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Anexo 1 - Balanço Orçamentário" sheetId="1" state="visible" r:id="rId2"/>
    <sheet name="Anexo 2 - Função e Subfunção" sheetId="2" state="visible" r:id="rId3"/>
    <sheet name="Anexo 3 - RCL Municípios" sheetId="3" state="visible" r:id="rId4"/>
    <sheet name="Anexo 4 - RPPS (E, DF e M)" sheetId="4" state="visible" r:id="rId5"/>
    <sheet name="Anexo 5 - Resultado Nominal" sheetId="5" state="visible" r:id="rId6"/>
    <sheet name="Anexo 6 - Primário Municípios" sheetId="6" state="visible" r:id="rId7"/>
    <sheet name="Anexo 7 - RP Poder e Órgão M" sheetId="7" state="visible" r:id="rId8"/>
    <sheet name="Anexo 8 - MDE Municípios" sheetId="8" state="visible" r:id="rId9"/>
    <sheet name="Anexo 9 - Op Crédito D Capital" sheetId="9" state="visible" r:id="rId10"/>
    <sheet name="Anexo 10 - Projeção RGPS" sheetId="10" state="visible" r:id="rId11"/>
    <sheet name="Anexo 10 - Projeção RPPS" sheetId="11" state="visible" r:id="rId12"/>
    <sheet name="Anexo 11 - Alienação Ativos " sheetId="12" state="visible" r:id="rId13"/>
    <sheet name="Anexo 12 - Saúde (Municípios)" sheetId="13" state="visible" r:id="rId14"/>
    <sheet name="Anexo 13 - PPP (E, DF e M)" sheetId="14" state="visible" r:id="rId15"/>
    <sheet name="Anexo 14 - Simplificado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Anexo 1 - Balanço Orçamentário'!$A$1:$K$122</definedName>
    <definedName function="false" hidden="false" localSheetId="10" name="_xlnm.Print_Area" vbProcedure="false">'Anexo 10 - Projeção RPPS'!$A$1:$J$19</definedName>
    <definedName function="false" hidden="false" localSheetId="11" name="_xlnm.Print_Area" vbProcedure="false">'Anexo 11 - Alienação Ativos '!$A$1:$F$26</definedName>
    <definedName function="false" hidden="false" localSheetId="14" name="_xlnm.Print_Area" vbProcedure="false">'Anexo 14 - Simplificado'!$A$1:$E$91</definedName>
    <definedName function="false" hidden="false" localSheetId="1" name="_xlnm.Print_Area" vbProcedure="false">'Anexo 2 - Função e Subfunção'!$A$1:$M$16</definedName>
    <definedName function="false" hidden="false" localSheetId="2" name="_xlnm.Print_Area" vbProcedure="false">'Anexo 3 - RCL Municípios'!$A$1:$O$47</definedName>
    <definedName function="false" hidden="false" localSheetId="3" name="_xlnm.Print_Area" vbProcedure="false">'Anexo 4 - RPPS (E, DF e M)'!$A$3:$F$91</definedName>
    <definedName function="false" hidden="false" localSheetId="5" name="_xlnm.Print_Area" vbProcedure="false">'Anexo 6 - Primário Municípios'!$A$1:$D$73</definedName>
    <definedName function="false" hidden="false" localSheetId="8" name="_xlnm.Print_Area" vbProcedure="false">'Anexo 9 - Op Crédito D Capital'!$A$1:$J$30</definedName>
    <definedName function="false" hidden="false" name="Ações" vbProcedure="false">'[1]'!$A$41:$C$60</definedName>
    <definedName function="false" hidden="false" name="Cancela" vbProcedure="false">(#REF!,#REF!)</definedName>
    <definedName function="false" hidden="false" name="ClassPrevAtu" vbProcedure="false">'[1]'!$M$76:$M$92</definedName>
    <definedName function="false" hidden="false" name="ClassPrevInicial" vbProcedure="false">'[1]'!$M$55:$M$71</definedName>
    <definedName function="false" hidden="false" name="ClassRecAnt" vbProcedure="false">'[1]'!$M$118:$M$134</definedName>
    <definedName function="false" hidden="false" name="ClassRecBim" vbProcedure="false">'[1]'!$M$97:$M$113</definedName>
    <definedName function="false" hidden="false" name="ClassRecNoBim" vbProcedure="false">'[1]'!$M$97:$M$113</definedName>
    <definedName function="false" hidden="false" name="CritEx" vbProcedure="false">'[1]'!$K$39:$K$100</definedName>
    <definedName function="false" hidden="false" name="DespAcao" vbProcedure="false">'[1]'!$E$14:$F$400</definedName>
    <definedName function="false" hidden="false" name="DespElem" vbProcedure="false">'[1]'!$B$14:$D$400</definedName>
    <definedName function="false" hidden="false" name="doExeAnt" vbProcedure="false">'[1]'!$K$109:$K$177</definedName>
    <definedName function="false" hidden="false" name="doExercicio" vbProcedure="false">'[1]'!$K$39:$K$100</definedName>
    <definedName function="false" hidden="false" name="DotacaoAtualizada" vbProcedure="false">'[1]'!$M$39:$M$100</definedName>
    <definedName function="false" hidden="false" name="DotacaoInicial" vbProcedure="false">'[1]'!$L$39:$L$100</definedName>
    <definedName function="false" hidden="false" name="dsfrw" vbProcedure="false">(#REF!,#REF!)</definedName>
    <definedName function="false" hidden="false" name="Elementos" vbProcedure="false">'[1]'!$A$69:$C$81</definedName>
    <definedName function="false" hidden="false" name="fdsafs" vbProcedure="false">(#REF!,#REF!)</definedName>
    <definedName function="false" hidden="false" name="fdsf" vbProcedure="false">#REF!</definedName>
    <definedName function="false" hidden="false" name="fsdfs" vbProcedure="false">'[2]'!$IV$655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'[1]'!$L$109:$L$177</definedName>
    <definedName function="false" hidden="false" name="LiqAteBimestre" vbProcedure="false">'[1]'!$N$39:$N$100</definedName>
    <definedName function="false" hidden="false" name="LiqNoBim" vbProcedure="false">'[1]'!$O$39:$O$100</definedName>
    <definedName function="false" hidden="false" name="Naturezas" vbProcedure="false">'[1]'!$B$83:$D$95</definedName>
    <definedName function="false" hidden="false" name="Plan" vbProcedure="false">#REF!</definedName>
    <definedName function="false" hidden="false" name="Planilha" vbProcedure="false">#REF!</definedName>
    <definedName function="false" hidden="false" name="Planilha1" vbProcedure="false">(#REF!,#REF!)</definedName>
    <definedName function="false" hidden="false" name="Planilhas" vbProcedure="false">#REF!</definedName>
    <definedName function="false" hidden="false" name="Planilha_1" vbProcedure="false">(#REF!,#REF!)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name="Planilha_Educação" vbProcedure="false">(#REF!,#REF!)</definedName>
    <definedName function="false" hidden="false" name="PrevAtu" vbProcedure="false">'[1]'!$N$76:$N$92</definedName>
    <definedName function="false" hidden="false" name="PrevInicial" vbProcedure="false">'[1]'!$N$55:$N$71</definedName>
    <definedName function="false" hidden="false" name="RecAnt" vbProcedure="false">'[1]'!$N$118:$N$134</definedName>
    <definedName function="false" hidden="false" name="RecBim" vbProcedure="false">'[1]'!$N$97:$N$113</definedName>
    <definedName function="false" hidden="false" name="RecNBim" vbProcedure="false">'[1]'!$N$97:$N$113</definedName>
    <definedName function="false" hidden="false" name="RecNoBim" vbProcedure="false">'[1]'!$O$97:$O$113</definedName>
    <definedName function="false" hidden="false" name="rgps" vbProcedure="false">#REF!</definedName>
    <definedName function="false" hidden="false" name="RGPS1" vbProcedure="false">#REF!</definedName>
    <definedName function="false" hidden="false" name="RGPS2" vbProcedure="false">(#REF!,#REF!)</definedName>
    <definedName function="false" hidden="false" name="xxx" vbProcedure="false">(#REF!,#REF!)</definedName>
    <definedName function="false" hidden="false" name="_xlfn_IFERROR" vbProcedure="false">NA()</definedName>
    <definedName function="false" hidden="false" name="_xlfn_IFNA" vbProcedure="false">NA()</definedName>
    <definedName function="false" hidden="false" localSheetId="0" name="Cancela" vbProcedure="false">(#REF!,#REF!)</definedName>
    <definedName function="false" hidden="false" localSheetId="0" name="dsfrw" vbProcedure="false">(#REF!,#REF!)</definedName>
    <definedName function="false" hidden="false" localSheetId="0" name="fdsafs" vbProcedure="false">(#REF!,#REF!)</definedName>
    <definedName function="false" hidden="false" localSheetId="0" name="fdsf" vbProcedure="false">#REF!</definedName>
    <definedName function="false" hidden="false" localSheetId="0" name="fsdfs" vbProcedure="false">'[2]'!$IV$65536</definedName>
    <definedName function="false" hidden="false" localSheetId="0" name="Plan" vbProcedure="false">#REF!</definedName>
    <definedName function="false" hidden="false" localSheetId="0" name="Planilha" vbProcedure="false">#REF!</definedName>
    <definedName function="false" hidden="false" localSheetId="0" name="Planilha1" vbProcedure="false">(#REF!,#REF!)</definedName>
    <definedName function="false" hidden="false" localSheetId="0" name="Planilhas" vbProcedure="false">#REF!</definedName>
    <definedName function="false" hidden="false" localSheetId="0" name="Planilha_1" vbProcedure="false">(#REF!,#REF!)</definedName>
    <definedName function="false" hidden="false" localSheetId="0" name="Planilha_1CabGráfico" vbProcedure="false">#REF!</definedName>
    <definedName function="false" hidden="false" localSheetId="0" name="Planilha_1TítCols" vbProcedure="false">(#REF!,#REF!)</definedName>
    <definedName function="false" hidden="false" localSheetId="0" name="Planilha_1TítLins" vbProcedure="false">#REF!</definedName>
    <definedName function="false" hidden="false" localSheetId="0" name="Planilha_1ÁreaTotal" vbProcedure="false">(#REF!,#REF!)</definedName>
    <definedName function="false" hidden="false" localSheetId="0" name="Planilha_2CabGráfico" vbProcedure="false">#REF!</definedName>
    <definedName function="false" hidden="false" localSheetId="0" name="Planilha_2TítCols" vbProcedure="false">(#REF!,#REF!)</definedName>
    <definedName function="false" hidden="false" localSheetId="0" name="Planilha_2TítLins" vbProcedure="false">#REF!</definedName>
    <definedName function="false" hidden="false" localSheetId="0" name="Planilha_2ÁreaTotal" vbProcedure="false">(#REF!,#REF!)</definedName>
    <definedName function="false" hidden="false" localSheetId="0" name="Planilha_3CabGráfico" vbProcedure="false">#REF!</definedName>
    <definedName function="false" hidden="false" localSheetId="0" name="Planilha_3TítCols" vbProcedure="false">(#REF!,#REF!)</definedName>
    <definedName function="false" hidden="false" localSheetId="0" name="Planilha_3TítLins" vbProcedure="false">#REF!</definedName>
    <definedName function="false" hidden="false" localSheetId="0" name="Planilha_3ÁreaTotal" vbProcedure="false">(#REF!,#REF!)</definedName>
    <definedName function="false" hidden="false" localSheetId="0" name="Planilha_4TítCols" vbProcedure="false">(#REF!,#REF!)</definedName>
    <definedName function="false" hidden="false" localSheetId="0" name="Planilha_4ÁreaTotal" vbProcedure="false">(#REF!,#REF!)</definedName>
    <definedName function="false" hidden="false" localSheetId="0" name="Planilha_Educação" vbProcedure="false">(#REF!,#REF!)</definedName>
    <definedName function="false" hidden="false" localSheetId="0" name="rgps" vbProcedure="false">#REF!</definedName>
    <definedName function="false" hidden="false" localSheetId="0" name="RGPS1" vbProcedure="false">#REF!</definedName>
    <definedName function="false" hidden="false" localSheetId="0" name="RGPS2" vbProcedure="false">(#REF!,#REF!)</definedName>
    <definedName function="false" hidden="false" localSheetId="0" name="xxx" vbProcedure="false">(#REF!,#REF!)</definedName>
    <definedName function="false" hidden="false" localSheetId="3" name="Planilha_1CabGráfico" vbProcedure="false">'[2]'!$IV$65536</definedName>
    <definedName function="false" hidden="false" localSheetId="3" name="Planilha_1TítCols" vbProcedure="false">('[2]'!$IV$65536,'[2]'!$IV$65536)</definedName>
    <definedName function="false" hidden="false" localSheetId="3" name="Planilha_1TítLins" vbProcedure="false">'[2]'!$IV$65536</definedName>
    <definedName function="false" hidden="false" localSheetId="3" name="Planilha_1ÁreaTotal" vbProcedure="false">('[2]'!$IV$65536,'[2]'!$IV$65536)</definedName>
    <definedName function="false" hidden="false" localSheetId="4" name="Cancela" vbProcedure="false">(#REF!,#REF!)</definedName>
    <definedName function="false" hidden="false" localSheetId="4" name="dsfrw" vbProcedure="false">(#REF!,#REF!)</definedName>
    <definedName function="false" hidden="false" localSheetId="4" name="fdsafs" vbProcedure="false">(#REF!,#REF!)</definedName>
    <definedName function="false" hidden="false" localSheetId="4" name="fdsf" vbProcedure="false">#REF!</definedName>
    <definedName function="false" hidden="false" localSheetId="4" name="fsdfs" vbProcedure="false">'[2]'!$IV$65536</definedName>
    <definedName function="false" hidden="false" localSheetId="4" name="Plan" vbProcedure="false">#REF!</definedName>
    <definedName function="false" hidden="false" localSheetId="4" name="Planilha" vbProcedure="false">#REF!</definedName>
    <definedName function="false" hidden="false" localSheetId="4" name="Planilha1" vbProcedure="false">(#REF!,#REF!)</definedName>
    <definedName function="false" hidden="false" localSheetId="4" name="Planilhas" vbProcedure="false">#REF!</definedName>
    <definedName function="false" hidden="false" localSheetId="4" name="Planilha_1" vbProcedure="false">(#REF!,#REF!)</definedName>
    <definedName function="false" hidden="false" localSheetId="4" name="Planilha_1CabGráfico" vbProcedure="false">#REF!</definedName>
    <definedName function="false" hidden="false" localSheetId="4" name="Planilha_1TítCols" vbProcedure="false">(#REF!,#REF!)</definedName>
    <definedName function="false" hidden="false" localSheetId="4" name="Planilha_1TítLins" vbProcedure="false">#REF!</definedName>
    <definedName function="false" hidden="false" localSheetId="4" name="Planilha_1ÁreaTotal" vbProcedure="false">(#REF!,#REF!)</definedName>
    <definedName function="false" hidden="false" localSheetId="4" name="Planilha_2CabGráfico" vbProcedure="false">#REF!</definedName>
    <definedName function="false" hidden="false" localSheetId="4" name="Planilha_2TítCols" vbProcedure="false">(#REF!,#REF!)</definedName>
    <definedName function="false" hidden="false" localSheetId="4" name="Planilha_2TítLins" vbProcedure="false">#REF!</definedName>
    <definedName function="false" hidden="false" localSheetId="4" name="Planilha_2ÁreaTotal" vbProcedure="false">(#REF!,#REF!)</definedName>
    <definedName function="false" hidden="false" localSheetId="4" name="Planilha_3CabGráfico" vbProcedure="false">#REF!</definedName>
    <definedName function="false" hidden="false" localSheetId="4" name="Planilha_3TítCols" vbProcedure="false">(#REF!,#REF!)</definedName>
    <definedName function="false" hidden="false" localSheetId="4" name="Planilha_3TítLins" vbProcedure="false">#REF!</definedName>
    <definedName function="false" hidden="false" localSheetId="4" name="Planilha_3ÁreaTotal" vbProcedure="false">(#REF!,#REF!)</definedName>
    <definedName function="false" hidden="false" localSheetId="4" name="Planilha_4TítCols" vbProcedure="false">(#REF!,#REF!)</definedName>
    <definedName function="false" hidden="false" localSheetId="4" name="Planilha_4ÁreaTotal" vbProcedure="false">(#REF!,#REF!)</definedName>
    <definedName function="false" hidden="false" localSheetId="4" name="Planilha_Educação" vbProcedure="false">(#REF!,#REF!)</definedName>
    <definedName function="false" hidden="false" localSheetId="4" name="rgps" vbProcedure="false">#REF!</definedName>
    <definedName function="false" hidden="false" localSheetId="4" name="RGPS1" vbProcedure="false">#REF!</definedName>
    <definedName function="false" hidden="false" localSheetId="4" name="RGPS2" vbProcedure="false">(#REF!,#REF!)</definedName>
    <definedName function="false" hidden="false" localSheetId="4" name="xxx" vbProcedure="false">(#REF!,#REF!)</definedName>
    <definedName function="false" hidden="false" localSheetId="5" name="Ganhos_e_perdas_de_receita" vbProcedure="false">#REF!</definedName>
    <definedName function="false" hidden="false" localSheetId="5" name="Ganhos_e_Perdas_de_Receita_99" vbProcedure="false">#REF!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  <definedName function="false" hidden="false" localSheetId="5" name="Planilha_2CabGráfico" vbProcedure="false">#REF!</definedName>
    <definedName function="false" hidden="false" localSheetId="5" name="Planilha_2TítCols" vbProcedure="false">(#REF!,#REF!)</definedName>
    <definedName function="false" hidden="false" localSheetId="5" name="Planilha_2TítLins" vbProcedure="false">#REF!</definedName>
    <definedName function="false" hidden="false" localSheetId="5" name="Planilha_2ÁreaTotal" vbProcedure="false">(#REF!,#REF!)</definedName>
    <definedName function="false" hidden="false" localSheetId="5" name="Planilha_3CabGráfico" vbProcedure="false">#REF!</definedName>
    <definedName function="false" hidden="false" localSheetId="5" name="Planilha_3TítCols" vbProcedure="false">(#REF!,#REF!)</definedName>
    <definedName function="false" hidden="false" localSheetId="5" name="Planilha_3TítLins" vbProcedure="false">#REF!</definedName>
    <definedName function="false" hidden="false" localSheetId="5" name="Planilha_3ÁreaTotal" vbProcedure="false">(#REF!,#REF!)</definedName>
    <definedName function="false" hidden="false" localSheetId="5" name="Planilha_4TítCols" vbProcedure="false">(#REF!,#REF!)</definedName>
    <definedName function="false" hidden="false" localSheetId="5" name="Planilha_4ÁreaTotal" vbProcedure="false">(#REF!,#REF!)</definedName>
    <definedName function="false" hidden="false" localSheetId="5" name="Tabela_10___Resultado_Primário_do_Governo_Central_em_1999" vbProcedure="false">#REF!</definedName>
    <definedName function="false" hidden="false" localSheetId="5" name="Tabela_1___Déficit_da_Previdência_Social__RGPS" vbProcedure="false">#REF!</definedName>
    <definedName function="false" hidden="false" localSheetId="5" name="Tabela_2___Contribuições_Previdenciárias" vbProcedure="false">#REF!</definedName>
    <definedName function="false" hidden="false" localSheetId="5" name="Tabela_3___Benefícios__previsto_x_realizado" vbProcedure="false">#REF!</definedName>
    <definedName function="false" hidden="false" localSheetId="5" name="Tabela_4___Receitas_Administradas_pela_SRF__previsto_x_realizado" vbProcedure="false">#REF!</definedName>
    <definedName function="false" hidden="false" localSheetId="5" name="Tabela_5___Receitas_Administradas_em_Agosto" vbProcedure="false">#REF!</definedName>
    <definedName function="false" hidden="false" localSheetId="5" name="Tabela_6___Receitas_Diretamente_Arrecadadas" vbProcedure="false">#REF!</definedName>
    <definedName function="false" hidden="false" localSheetId="5" name="Tabela_7___Déficit_da_Previdência_Social_em_1999" vbProcedure="false">#REF!</definedName>
    <definedName function="false" hidden="false" localSheetId="5" name="Tabela_8___Receitas_Administradas__revisão_da_previsão" vbProcedure="false">#REF!</definedName>
    <definedName function="false" hidden="false" localSheetId="5" name="Tabela_9___Resultado_Primário_de_1999" vbProcedure="false">#REF!</definedName>
    <definedName function="false" hidden="false" localSheetId="8" name="Planilha_1CabGráfico" vbProcedure="false">#REF!</definedName>
    <definedName function="false" hidden="false" localSheetId="8" name="Planilha_1TítCols" vbProcedure="false">(#REF!,#REF!)</definedName>
    <definedName function="false" hidden="false" localSheetId="8" name="Planilha_1TítLins" vbProcedure="false">#REF!</definedName>
    <definedName function="false" hidden="false" localSheetId="8" name="Planilha_1ÁreaTotal" vbProcedure="false">(#REF!,#REF!)</definedName>
    <definedName function="false" hidden="false" localSheetId="11" name="Cancela" vbProcedure="false">(#REF!,#REF!)</definedName>
    <definedName function="false" hidden="false" localSheetId="11" name="fdsafs" vbProcedure="false">(#REF!,#REF!)</definedName>
    <definedName function="false" hidden="false" localSheetId="11" name="fdsf" vbProcedure="false">#REF!</definedName>
    <definedName function="false" hidden="false" localSheetId="11" name="fsdfs" vbProcedure="false">'[2]'!$IV$65536</definedName>
    <definedName function="false" hidden="false" localSheetId="11" name="Plan" vbProcedure="false">#REF!</definedName>
    <definedName function="false" hidden="false" localSheetId="11" name="Planilha" vbProcedure="false">#REF!</definedName>
    <definedName function="false" hidden="false" localSheetId="11" name="Planilha1" vbProcedure="false">(#REF!,#REF!)</definedName>
    <definedName function="false" hidden="false" localSheetId="11" name="Planilhas" vbProcedure="false">#REF!</definedName>
    <definedName function="false" hidden="false" localSheetId="11" name="Planilha_1" vbProcedure="false">(#REF!,#REF!)</definedName>
    <definedName function="false" hidden="false" localSheetId="11" name="Planilha_1CabGráfico" vbProcedure="false">#REF!</definedName>
    <definedName function="false" hidden="false" localSheetId="11" name="Planilha_1TítCols" vbProcedure="false">(#REF!,#REF!)</definedName>
    <definedName function="false" hidden="false" localSheetId="11" name="Planilha_1TítLins" vbProcedure="false">#REF!</definedName>
    <definedName function="false" hidden="false" localSheetId="11" name="Planilha_1ÁreaTotal" vbProcedure="false">(#REF!,#REF!)</definedName>
    <definedName function="false" hidden="false" localSheetId="11" name="Planilha_2CabGráfico" vbProcedure="false">#REF!</definedName>
    <definedName function="false" hidden="false" localSheetId="11" name="Planilha_2TítCols" vbProcedure="false">(#REF!,#REF!)</definedName>
    <definedName function="false" hidden="false" localSheetId="11" name="Planilha_2TítLins" vbProcedure="false">#REF!</definedName>
    <definedName function="false" hidden="false" localSheetId="11" name="Planilha_2ÁreaTotal" vbProcedure="false">(#REF!,#REF!)</definedName>
    <definedName function="false" hidden="false" localSheetId="11" name="Planilha_3CabGráfico" vbProcedure="false">#REF!</definedName>
    <definedName function="false" hidden="false" localSheetId="11" name="Planilha_3TítCols" vbProcedure="false">(#REF!,#REF!)</definedName>
    <definedName function="false" hidden="false" localSheetId="11" name="Planilha_3TítLins" vbProcedure="false">#REF!</definedName>
    <definedName function="false" hidden="false" localSheetId="11" name="Planilha_3ÁreaTotal" vbProcedure="false">(#REF!,#REF!)</definedName>
    <definedName function="false" hidden="false" localSheetId="11" name="Planilha_4TítCols" vbProcedure="false">(#REF!,#REF!)</definedName>
    <definedName function="false" hidden="false" localSheetId="11" name="Planilha_4ÁreaTotal" vbProcedure="false">(#REF!,#REF!)</definedName>
    <definedName function="false" hidden="false" localSheetId="11" name="Planilha_Educação" vbProcedure="false">(#REF!,#REF!)</definedName>
    <definedName function="false" hidden="false" localSheetId="11" name="rgps" vbProcedure="false">#REF!</definedName>
    <definedName function="false" hidden="false" localSheetId="11" name="RGPS1" vbProcedure="false">#REF!</definedName>
    <definedName function="false" hidden="false" localSheetId="11" name="RGPS2" vbProcedure="false">(#REF!,#REF!)</definedName>
    <definedName function="false" hidden="false" localSheetId="11" name="xxx" vbProcedure="false">(#REF!,#REF!)</definedName>
    <definedName function="false" hidden="false" localSheetId="12" name="Planilha_1CabGráfico" vbProcedure="false">#REF!</definedName>
    <definedName function="false" hidden="false" localSheetId="12" name="Planilha_1TítCols" vbProcedure="false">(#REF!,#REF!)</definedName>
    <definedName function="false" hidden="false" localSheetId="12" name="Planilha_1TítLins" vbProcedure="false">#REF!</definedName>
    <definedName function="false" hidden="false" localSheetId="12" name="Planilha_1ÁreaTotal" vbProcedure="false">(#REF!,#REF!)</definedName>
    <definedName function="false" hidden="false" localSheetId="12" name="Planilha_2CabGráfico" vbProcedure="false">#REF!</definedName>
    <definedName function="false" hidden="false" localSheetId="12" name="Planilha_2TítCols" vbProcedure="false">(#REF!,#REF!)</definedName>
    <definedName function="false" hidden="false" localSheetId="12" name="Planilha_2TítLins" vbProcedure="false">#REF!</definedName>
    <definedName function="false" hidden="false" localSheetId="12" name="Planilha_2ÁreaTotal" vbProcedure="false">(#REF!,#REF!)</definedName>
    <definedName function="false" hidden="false" localSheetId="12" name="Planilha_3CabGráfico" vbProcedure="false">#REF!</definedName>
    <definedName function="false" hidden="false" localSheetId="12" name="Planilha_3TítCols" vbProcedure="false">(#REF!,#REF!)</definedName>
    <definedName function="false" hidden="false" localSheetId="12" name="Planilha_3TítLins" vbProcedure="false">#REF!</definedName>
    <definedName function="false" hidden="false" localSheetId="12" name="Planilha_3ÁreaTotal" vbProcedure="false">(#REF!,#REF!)</definedName>
    <definedName function="false" hidden="false" localSheetId="12" name="Planilha_4TítCols" vbProcedure="false">(#REF!,#REF!)</definedName>
    <definedName function="false" hidden="false" localSheetId="12" name="Planilha_4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2759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           A PAGAR NÃO                     PROCESSADOS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 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&lt;FONTE&gt;</t>
  </si>
  <si>
    <t xml:space="preserve">RECEITAS INTRA-ORÇAMENTÁRIAS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(e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TOTAL (III) = (I + II)</t>
  </si>
  <si>
    <t xml:space="preserve">Tabela 3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–11&gt;</t>
  </si>
  <si>
    <t xml:space="preserve">&lt;MR–10&gt;</t>
  </si>
  <si>
    <t xml:space="preserve">&lt;MR–9&gt;</t>
  </si>
  <si>
    <t xml:space="preserve">&lt;MR–8&gt;</t>
  </si>
  <si>
    <t xml:space="preserve">&lt;MR–7&gt;</t>
  </si>
  <si>
    <t xml:space="preserve">&lt;MR–6&gt;</t>
  </si>
  <si>
    <t xml:space="preserve">&lt;MR–5&gt;</t>
  </si>
  <si>
    <t xml:space="preserve">&lt;MR–4&gt;</t>
  </si>
  <si>
    <t xml:space="preserve">&lt;MR–3&gt;</t>
  </si>
  <si>
    <t xml:space="preserve">&lt;MR–2&gt;</t>
  </si>
  <si>
    <t xml:space="preserve">&lt;MR–1&gt;</t>
  </si>
  <si>
    <t xml:space="preserve">&lt;MR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4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PLANO PREVIDENCIÁRIO</t>
  </si>
  <si>
    <t xml:space="preserve">RECEITAS PREVIDENCIÁRIAS - RPPS</t>
  </si>
  <si>
    <t xml:space="preserve">Até o Bimestre/</t>
  </si>
  <si>
    <t xml:space="preserve">&lt;Exercício&gt;</t>
  </si>
  <si>
    <t xml:space="preserve">&lt;Exercício Anterior&gt;</t>
  </si>
  <si>
    <t xml:space="preserve">&lt;a4__RecCorr__PPrevOrig&gt;</t>
  </si>
  <si>
    <t xml:space="preserve">&lt;a4__RecCorr__PPrevAtual&gt;</t>
  </si>
  <si>
    <t xml:space="preserve">&lt;a4__RecCorr__PRecAteBimestre&gt;</t>
  </si>
  <si>
    <t xml:space="preserve">&lt;a4__RecCorr__PRecAteBimestreAnterior&gt;</t>
  </si>
  <si>
    <t xml:space="preserve">Receita de Contribuições dos Segurados </t>
  </si>
  <si>
    <t xml:space="preserve">&lt;a4__RecContribSegur__PPrevOrig&gt;</t>
  </si>
  <si>
    <t xml:space="preserve">&lt;a4__RecContribSegur__PPrevAtual&gt;</t>
  </si>
  <si>
    <t xml:space="preserve">&lt;a4__RecContribSegur__PRecAteBimestre&gt;</t>
  </si>
  <si>
    <t xml:space="preserve">&lt;a4__RecContribSegur__PRecAteBimestreAnterior&gt;</t>
  </si>
  <si>
    <t xml:space="preserve">Civil</t>
  </si>
  <si>
    <t xml:space="preserve">&lt;a4__RecPessCivilSegur__PPrevOrig&gt;</t>
  </si>
  <si>
    <t xml:space="preserve">&lt;a4__RecPessCivilSegur__PPrevAtual&gt;</t>
  </si>
  <si>
    <t xml:space="preserve">&lt;a4__RecPessCivilSegur__PRecAteBimestre&gt;</t>
  </si>
  <si>
    <t xml:space="preserve">&lt;a4__RecPessCivilSegur__PRecAteBimestreAnterior&gt;</t>
  </si>
  <si>
    <t xml:space="preserve">Ativo </t>
  </si>
  <si>
    <t xml:space="preserve">&lt;a4__RecPessCivilAtivoSegur__PPrevOrig&gt;</t>
  </si>
  <si>
    <t xml:space="preserve">&lt;a4__RecPessCivilAtivoSegur__PPrevAtual&gt;</t>
  </si>
  <si>
    <t xml:space="preserve">&lt;a4__RecPessCivilAtivoSegur__PRecAteBimestre&gt;</t>
  </si>
  <si>
    <t xml:space="preserve">&lt;a4__RecPessCivilAtivoSegur__PRecAteBimestreAnterior&gt;</t>
  </si>
  <si>
    <t xml:space="preserve">Inativo </t>
  </si>
  <si>
    <t xml:space="preserve">&lt;a4__RecPessCivilInativoSegur__PPrevOrig&gt;</t>
  </si>
  <si>
    <t xml:space="preserve">&lt;a4__RecPessCivilInativoSegur__PPrevAtual&gt;</t>
  </si>
  <si>
    <t xml:space="preserve">&lt;a4__RecPessCivilInativoSegur__PRecAteBimestre&gt;</t>
  </si>
  <si>
    <t xml:space="preserve">&lt;a4__RecPessCivilInativoSegur__PRecAteBimestreAnterior&gt;</t>
  </si>
  <si>
    <t xml:space="preserve">Pensionista </t>
  </si>
  <si>
    <t xml:space="preserve">&lt;a4__RecPessCivilPensionSegur__PPrevOrig&gt;</t>
  </si>
  <si>
    <t xml:space="preserve">&lt;a4__RecPessCivilPensionSegur__PPrevAtual&gt;</t>
  </si>
  <si>
    <t xml:space="preserve">&lt;a4__RecPessCivilPensionSegur__PRecAteBimestre&gt;</t>
  </si>
  <si>
    <t xml:space="preserve">&lt;a4__RecPessCivilPensionSegur__PRecAteBimestreAnterior&gt;</t>
  </si>
  <si>
    <t xml:space="preserve">Militar</t>
  </si>
  <si>
    <t xml:space="preserve">&lt;a4__RecPessMilitSegur__PPrevOrig&gt;</t>
  </si>
  <si>
    <t xml:space="preserve">&lt;a4__RecPessMilitSegur__PPrevAtual&gt;</t>
  </si>
  <si>
    <t xml:space="preserve">&lt;a4__RecPessMilitSegur__PRecAteBimestre&gt;</t>
  </si>
  <si>
    <t xml:space="preserve">&lt;a4__RecPessMilitSegur__PRecAteBimestreAnterior&gt;</t>
  </si>
  <si>
    <t xml:space="preserve">&lt;a4__RecPessMilitAtivoSegur__PPrevOrig&gt;</t>
  </si>
  <si>
    <t xml:space="preserve">&lt;a4__RecPessMilitAtivoSegur__PPrevAtual&gt;</t>
  </si>
  <si>
    <t xml:space="preserve">&lt;a4__RecPessMilitAtivoSegur__PRecAteBimestre&gt;</t>
  </si>
  <si>
    <t xml:space="preserve">&lt;a4__RecPessMilitAtivoSegur__PRecAteBimestreAnterior&gt;</t>
  </si>
  <si>
    <t xml:space="preserve">&lt;a4__RecPessMilitInativoSegur__PPrevOrig&gt;</t>
  </si>
  <si>
    <t xml:space="preserve">&lt;a4__RecPessMilitInativoSegur__PPrevAtual&gt;</t>
  </si>
  <si>
    <t xml:space="preserve">&lt;a4__RecPessMilitInativoSegur__PRecAteBimestre&gt;</t>
  </si>
  <si>
    <t xml:space="preserve">&lt;a4__RecPessMilitInativoSegur__PRecAteBimestreAnterior&gt;</t>
  </si>
  <si>
    <t xml:space="preserve">&lt;a4__RecPessMilitPensionSegur__PPrevOrig&gt;</t>
  </si>
  <si>
    <t xml:space="preserve">&lt;a4__RecPessMilitPensionSegur__PPrevAtual&gt;</t>
  </si>
  <si>
    <t xml:space="preserve">&lt;a4__RecPessMilitPensionSegur__PRecAteBimestre&gt;</t>
  </si>
  <si>
    <t xml:space="preserve">&lt;a4__RecPessMilitPensionSegur__PRecAteBimestreAnterior&gt;</t>
  </si>
  <si>
    <t xml:space="preserve">    Receita de Contribuições Patronais </t>
  </si>
  <si>
    <t xml:space="preserve">&lt;a4__RecContribPatron__PPrevOrig&gt;</t>
  </si>
  <si>
    <t xml:space="preserve">&lt;a4__RecContribPatron__PPrevAtual&gt;</t>
  </si>
  <si>
    <t xml:space="preserve">&lt;a4__RecContribPatron__PRecAteBimestre&gt;</t>
  </si>
  <si>
    <t xml:space="preserve">&lt;a4__RecContribPatron__PRecAteBimestreAnterior&gt;</t>
  </si>
  <si>
    <t xml:space="preserve">&lt;a4__RecPessCivilPatron__PPrevOrig&gt;</t>
  </si>
  <si>
    <t xml:space="preserve">&lt;a4__RecPessCivilPatron__PPrevAtual&gt;</t>
  </si>
  <si>
    <t xml:space="preserve">&lt;a4__RecPessCivilPatron__PRecAteBimestre&gt;</t>
  </si>
  <si>
    <t xml:space="preserve">&lt;a4__RecPessCivilPatron__PRecAteBimestreAnterior&gt;</t>
  </si>
  <si>
    <t xml:space="preserve">&lt;a4__RecPessCivilAtivoPatron__PPrevOrig&gt;</t>
  </si>
  <si>
    <t xml:space="preserve">&lt;a4__RecPessCivilAtivoPatron__PPrevAtual&gt;</t>
  </si>
  <si>
    <t xml:space="preserve">&lt;a4__RecPessCivilAtivoPatron__PRecAteBimestre&gt;</t>
  </si>
  <si>
    <t xml:space="preserve">&lt;a4__RecPessCivilAtivoPatron__PRecAteBimestreAnterior&gt;</t>
  </si>
  <si>
    <t xml:space="preserve">&lt;a4__RecPessCivilInativoPatron__PPrevOrig&gt;</t>
  </si>
  <si>
    <t xml:space="preserve">&lt;a4__RecPessCivilInativoPatron__PPrevAtual&gt;</t>
  </si>
  <si>
    <t xml:space="preserve">&lt;a4__RecPessCivilInativoPatron__PRecAteBimestre&gt;</t>
  </si>
  <si>
    <t xml:space="preserve">&lt;a4__RecPessCivilInativoPatron__PRecAteBimestreAnterior&gt;</t>
  </si>
  <si>
    <t xml:space="preserve">&lt;a4__RecPessCivilPensionPatron__PPrevOrig&gt;</t>
  </si>
  <si>
    <t xml:space="preserve">&lt;a4__RecPessCivilPensionPatron__PPrevAtual&gt;</t>
  </si>
  <si>
    <t xml:space="preserve">&lt;a4__RecPessCivilPensionPatron__PRecAteBimestre&gt;</t>
  </si>
  <si>
    <t xml:space="preserve">&lt;a4__RecPessCivilPensionPatron__PRecAteBimestreAnterior&gt;</t>
  </si>
  <si>
    <t xml:space="preserve">&lt;a4__RecPessMilitPatron__PPrevOrig&gt;</t>
  </si>
  <si>
    <t xml:space="preserve">&lt;a4__RecPessMilitPatron__PPrevAtual&gt;</t>
  </si>
  <si>
    <t xml:space="preserve">&lt;a4__RecPessMilitPatron__PRecAteBimestre&gt;</t>
  </si>
  <si>
    <t xml:space="preserve">&lt;a4__RecPessMilitPatron__PRecAteBimestreAnterior&gt;</t>
  </si>
  <si>
    <t xml:space="preserve">&lt;a4__RecPessMilitAtivoPatron__PPrevOrig&gt;</t>
  </si>
  <si>
    <t xml:space="preserve">&lt;a4__RecPessMilitAtivoPatron__PPrevAtual&gt;</t>
  </si>
  <si>
    <t xml:space="preserve">&lt;a4__RecPessMilitAtivoPatron__PRecAteBimestre&gt;</t>
  </si>
  <si>
    <t xml:space="preserve">&lt;a4__RecPessMilitAtivoPatron__PRecAteBimestreAnterior&gt;</t>
  </si>
  <si>
    <t xml:space="preserve">&lt;a4__RecPessMilitInativoPatron__PPrevOrig&gt;</t>
  </si>
  <si>
    <t xml:space="preserve">&lt;a4__RecPessMilitInativoPatron__PPrevAtual&gt;</t>
  </si>
  <si>
    <t xml:space="preserve">&lt;a4__RecPessMilitInativoPatron__PRecAteBimestre&gt;</t>
  </si>
  <si>
    <t xml:space="preserve">&lt;a4__RecPessMilitInativoPatron__PRecAteBimestreAnterior&gt;</t>
  </si>
  <si>
    <t xml:space="preserve">&lt;a4__RecPessMilitPensionPatron__PPrevOrig&gt;</t>
  </si>
  <si>
    <t xml:space="preserve">&lt;a4__RecPessMilitPensionPatron__PPrevAtual&gt;</t>
  </si>
  <si>
    <t xml:space="preserve">&lt;a4__RecPessMilitPensionPatron__PRecAteBimestre&gt;</t>
  </si>
  <si>
    <t xml:space="preserve">&lt;a4__RecPessMilitPensionPatron__PRecAteBimestreAnterior&gt;</t>
  </si>
  <si>
    <t xml:space="preserve">Em Regime de Parcelamento de Débitos</t>
  </si>
  <si>
    <t xml:space="preserve">&lt;a4__RecPessRegiPatron__PPrevOrig&gt;</t>
  </si>
  <si>
    <t xml:space="preserve">&lt;a4__RecPessRegiPatron__PPrevAtual&gt;</t>
  </si>
  <si>
    <t xml:space="preserve">&lt;a4__RecPessRegiPatron__PRecAteBimestre&gt;</t>
  </si>
  <si>
    <t xml:space="preserve">&lt;a4__RecPessRegiPatron__PRecAteBimestreAnterior&gt;</t>
  </si>
  <si>
    <t xml:space="preserve">Receita Patrimonial</t>
  </si>
  <si>
    <t xml:space="preserve">&lt;a4__RecPatrim__PPrevOrig&gt;</t>
  </si>
  <si>
    <t xml:space="preserve">&lt;a4__RecPatrim__PPrevAtual&gt;</t>
  </si>
  <si>
    <t xml:space="preserve">&lt;a4__RecPatrim__PRecAteBimestre&gt;</t>
  </si>
  <si>
    <t xml:space="preserve">&lt;a4__RecPatrim__PRecAteBimestreAnterior&gt;</t>
  </si>
  <si>
    <t xml:space="preserve">Receitas Imobiliárias</t>
  </si>
  <si>
    <t xml:space="preserve">&lt;a4__RecImobiliaria__PPrevOrig&gt;</t>
  </si>
  <si>
    <t xml:space="preserve">&lt;a4__RecImobiliaria__PPrevAtual&gt;</t>
  </si>
  <si>
    <t xml:space="preserve">&lt;a4__RecImobiliaria__PRecAteBimestre&gt;</t>
  </si>
  <si>
    <t xml:space="preserve">&lt;a4__RecImobiliaria__PRecAteBimestreAnterior&gt;</t>
  </si>
  <si>
    <t xml:space="preserve">Receitas de Valores Mobiliários</t>
  </si>
  <si>
    <t xml:space="preserve">&lt;a4__RecDeValores__PPrevOrig&gt;</t>
  </si>
  <si>
    <t xml:space="preserve">&lt;a4__RecDeValores__PPrevAtual&gt;</t>
  </si>
  <si>
    <t xml:space="preserve">&lt;a4__RecDeValores__PRecAteBimestre&gt;</t>
  </si>
  <si>
    <t xml:space="preserve">&lt;a4__RecDeValores__PRecAteBimestreAnterior&gt;</t>
  </si>
  <si>
    <t xml:space="preserve">Outras Receitas Patrimoniais</t>
  </si>
  <si>
    <t xml:space="preserve">&lt;a4__RecPatrimOut__PPrevOrig&gt;</t>
  </si>
  <si>
    <t xml:space="preserve">&lt;a4__RecPatrimOut__PPrevAtual&gt;</t>
  </si>
  <si>
    <t xml:space="preserve">&lt;a4__RecPatrimOut__PRecAteBimestre&gt;</t>
  </si>
  <si>
    <t xml:space="preserve">&lt;a4__RecPatrimOut__PRecAteBimestreAnterior&gt;</t>
  </si>
  <si>
    <t xml:space="preserve">Receita de Serviços</t>
  </si>
  <si>
    <t xml:space="preserve">&lt;a4__RecServicos__PPrevOrig&gt;</t>
  </si>
  <si>
    <t xml:space="preserve">&lt;a4__RecServicos__PPrevAtual&gt;</t>
  </si>
  <si>
    <t xml:space="preserve">&lt;a4__RecServicos__PRecAteBimestre&gt;</t>
  </si>
  <si>
    <t xml:space="preserve">&lt;a4__RecServicos__PRecAteBimestreAnterior&gt;</t>
  </si>
  <si>
    <t xml:space="preserve">Receita de Aporte Periódico de Valores Predefinidos</t>
  </si>
  <si>
    <t xml:space="preserve">&lt;a4__RecAportePeri__PPrevOrig&gt;</t>
  </si>
  <si>
    <t xml:space="preserve">&lt;a4__RecAportePeri__PPrevAtual&gt;</t>
  </si>
  <si>
    <t xml:space="preserve">&lt;a4__RecAportePeri__PRecAteBimestre&gt;</t>
  </si>
  <si>
    <t xml:space="preserve">&lt;a4__RecAportePeri__PRecAteBimestreAnterior&gt;</t>
  </si>
  <si>
    <t xml:space="preserve">Outras Receitas Correntes</t>
  </si>
  <si>
    <t xml:space="preserve">&lt;a4__RecCorrOut__PPrevOrig&gt;</t>
  </si>
  <si>
    <t xml:space="preserve">&lt;a4__RecCorrOut__PPrevAtual&gt;</t>
  </si>
  <si>
    <t xml:space="preserve">&lt;a4__RecCorrOut__PRecAteBimestre&gt;</t>
  </si>
  <si>
    <t xml:space="preserve">&lt;a4__RecCorrOut__PRecAteBimestreAnterior&gt;</t>
  </si>
  <si>
    <t xml:space="preserve">Compensação Previdenciária do RGPS para o RPPS</t>
  </si>
  <si>
    <t xml:space="preserve">&lt;a4__RecCompenPrevid__PPrevOrig&gt;</t>
  </si>
  <si>
    <t xml:space="preserve">&lt;a4__RecCompenPrevid__PPrevAtual&gt;</t>
  </si>
  <si>
    <t xml:space="preserve">&lt;a4__RecCompenPrevid__PRecAteBimestre&gt;</t>
  </si>
  <si>
    <t xml:space="preserve">&lt;a4__RecCompenPrevid__PRecAteBimestreAnterior&gt;</t>
  </si>
  <si>
    <t xml:space="preserve">Demais Receitas Correntes</t>
  </si>
  <si>
    <t xml:space="preserve">&lt;a4__RecCorrDemais__PPrevOrig&gt;</t>
  </si>
  <si>
    <t xml:space="preserve">&lt;a4__RecCorrDemais__PPrevAtual&gt;</t>
  </si>
  <si>
    <t xml:space="preserve">&lt;a4__RecCorrDemais__PRecAteBimestre&gt;</t>
  </si>
  <si>
    <t xml:space="preserve">&lt;a4__RecCorrDemais__PRecAteBimestreAnterior&gt;</t>
  </si>
  <si>
    <t xml:space="preserve">RECEITAS DE CAPITAL (II)</t>
  </si>
  <si>
    <t xml:space="preserve">&lt;a4__RecCapital__PPrevOrig&gt;</t>
  </si>
  <si>
    <t xml:space="preserve">&lt;a4__RecCapital__PPrevAtual&gt;</t>
  </si>
  <si>
    <t xml:space="preserve">&lt;a4__RecCapital__PRecAteBimestre&gt;</t>
  </si>
  <si>
    <t xml:space="preserve">&lt;a4__RecCapital__PRecAteBimestreAnterior&gt;</t>
  </si>
  <si>
    <t xml:space="preserve">Alienação de Bens, Direitos e Ativos</t>
  </si>
  <si>
    <t xml:space="preserve">&lt;a4__RecAlienaBens__PPrevOrig&gt;</t>
  </si>
  <si>
    <t xml:space="preserve">&lt;a4__RecAlienaBens__PPrevAtual&gt;</t>
  </si>
  <si>
    <t xml:space="preserve">&lt;a4__RecAlienaBens__PRecAteBimestre&gt;</t>
  </si>
  <si>
    <t xml:space="preserve">&lt;a4__RecAlienaBens__PRecAteBimestreAnterior&gt;</t>
  </si>
  <si>
    <t xml:space="preserve">Amortização de Empréstimos</t>
  </si>
  <si>
    <t xml:space="preserve">&lt;a4__RecAmortEmprest__PPrevOrig&gt;</t>
  </si>
  <si>
    <t xml:space="preserve">&lt;a4__RecAmortEmprest__PPrevAtual&gt;</t>
  </si>
  <si>
    <t xml:space="preserve">&lt;a4__RecAmortEmprest__PRecAteBimestre&gt;</t>
  </si>
  <si>
    <t xml:space="preserve">&lt;a4__RecAmortEmprest__PRecAteBimestreAnterior&gt;</t>
  </si>
  <si>
    <t xml:space="preserve">Outras Receitas de Capital</t>
  </si>
  <si>
    <t xml:space="preserve">&lt;a4__RecCapitalOut__PPrevOrig&gt;</t>
  </si>
  <si>
    <t xml:space="preserve">&lt;a4__RecCapitalOut__PPrevAtual&gt;</t>
  </si>
  <si>
    <t xml:space="preserve">&lt;a4__RecCapitalOut__PRecAteBimestre&gt;</t>
  </si>
  <si>
    <t xml:space="preserve">&lt;a4__RecCapitalOut__PRecAteBimestreAnterior&gt;</t>
  </si>
  <si>
    <t xml:space="preserve">TOTAL DAS RECEITAS PREVIDENCIÁRIAS RPPS - (III) = (I + II)</t>
  </si>
  <si>
    <t xml:space="preserve">&lt;a4__TotalRecprevid__PPrevOrig&gt;</t>
  </si>
  <si>
    <t xml:space="preserve">&lt;a4__TotalRecprevid__PPrevAtual&gt;</t>
  </si>
  <si>
    <t xml:space="preserve">&lt;a4__TotalRecprevid__PRecAteBimestre&gt;</t>
  </si>
  <si>
    <t xml:space="preserve">&lt;a4__TotalRecprevid__PRecAteBimestreAnterior&gt;</t>
  </si>
  <si>
    <t xml:space="preserve">DESPESAS PREVIDENCIÁRIAS - RPPS</t>
  </si>
  <si>
    <t xml:space="preserve">DOTAÇÃO
INICIAL</t>
  </si>
  <si>
    <t xml:space="preserve">DOTAÇÃO
ATUALIZADA</t>
  </si>
  <si>
    <t xml:space="preserve">INSCRITAS EM RESTOS A PAGAR NÃO PROCESSADOS</t>
  </si>
  <si>
    <t xml:space="preserve">Até o Bimestre/
&lt;Exercício&gt;</t>
  </si>
  <si>
    <t xml:space="preserve"> Em &lt;Exercício&gt;</t>
  </si>
  <si>
    <t xml:space="preserve">Em &lt;Exercício Anterior&gt;</t>
  </si>
  <si>
    <t xml:space="preserve">ADMINISTRAÇÃO (IV)</t>
  </si>
  <si>
    <t xml:space="preserve">&lt;a4__Administracao__PFixado&gt;</t>
  </si>
  <si>
    <t xml:space="preserve">&lt;a4__Administracao__PDotAtualiz&gt;</t>
  </si>
  <si>
    <t xml:space="preserve">&lt;a4__Administracao__PEmpAteBim&gt;</t>
  </si>
  <si>
    <t xml:space="preserve">&lt;a4__Administracao__PEmpAteBimAnoAnt&gt;</t>
  </si>
  <si>
    <t xml:space="preserve">&lt;a4__Administracao__PLiqAteBim&gt;</t>
  </si>
  <si>
    <t xml:space="preserve">&lt;a4__Administracao__PLiqAteBimAnoAnt&gt;</t>
  </si>
  <si>
    <t xml:space="preserve">&lt;a4__Administracao__PEmpALiqAteBim&gt;</t>
  </si>
  <si>
    <t xml:space="preserve">&lt;a4__Administracao__PEmpALiqAteBimAnoAnt&gt;</t>
  </si>
  <si>
    <t xml:space="preserve">Despesas Correntes</t>
  </si>
  <si>
    <t xml:space="preserve">&lt;a4__DespCorrentes__PFixado&gt;</t>
  </si>
  <si>
    <t xml:space="preserve">&lt;a4__DespCorrentes__PDotAtualiz&gt;</t>
  </si>
  <si>
    <t xml:space="preserve">&lt;a4__DespCorrentes__PEmpAteBim&gt;</t>
  </si>
  <si>
    <t xml:space="preserve">&lt;a4__DespCorrentes__PEmpAteBimAnoAnt&gt;</t>
  </si>
  <si>
    <t xml:space="preserve">&lt;a4__DespCorrentes__PLiqAteBim&gt;</t>
  </si>
  <si>
    <t xml:space="preserve">&lt;a4__DespCorrentes__PLiqAteBimAnoAnt&gt;</t>
  </si>
  <si>
    <t xml:space="preserve">&lt;a4__DespCorrentes__PEmpALiqAteBim&gt;</t>
  </si>
  <si>
    <t xml:space="preserve">&lt;a4__DespCorrentes__PEmpALiqAteBimAnoAnt&gt;</t>
  </si>
  <si>
    <t xml:space="preserve">Despesas de Capital</t>
  </si>
  <si>
    <t xml:space="preserve">&lt;a4__DespCapital__PFixado&gt;</t>
  </si>
  <si>
    <t xml:space="preserve">&lt;a4__DespCapital__PDotAtualiz&gt;</t>
  </si>
  <si>
    <t xml:space="preserve">&lt;a4__DespCapital__PEmpAteBim&gt;</t>
  </si>
  <si>
    <t xml:space="preserve">&lt;a4__DespCapital__PEmpAteBimAnoAnt&gt;</t>
  </si>
  <si>
    <t xml:space="preserve">&lt;a4__DespCapital__PLiqAteBim&gt;</t>
  </si>
  <si>
    <t xml:space="preserve">&lt;a4__DespCapital__PLiqAteBimAnoAnt&gt;</t>
  </si>
  <si>
    <t xml:space="preserve">&lt;a4__DespCapital__PEmpALiqAteBim&gt;</t>
  </si>
  <si>
    <t xml:space="preserve">&lt;a4__DespCapital__PEmpALiqAteBimAnoAnt&gt;</t>
  </si>
  <si>
    <t xml:space="preserve">PREVIDÊNCIA (V)</t>
  </si>
  <si>
    <t xml:space="preserve">&lt;a4__Previdencia__PFixado&gt;</t>
  </si>
  <si>
    <t xml:space="preserve">&lt;a4__Previdencia__PDotAtualiz&gt;</t>
  </si>
  <si>
    <t xml:space="preserve">&lt;a4__Previdencia__PEmpAteBim&gt;</t>
  </si>
  <si>
    <t xml:space="preserve">&lt;a4__Previdencia__PEmpAteBimAnoAnt&gt;</t>
  </si>
  <si>
    <t xml:space="preserve">&lt;a4__Previdencia__PLiqAteBim&gt;</t>
  </si>
  <si>
    <t xml:space="preserve">&lt;a4__Previdencia__PLiqAteBimAnoAnt&gt;</t>
  </si>
  <si>
    <t xml:space="preserve">&lt;a4__Previdencia__PEmpALiqAteBim&gt;</t>
  </si>
  <si>
    <t xml:space="preserve">&lt;a4__Previdencia__PEmpALiqAteBimAnoAnt&gt;</t>
  </si>
  <si>
    <t xml:space="preserve">Benefícios - Civil</t>
  </si>
  <si>
    <t xml:space="preserve">&lt;a4__DesPessCivil__PFixado&gt;</t>
  </si>
  <si>
    <t xml:space="preserve">&lt;a4__DesPessCivil__PDotAtualiz&gt;</t>
  </si>
  <si>
    <t xml:space="preserve">&lt;a4__DesPessCivil__PEmpAteBim&gt;</t>
  </si>
  <si>
    <t xml:space="preserve">&lt;a4__DesPessCivil__PEmpAteBimAnoAnt&gt;</t>
  </si>
  <si>
    <t xml:space="preserve">&lt;a4__DesPessCivil__PLiqAteBim&gt;</t>
  </si>
  <si>
    <t xml:space="preserve">&lt;a4__DesPessCivil__PLiqAteBimAnoAnt&gt;</t>
  </si>
  <si>
    <t xml:space="preserve">&lt;a4__DesPessCivil__PEmpALiqAteBim&gt;</t>
  </si>
  <si>
    <t xml:space="preserve">&lt;a4__DesPessCivil__PEmpALiqAteBimAnoAnt&gt;</t>
  </si>
  <si>
    <t xml:space="preserve">Aposentadorias</t>
  </si>
  <si>
    <t xml:space="preserve">&lt;a4__DesPessCivilAposen__PFixado&gt;</t>
  </si>
  <si>
    <t xml:space="preserve">&lt;a4__DesPessCivilAposen__PDotAtualiz&gt;</t>
  </si>
  <si>
    <t xml:space="preserve">&lt;a4__DesPessCivilAposen__PEmpAteBim&gt;</t>
  </si>
  <si>
    <t xml:space="preserve">&lt;a4__DesPessCivilAposen__PEmpAteBimAnoAnt&gt;</t>
  </si>
  <si>
    <t xml:space="preserve">&lt;a4__DesPessCivilAposen__PLiqAteBim&gt;</t>
  </si>
  <si>
    <t xml:space="preserve">&lt;a4__DesPessCivilAposen__PLiqAteBimAnoAnt&gt;</t>
  </si>
  <si>
    <t xml:space="preserve">&lt;a4__DesPessCivilAposen__PEmpALiqAteBim&gt;</t>
  </si>
  <si>
    <t xml:space="preserve">&lt;a4__DesPessCivilAposen__PEmpALiqAteBimAnoAnt&gt;</t>
  </si>
  <si>
    <t xml:space="preserve">Pensões</t>
  </si>
  <si>
    <t xml:space="preserve">&lt;a4__DesPessCivilPens__PFixado&gt;</t>
  </si>
  <si>
    <t xml:space="preserve">&lt;a4__DesPessCivilPens__PDotAtualiz&gt;</t>
  </si>
  <si>
    <t xml:space="preserve">&lt;a4__DesPessCivilPens__PEmpAteBim&gt;</t>
  </si>
  <si>
    <t xml:space="preserve">&lt;a4__DesPessCivilPens__PEmpAteBimAnoAnt&gt;</t>
  </si>
  <si>
    <t xml:space="preserve">&lt;a4__DesPessCivilPens__PLiqAteBim&gt;</t>
  </si>
  <si>
    <t xml:space="preserve">&lt;a4__DesPessCivilPens__PLiqAteBimAnoAnt&gt;</t>
  </si>
  <si>
    <t xml:space="preserve">&lt;a4__DesPessCivilPens__PEmpALiqAteBim&gt;</t>
  </si>
  <si>
    <t xml:space="preserve">&lt;a4__DesPessCivilPens__PEmpALiqAteBimAnoAnt&gt;</t>
  </si>
  <si>
    <t xml:space="preserve">Outros Benefícios Previdenciários</t>
  </si>
  <si>
    <t xml:space="preserve">&lt;a4__DesPessCivilOutr__PFixado&gt;</t>
  </si>
  <si>
    <t xml:space="preserve">&lt;a4__DesPessCivilOutr__PDotAtualiz&gt;</t>
  </si>
  <si>
    <t xml:space="preserve">&lt;a4__DesPessCivilOutr__PEmpAteBim&gt;</t>
  </si>
  <si>
    <t xml:space="preserve">&lt;a4__DesPessCivilOutr__PEmpAteBimAnoAnt&gt;</t>
  </si>
  <si>
    <t xml:space="preserve">&lt;a4__DesPessCivilOutr__PLiqAteBim&gt;</t>
  </si>
  <si>
    <t xml:space="preserve">&lt;a4__DesPessCivilOutr__PLiqAteBimAnoAnt&gt;</t>
  </si>
  <si>
    <t xml:space="preserve">&lt;a4__DesPessCivilOutr__PEmpALiqAteBim&gt;</t>
  </si>
  <si>
    <t xml:space="preserve">&lt;a4__DesPessCivilOutr__PEmpALiqAteBimAnoAnt&gt;</t>
  </si>
  <si>
    <t xml:space="preserve">Benefícios - Militar</t>
  </si>
  <si>
    <t xml:space="preserve">&lt;a4__DesPessMilitar__PFixado&gt;</t>
  </si>
  <si>
    <t xml:space="preserve">&lt;a4__DesPessMilitar__PDotAtualiz&gt;</t>
  </si>
  <si>
    <t xml:space="preserve">&lt;a4__DesPessMilitar__PEmpAteBim&gt;</t>
  </si>
  <si>
    <t xml:space="preserve">&lt;a4__DesPessMilitar__PEmpAteBimAnoAnt&gt;</t>
  </si>
  <si>
    <t xml:space="preserve">&lt;a4__DesPessMilitar__PLiqAteBim&gt;</t>
  </si>
  <si>
    <t xml:space="preserve">&lt;a4__DesPessMilitar__PLiqAteBimAnoAnt&gt;</t>
  </si>
  <si>
    <t xml:space="preserve">&lt;a4__DesPessMilitar__PEmpALiqAteBim&gt;</t>
  </si>
  <si>
    <t xml:space="preserve">&lt;a4__DesPessMilitar__PEmpALiqAteBimAnoAnt&gt;</t>
  </si>
  <si>
    <t xml:space="preserve">Reformas</t>
  </si>
  <si>
    <t xml:space="preserve">&lt;a4__DesPessMilitarRefor__PFixado&gt;</t>
  </si>
  <si>
    <t xml:space="preserve">&lt;a4__DesPessMilitarRefor__PDotAtualiz&gt;</t>
  </si>
  <si>
    <t xml:space="preserve">&lt;a4__DesPessMilitarRefor__PEmpAteBim&gt;</t>
  </si>
  <si>
    <t xml:space="preserve">&lt;a4__DesPessMilitarRefor__PEmpAteBimAnoAnt&gt;</t>
  </si>
  <si>
    <t xml:space="preserve">&lt;a4__DesPessMilitarRefor__PLiqAteBim&gt;</t>
  </si>
  <si>
    <t xml:space="preserve">&lt;a4__DesPessMilitarRefor__PLiqAteBimAnoAnt&gt;</t>
  </si>
  <si>
    <t xml:space="preserve">&lt;a4__DesPessMilitarRefor__PEmpALiqAteBim&gt;</t>
  </si>
  <si>
    <t xml:space="preserve">&lt;a4__DesPessMilitarRefor__PEmpALiqAteBimAnoAnt&gt;</t>
  </si>
  <si>
    <t xml:space="preserve">&lt;a4__DesPessMilitarPens__PFixado&gt;</t>
  </si>
  <si>
    <t xml:space="preserve">&lt;a4__DesPessMilitarPens__PDotAtualiz&gt;</t>
  </si>
  <si>
    <t xml:space="preserve">&lt;a4__DesPessMilitarPens__PEmpAteBim&gt;</t>
  </si>
  <si>
    <t xml:space="preserve">&lt;a4__DesPessMilitarPens__PEmpAteBimAnoAnt&gt;</t>
  </si>
  <si>
    <t xml:space="preserve">&lt;a4__DesPessMilitarPens__PLiqAteBim&gt;</t>
  </si>
  <si>
    <t xml:space="preserve">&lt;a4__DesPessMilitarPens__PLiqAteBimAnoAnt&gt;</t>
  </si>
  <si>
    <t xml:space="preserve">&lt;a4__DesPessMilitarPens__PEmpALiqAteBim&gt;</t>
  </si>
  <si>
    <t xml:space="preserve">&lt;a4__DesPessMilitarPens__PEmpALiqAteBimAnoAnt&gt;</t>
  </si>
  <si>
    <t xml:space="preserve">&lt;a4__DesPessMilitarOutr__PFixado&gt;</t>
  </si>
  <si>
    <t xml:space="preserve">&lt;a4__DesPessMilitarOutr__PDotAtualiz&gt;</t>
  </si>
  <si>
    <t xml:space="preserve">&lt;a4__DesPessMilitarOutr__PEmpAteBim&gt;</t>
  </si>
  <si>
    <t xml:space="preserve">&lt;a4__DesPessMilitarOutr__PEmpAteBimAnoAnt&gt;</t>
  </si>
  <si>
    <t xml:space="preserve">&lt;a4__DesPessMilitarOutr__PLiqAteBim&gt;</t>
  </si>
  <si>
    <t xml:space="preserve">&lt;a4__DesPessMilitarOutr__PLiqAteBimAnoAnt&gt;</t>
  </si>
  <si>
    <t xml:space="preserve">&lt;a4__DesPessMilitarOutr__PEmpALiqAteBim&gt;</t>
  </si>
  <si>
    <t xml:space="preserve">&lt;a4__DesPessMilitarOutr__PEmpALiqAteBimAnoAnt&gt;</t>
  </si>
  <si>
    <t xml:space="preserve">Outras Despesas Previdenciárias</t>
  </si>
  <si>
    <t xml:space="preserve">&lt;a4__OutrDesPrevid__PFixado&gt;</t>
  </si>
  <si>
    <t xml:space="preserve">&lt;a4__OutrDesPrevid__PDotAtualiz&gt;</t>
  </si>
  <si>
    <t xml:space="preserve">&lt;a4__OutrDesPrevid__PEmpAteBim&gt;</t>
  </si>
  <si>
    <t xml:space="preserve">&lt;a4__OutrDesPrevid__PEmpAteBimAnoAnt&gt;</t>
  </si>
  <si>
    <t xml:space="preserve">&lt;a4__OutrDesPrevid__PLiqAteBim&gt;</t>
  </si>
  <si>
    <t xml:space="preserve">&lt;a4__OutrDesPrevid__PLiqAteBimAnoAnt&gt;</t>
  </si>
  <si>
    <t xml:space="preserve">&lt;a4__OutrDesPrevid__PEmpALiqAteBim&gt;</t>
  </si>
  <si>
    <t xml:space="preserve">&lt;a4__OutrDesPrevid__PEmpALiqAteBimAnoAnt&gt;</t>
  </si>
  <si>
    <t xml:space="preserve">Compensação Previdenciária do RPPS para o RGPS</t>
  </si>
  <si>
    <t xml:space="preserve">&lt;a4__OutrDesPrevidCompen__PFixado&gt;</t>
  </si>
  <si>
    <t xml:space="preserve">&lt;a4__OutrDesPrevidCompen__PDotAtualiz&gt;</t>
  </si>
  <si>
    <t xml:space="preserve">&lt;a4__OutrDesPrevidCompen__PEmpAteBim&gt;</t>
  </si>
  <si>
    <t xml:space="preserve">&lt;a4__OutrDesPrevidCompen__PEmpAteBimAnoAnt&gt;</t>
  </si>
  <si>
    <t xml:space="preserve">&lt;a4__OutrDesPrevidCompen__PLiqAteBim&gt;</t>
  </si>
  <si>
    <t xml:space="preserve">&lt;a4__OutrDesPrevidCompen__PLiqAteBimAnoAnt&gt;</t>
  </si>
  <si>
    <t xml:space="preserve">&lt;a4__OutrDesPrevidCompen__PEmpALiqAteBim&gt;</t>
  </si>
  <si>
    <t xml:space="preserve">&lt;a4__OutrDesPrevidCompen__PEmpALiqAteBimAnoAnt&gt;</t>
  </si>
  <si>
    <t xml:space="preserve">Demais Despesas Previdenciárias</t>
  </si>
  <si>
    <t xml:space="preserve">&lt;a4__OutrDesPrevidDemais__PFixado&gt;</t>
  </si>
  <si>
    <t xml:space="preserve">&lt;a4__OutrDesPrevidDemais__PDotAtualiz&gt;</t>
  </si>
  <si>
    <t xml:space="preserve">&lt;a4__OutrDesPrevidDemais__PEmpAteBim&gt;</t>
  </si>
  <si>
    <t xml:space="preserve">&lt;a4__OutrDesPrevidDemais__PEmpAteBimAnoAnt&gt;</t>
  </si>
  <si>
    <t xml:space="preserve">&lt;a4__OutrDesPrevidDemais__PLiqAteBim&gt;</t>
  </si>
  <si>
    <t xml:space="preserve">&lt;a4__OutrDesPrevidDemais__PLiqAteBimAnoAnt&gt;</t>
  </si>
  <si>
    <t xml:space="preserve">&lt;a4__OutrDesPrevidDemais__PEmpALiqAteBim&gt;</t>
  </si>
  <si>
    <t xml:space="preserve">&lt;a4__OutrDesPrevidDemais__PEmpALiqAteBimAnoAnt&gt;</t>
  </si>
  <si>
    <t xml:space="preserve">TOTAL DAS DESPESAS PREVIDENCIÁRIAS RPPS (VI) = (IV + V)</t>
  </si>
  <si>
    <t xml:space="preserve">&lt;a4__TotalDespPrevid__PFixado&gt;</t>
  </si>
  <si>
    <t xml:space="preserve">&lt;a4__TotalDespPrevid__PDotAtualiz&gt;</t>
  </si>
  <si>
    <t xml:space="preserve">&lt;a4__TotalDespPrevid__PEmpAteBim&gt;</t>
  </si>
  <si>
    <t xml:space="preserve">&lt;a4__TotalDespPrevid__PEmpAteBimAnoAnt&gt;</t>
  </si>
  <si>
    <t xml:space="preserve">&lt;a4__TotalDespPrevid__PLiqAteBim&gt;</t>
  </si>
  <si>
    <t xml:space="preserve">&lt;a4__TotalDespPrevid__PLiqAteBimAnoAnt&gt;</t>
  </si>
  <si>
    <t xml:space="preserve">&lt;a4__TotalDespPrevid__PEmpALiqAteBim&gt;</t>
  </si>
  <si>
    <t xml:space="preserve">&lt;a4__TotalDespPrevid__PEmpALiqAteBimAnoAnt&gt;</t>
  </si>
  <si>
    <t xml:space="preserve">RESULTADO PREVIDENCIÁRIO (VII) = (III – VI)</t>
  </si>
  <si>
    <t xml:space="preserve">&lt;a4__ResultPrevid__PFixado&gt;</t>
  </si>
  <si>
    <t xml:space="preserve">&lt;a4__ResultPrevid__PDotAtualiz&gt;</t>
  </si>
  <si>
    <t xml:space="preserve">&lt;a4__ResultPrevid__PLiqAteBim&gt;</t>
  </si>
  <si>
    <t xml:space="preserve">&lt;a4__ResultPrevid__PLiqAteBimAnoAnt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Fixado&gt;</t>
  </si>
  <si>
    <t xml:space="preserve">RESERVA ORÇAMENTÁRIA DO RPPS</t>
  </si>
  <si>
    <t xml:space="preserve">&lt;a4__DespesaReservaOrcamentaria__Fixado&gt;</t>
  </si>
  <si>
    <t xml:space="preserve">APORTES DE RECURSOS PARA O PLANO PREVIDENCIÁRIO DO RPPS</t>
  </si>
  <si>
    <t xml:space="preserve">APORTES REALIZADO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PERÍODO DE REFERÊNCIA</t>
  </si>
  <si>
    <t xml:space="preserve">Caixa e Equivalentes de Caixa</t>
  </si>
  <si>
    <t xml:space="preserve">&lt;a4__RPPSCaixa__PrevAtual&gt;</t>
  </si>
  <si>
    <t xml:space="preserve">&lt;a4__RPPSCaixa__PrevAnterior&gt;</t>
  </si>
  <si>
    <t xml:space="preserve">Investimentos e Aplicações</t>
  </si>
  <si>
    <t xml:space="preserve">&lt;a4__RPPSInvestimento__PrevAtual&gt;</t>
  </si>
  <si>
    <t xml:space="preserve">&lt;a4__RPPSInvestimento__PrevAnterior&gt;</t>
  </si>
  <si>
    <t xml:space="preserve">Outros Bens e Direitos</t>
  </si>
  <si>
    <t xml:space="preserve">&lt;a4__RPPSOutBensDireitos__PrevAtual&gt;</t>
  </si>
  <si>
    <t xml:space="preserve">&lt;a4__RPPSOutBensDireitos__PrevAnterior&gt;</t>
  </si>
  <si>
    <t xml:space="preserve">PLANO FINANCEIRO</t>
  </si>
  <si>
    <t xml:space="preserve">RECEITAS CORRENTES (VIII)</t>
  </si>
  <si>
    <t xml:space="preserve">&lt;a4__RecCorr__FPrevOrig&gt;</t>
  </si>
  <si>
    <t xml:space="preserve">&lt;a4__RecCorr__FPrevAtual&gt;</t>
  </si>
  <si>
    <t xml:space="preserve">&lt;a4__RecCorr__FRecAteBimestre&gt;</t>
  </si>
  <si>
    <t xml:space="preserve">&lt;a4__RecCorr__FRecAteBimestreAnterior&gt;</t>
  </si>
  <si>
    <t xml:space="preserve">Receita de Contribuições dos Segurados</t>
  </si>
  <si>
    <t xml:space="preserve">&lt;a4__RecContribSegur__FPrevOrig&gt;</t>
  </si>
  <si>
    <t xml:space="preserve">&lt;a4__RecContribSegur__FPrevAtual&gt;</t>
  </si>
  <si>
    <t xml:space="preserve">&lt;a4__RecContribSegur__FRecAteBimestre&gt;</t>
  </si>
  <si>
    <t xml:space="preserve">&lt;a4__RecContribSegur__FRecAteBimestreAnterior&gt;</t>
  </si>
  <si>
    <t xml:space="preserve">&lt;a4__RecPessCivilSegur__FPrevOrig&gt;</t>
  </si>
  <si>
    <t xml:space="preserve">&lt;a4__RecPessCivilSegur__FPrevAtual&gt;</t>
  </si>
  <si>
    <t xml:space="preserve">&lt;a4__RecPessCivilSegur__FRecAteBimestre&gt;</t>
  </si>
  <si>
    <t xml:space="preserve">&lt;a4__RecPessCivilSegur__FRecAteBimestreAnterior&gt;</t>
  </si>
  <si>
    <t xml:space="preserve">&lt;a4__RecPessCivilAtivoSegur__FPrevOrig&gt;</t>
  </si>
  <si>
    <t xml:space="preserve">&lt;a4__RecPessCivilAtivoSegur__FPrevAtual&gt;</t>
  </si>
  <si>
    <t xml:space="preserve">&lt;a4__RecPessCivilAtivoSegur__FRecAteBimestre&gt;</t>
  </si>
  <si>
    <t xml:space="preserve">&lt;a4__RecPessCivilAtivoSegur__FRecAteBimestreAnterior&gt;</t>
  </si>
  <si>
    <t xml:space="preserve">&lt;a4__RecPessCivilInativoSegur__FPrevOrig&gt;</t>
  </si>
  <si>
    <t xml:space="preserve">&lt;a4__RecPessCivilInativoSegur__FPrevAtual&gt;</t>
  </si>
  <si>
    <t xml:space="preserve">&lt;a4__RecPessCivilInativoSegur__FRecAteBimestre&gt;</t>
  </si>
  <si>
    <t xml:space="preserve">&lt;a4__RecPessCivilInativoSegur__FRecAteBimestreAnterior&gt;</t>
  </si>
  <si>
    <t xml:space="preserve">&lt;a4__RecPessCivilPensionSegur__FPrevOrig&gt;</t>
  </si>
  <si>
    <t xml:space="preserve">&lt;a4__RecPessCivilPensionSegur__FPrevAtual&gt;</t>
  </si>
  <si>
    <t xml:space="preserve">&lt;a4__RecPessCivilPensionSegur__FRecAteBimestre&gt;</t>
  </si>
  <si>
    <t xml:space="preserve">&lt;a4__RecPessCivilPensionSegur__FRecAteBimestreAnterior&gt;</t>
  </si>
  <si>
    <t xml:space="preserve">&lt;a4__RecPessMilitSegur__FPrevOrig&gt;</t>
  </si>
  <si>
    <t xml:space="preserve">&lt;a4__RecPessMilitSegur__FPrevAtual&gt;</t>
  </si>
  <si>
    <t xml:space="preserve">&lt;a4__RecPessMilitSegur__FRecAteBimestre&gt;</t>
  </si>
  <si>
    <t xml:space="preserve">&lt;a4__RecPessMilitSegur__FRecAteBimestreAnterior&gt;</t>
  </si>
  <si>
    <t xml:space="preserve">&lt;a4__RecPessMilitAtivoSegur__FPrevOrig&gt;</t>
  </si>
  <si>
    <t xml:space="preserve">&lt;a4__RecPessMilitAtivoSegur__FPrevAtual&gt;</t>
  </si>
  <si>
    <t xml:space="preserve">&lt;a4__RecPessMilitAtivoSegur__FRecAteBimestre&gt;</t>
  </si>
  <si>
    <t xml:space="preserve">&lt;a4__RecPessMilitAtivoSegur__FRecAteBimestreAnterior&gt;</t>
  </si>
  <si>
    <t xml:space="preserve">&lt;a4__RecPessMilitInativoSegur__FPrevOrig&gt;</t>
  </si>
  <si>
    <t xml:space="preserve">&lt;a4__RecPessMilitInativoSegur__FPrevAtual&gt;</t>
  </si>
  <si>
    <t xml:space="preserve">&lt;a4__RecPessMilitInativoSegur__FRecAteBimestre&gt;</t>
  </si>
  <si>
    <t xml:space="preserve">&lt;a4__RecPessMilitInativoSegur__FRecAteBimestreAnterior&gt;</t>
  </si>
  <si>
    <t xml:space="preserve">&lt;a4__RecPessMilitPensionSegur__FPrevOrig&gt;</t>
  </si>
  <si>
    <t xml:space="preserve">&lt;a4__RecPessMilitPensionSegur__FPrevAtual&gt;</t>
  </si>
  <si>
    <t xml:space="preserve">&lt;a4__RecPessMilitPensionSegur__FRecAteBimestre&gt;</t>
  </si>
  <si>
    <t xml:space="preserve">&lt;a4__RecPessMilitPensionSegur__FRecAteBimestreAnterior&gt;</t>
  </si>
  <si>
    <t xml:space="preserve">Receita de Contribuições Patronais</t>
  </si>
  <si>
    <t xml:space="preserve">&lt;a4__RecContribPatron__FPrevOrig&gt;</t>
  </si>
  <si>
    <t xml:space="preserve">&lt;a4__RecContribPatron__FPrevAtual&gt;</t>
  </si>
  <si>
    <t xml:space="preserve">&lt;a4__RecContribPatron__FRecAteBimestre&gt;</t>
  </si>
  <si>
    <t xml:space="preserve">&lt;a4__RecContribPatron__FRecAteBimestreAnterior&gt;</t>
  </si>
  <si>
    <t xml:space="preserve">&lt;a4__RecPessCivilPatron__FPrevOrig&gt;</t>
  </si>
  <si>
    <t xml:space="preserve">&lt;a4__RecPessCivilPatron__FPrevAtual&gt;</t>
  </si>
  <si>
    <t xml:space="preserve">&lt;a4__RecPessCivilPatron__FRecAteBimestre&gt;</t>
  </si>
  <si>
    <t xml:space="preserve">&lt;a4__RecPessCivilPatron__FRecAteBimestreAnterior&gt;</t>
  </si>
  <si>
    <t xml:space="preserve">&lt;a4__RecPessCivilAtivoPatron__FPrevOrig&gt;</t>
  </si>
  <si>
    <t xml:space="preserve">&lt;a4__RecPessCivilAtivoPatron__FPrevAtual&gt;</t>
  </si>
  <si>
    <t xml:space="preserve">&lt;a4__RecPessCivilAtivoPatron__FRecAteBimestre&gt;</t>
  </si>
  <si>
    <t xml:space="preserve">&lt;a4__RecPessCivilAtivoPatron__FRecAteBimestreAnterior&gt;</t>
  </si>
  <si>
    <t xml:space="preserve">&lt;a4__RecPessCivilInativoPatron__FPrevOrig&gt;</t>
  </si>
  <si>
    <t xml:space="preserve">&lt;a4__RecPessCivilInativoPatron__FPrevAtual&gt;</t>
  </si>
  <si>
    <t xml:space="preserve">&lt;a4__RecPessCivilInativoPatron__FRecAteBimestre&gt;</t>
  </si>
  <si>
    <t xml:space="preserve">&lt;a4__RecPessCivilInativoPatron__FRecAteBimestreAnterior&gt;</t>
  </si>
  <si>
    <t xml:space="preserve">&lt;a4__RecPessCivilPensionPatron__FPrevOrig&gt;</t>
  </si>
  <si>
    <t xml:space="preserve">&lt;a4__RecPessCivilPensionPatron__FPrevAtual&gt;</t>
  </si>
  <si>
    <t xml:space="preserve">&lt;a4__RecPessCivilPensionPatron__FRecAteBimestre&gt;</t>
  </si>
  <si>
    <t xml:space="preserve">&lt;a4__RecPessCivilPensionPatron__FRecAteBimestreAnterior&gt;</t>
  </si>
  <si>
    <t xml:space="preserve">&lt;a4__RecPessMilitPatron__FPrevOrig&gt;</t>
  </si>
  <si>
    <t xml:space="preserve">&lt;a4__RecPessMilitPatron__FPrevAtual&gt;</t>
  </si>
  <si>
    <t xml:space="preserve">&lt;a4__RecPessMilitPatron__FRecAteBimestre&gt;</t>
  </si>
  <si>
    <t xml:space="preserve">&lt;a4__RecPessMilitPatron__FRecAteBimestreAnterior&gt;</t>
  </si>
  <si>
    <t xml:space="preserve">&lt;a4__RecPessMilitAtivoPatron__FPrevOrig&gt;</t>
  </si>
  <si>
    <t xml:space="preserve">&lt;a4__RecPessMilitAtivoPatron__FPrevAtual&gt;</t>
  </si>
  <si>
    <t xml:space="preserve">&lt;a4__RecPessMilitAtivoPatron__FRecAteBimestre&gt;</t>
  </si>
  <si>
    <t xml:space="preserve">&lt;a4__RecPessMilitAtivoPatron__FRecAteBimestreAnterior&gt;</t>
  </si>
  <si>
    <t xml:space="preserve">&lt;a4__RecPessMilitInativoPatron__FPrevOrig&gt;</t>
  </si>
  <si>
    <t xml:space="preserve">&lt;a4__RecPessMilitInativoPatron__FPrevAtual&gt;</t>
  </si>
  <si>
    <t xml:space="preserve">&lt;a4__RecPessMilitInativoPatron__FRecAteBimestre&gt;</t>
  </si>
  <si>
    <t xml:space="preserve">&lt;a4__RecPessMilitInativoPatron__FRecAteBimestreAnterior&gt;</t>
  </si>
  <si>
    <t xml:space="preserve">&lt;a4__RecPessMilitPensionPatron__FPrevOrig&gt;</t>
  </si>
  <si>
    <t xml:space="preserve">&lt;a4__RecPessMilitPensionPatron__FPrevAtual&gt;</t>
  </si>
  <si>
    <t xml:space="preserve">&lt;a4__RecPessMilitPensionPatron__FRecAteBimestre&gt;</t>
  </si>
  <si>
    <t xml:space="preserve">&lt;a4__RecPessMilitPensionPatron__FRecAteBimestreAnterior&gt;</t>
  </si>
  <si>
    <r>
      <rPr>
        <sz val="10"/>
        <rFont val="Times New Roman"/>
        <family val="1"/>
      </rPr>
      <t xml:space="preserve">Em Regime de Parcelamento de Débitos</t>
    </r>
    <r>
      <rPr>
        <sz val="8"/>
        <rFont val="Times New Roman"/>
        <family val="1"/>
      </rPr>
      <t xml:space="preserve"> </t>
    </r>
  </si>
  <si>
    <t xml:space="preserve">&lt;a4__RecPessRegiPatron__FPrevOrig&gt;</t>
  </si>
  <si>
    <t xml:space="preserve">&lt;a4__RecPessRegiPatron__FPrevAtual&gt;</t>
  </si>
  <si>
    <t xml:space="preserve">&lt;a4__RecPessRegiPatron__FRecAteBimestre&gt;</t>
  </si>
  <si>
    <t xml:space="preserve">&lt;a4__RecPessRegiPatron__FRecAteBimestreAnterior&gt;</t>
  </si>
  <si>
    <t xml:space="preserve">&lt;a4__RecPatrim__FPrevOrig&gt;</t>
  </si>
  <si>
    <t xml:space="preserve">&lt;a4__RecPatrim__FPrevAtual&gt;</t>
  </si>
  <si>
    <t xml:space="preserve">&lt;a4__RecPatrim__FRecAteBimestre&gt;</t>
  </si>
  <si>
    <t xml:space="preserve">&lt;a4__RecPatrim__FRecAteBimestreAnterior&gt;</t>
  </si>
  <si>
    <t xml:space="preserve">&lt;a4__RecImobiliaria__FPrevOrig&gt;</t>
  </si>
  <si>
    <t xml:space="preserve">&lt;a4__RecImobiliaria__FPrevAtual&gt;</t>
  </si>
  <si>
    <t xml:space="preserve">&lt;a4__RecImobiliaria__FRecAteBimestre&gt;</t>
  </si>
  <si>
    <t xml:space="preserve">&lt;a4__RecImobiliaria__FRecAteBimestreAnterior&gt;</t>
  </si>
  <si>
    <t xml:space="preserve">&lt;a4__RecDeValores__FPrevOrig&gt;</t>
  </si>
  <si>
    <t xml:space="preserve">&lt;a4__RecDeValores__FPrevAtual&gt;</t>
  </si>
  <si>
    <t xml:space="preserve">&lt;a4__RecDeValores__FRecAteBimestre&gt;</t>
  </si>
  <si>
    <t xml:space="preserve">&lt;a4__RecDeValores__FRecAteBimestreAnterior&gt;</t>
  </si>
  <si>
    <t xml:space="preserve">&lt;a4__RecPatrimOut__FPrevOrig&gt;</t>
  </si>
  <si>
    <t xml:space="preserve">&lt;a4__RecPatrimOut__FPrevAtual&gt;</t>
  </si>
  <si>
    <t xml:space="preserve">&lt;a4__RecPatrimOut__FRecAteBimestre&gt;</t>
  </si>
  <si>
    <t xml:space="preserve">&lt;a4__RecPatrimOut__FRecAteBimestreAnterior&gt;</t>
  </si>
  <si>
    <t xml:space="preserve">&lt;a4__RecServicos__FPrevOrig&gt;</t>
  </si>
  <si>
    <t xml:space="preserve">&lt;a4__RecServicos__FPrevAtual&gt;</t>
  </si>
  <si>
    <t xml:space="preserve">&lt;a4__RecServicos__FRecAteBimestre&gt;</t>
  </si>
  <si>
    <t xml:space="preserve">&lt;a4__RecServicos__FRecAteBimestreAnterior&gt;</t>
  </si>
  <si>
    <t xml:space="preserve">&lt;a4__RecCorrOut__FPrevOrig&gt;</t>
  </si>
  <si>
    <t xml:space="preserve">&lt;a4__RecCorrOut__FPrevAtual&gt;</t>
  </si>
  <si>
    <t xml:space="preserve">&lt;a4__RecCorrOut__FRecAteBimestre&gt;</t>
  </si>
  <si>
    <t xml:space="preserve">&lt;a4__RecCorrOut__FRecAteBimestreAnterior&gt;</t>
  </si>
  <si>
    <t xml:space="preserve">&lt;a4__RecCompenPrevid__FPrevOrig&gt;</t>
  </si>
  <si>
    <t xml:space="preserve">&lt;a4__RecCompenPrevid__FPrevAtual&gt;</t>
  </si>
  <si>
    <t xml:space="preserve">&lt;a4__RecCompenPrevid__FRecAteBimestre&gt;</t>
  </si>
  <si>
    <t xml:space="preserve">&lt;a4__RecCompenPrevid__FRecAteBimestreAnterior&gt;</t>
  </si>
  <si>
    <t xml:space="preserve">&lt;a4__RecCorrDemais__FPrevOrig&gt;</t>
  </si>
  <si>
    <t xml:space="preserve">&lt;a4__RecCorrDemais__FPrevAtual&gt;</t>
  </si>
  <si>
    <t xml:space="preserve">&lt;a4__RecCorrDemais__FRecAteBimestre&gt;</t>
  </si>
  <si>
    <t xml:space="preserve">&lt;a4__RecCorrDemais__FRecAteBimestreAnterior&gt;</t>
  </si>
  <si>
    <t xml:space="preserve">RECEITAS DE CAPITAL (IX)</t>
  </si>
  <si>
    <t xml:space="preserve">&lt;a4__RecCapital__FPrevOrig&gt;</t>
  </si>
  <si>
    <t xml:space="preserve">&lt;a4__RecCapital__FPrevAtual&gt;</t>
  </si>
  <si>
    <t xml:space="preserve">&lt;a4__RecCapital__FRecAteBimestre&gt;</t>
  </si>
  <si>
    <t xml:space="preserve">&lt;a4__RecCapital__FRecAteBimestreAnterior&gt;</t>
  </si>
  <si>
    <t xml:space="preserve">&lt;a4__RecAlienaBens__FPrevOrig&gt;</t>
  </si>
  <si>
    <t xml:space="preserve">&lt;a4__RecAlienaBens__FPrevAtual&gt;</t>
  </si>
  <si>
    <t xml:space="preserve">&lt;a4__RecAlienaBens__FRecAteBimestre&gt;</t>
  </si>
  <si>
    <t xml:space="preserve">&lt;a4__RecAlienaBens__FRecAteBimestreAnterior&gt;</t>
  </si>
  <si>
    <t xml:space="preserve">&lt;a4__RecAmortEmprest__FPrevOrig&gt;</t>
  </si>
  <si>
    <t xml:space="preserve">&lt;a4__RecAmortEmprest__FPrevAtual&gt;</t>
  </si>
  <si>
    <t xml:space="preserve">&lt;a4__RecAmortEmprest__FRecAteBimestre&gt;</t>
  </si>
  <si>
    <t xml:space="preserve">&lt;a4__RecAmortEmprest__FRecAteBimestreAnterior&gt;</t>
  </si>
  <si>
    <t xml:space="preserve">&lt;a4__RecCapitalOut__FPrevOrig&gt;</t>
  </si>
  <si>
    <t xml:space="preserve">&lt;a4__RecCapitalOut__FPrevAtual&gt;</t>
  </si>
  <si>
    <t xml:space="preserve">&lt;a4__RecCapitalOut__FRecAteBimestre&gt;</t>
  </si>
  <si>
    <t xml:space="preserve">&lt;a4__RecCapitalOut__FRecAteBimestreAnterior&gt;</t>
  </si>
  <si>
    <t xml:space="preserve">TOTAL DAS RECEITAS PREVIDENCIÁRIAS RPPS - (X) = (VIII + IX)</t>
  </si>
  <si>
    <t xml:space="preserve">&lt;a4__TotalRecprevid__FPrevOrig&gt;</t>
  </si>
  <si>
    <t xml:space="preserve">&lt;a4__TotalRecprevid__FPrevAtual&gt;</t>
  </si>
  <si>
    <t xml:space="preserve">&lt;a4__TotalRecprevid__FRecAteBimestre&gt;</t>
  </si>
  <si>
    <t xml:space="preserve">&lt;a4__TotalRecprevid__FRecAteBimestreAnterior&gt;</t>
  </si>
  <si>
    <t xml:space="preserve">DOTAÇÃO 
INICIAL</t>
  </si>
  <si>
    <t xml:space="preserve">ADMINISTRAÇÃO (XI)</t>
  </si>
  <si>
    <t xml:space="preserve">&lt;a4__Administracao__FFixado&gt;</t>
  </si>
  <si>
    <t xml:space="preserve">&lt;a4__Administracao__FDotAtualiz&gt;</t>
  </si>
  <si>
    <t xml:space="preserve">&lt;a4__Administracao__FEmpAteBim&gt;</t>
  </si>
  <si>
    <t xml:space="preserve">&lt;a4__Administracao__FEmpAteBimAnoAnt&gt;</t>
  </si>
  <si>
    <t xml:space="preserve">&lt;a4__Administracao__FLiqAteBim&gt;</t>
  </si>
  <si>
    <t xml:space="preserve">&lt;a4__Administracao__FLiqAteBimAnoAnt&gt;</t>
  </si>
  <si>
    <t xml:space="preserve">&lt;a4__Administracao__FEmpALiqAteBim&gt;</t>
  </si>
  <si>
    <t xml:space="preserve">&lt;a4__Administracao__FEmpALiqAteBimAnoAnt&gt;</t>
  </si>
  <si>
    <t xml:space="preserve">&lt;a4__DespCorrentes__FFixado&gt;</t>
  </si>
  <si>
    <t xml:space="preserve">&lt;a4__DespCorrentes__FDotAtualiz&gt;</t>
  </si>
  <si>
    <t xml:space="preserve">&lt;a4__DespCorrentes__FEmpAteBim&gt;</t>
  </si>
  <si>
    <t xml:space="preserve">&lt;a4__DespCorrentes__FEmpAteBimAnoAnt&gt;</t>
  </si>
  <si>
    <t xml:space="preserve">&lt;a4__DespCorrentes__FLiqAteBim&gt;</t>
  </si>
  <si>
    <t xml:space="preserve">&lt;a4__DespCorrentes__FLiqAteBimAnoAnt&gt;</t>
  </si>
  <si>
    <t xml:space="preserve">&lt;a4__DespCorrentes__FEmpALiqAteBim&gt;</t>
  </si>
  <si>
    <t xml:space="preserve">&lt;a4__DespCorrentes__FEmpALiqAteBimAnoAnt&gt;</t>
  </si>
  <si>
    <t xml:space="preserve">&lt;a4__DespCapital__FFixado&gt;</t>
  </si>
  <si>
    <t xml:space="preserve">&lt;a4__DespCapital__FDotAtualiz&gt;</t>
  </si>
  <si>
    <t xml:space="preserve">&lt;a4__DespCapital__FEmpAteBim&gt;</t>
  </si>
  <si>
    <t xml:space="preserve">&lt;a4__DespCapital__FEmpAteBimAnoAnt&gt;</t>
  </si>
  <si>
    <t xml:space="preserve">&lt;a4__DespCapital__FLiqAteBim&gt;</t>
  </si>
  <si>
    <t xml:space="preserve">&lt;a4__DespCapital__FLiqAteBimAnoAnt&gt;</t>
  </si>
  <si>
    <t xml:space="preserve">&lt;a4__DespCapital__FEmpALiqAteBim&gt;</t>
  </si>
  <si>
    <t xml:space="preserve">&lt;a4__DespCapital__FEmpALiqAteBimAnoAnt&gt;</t>
  </si>
  <si>
    <t xml:space="preserve">PREVIDÊNCIA (XII)</t>
  </si>
  <si>
    <t xml:space="preserve">&lt;a4__Previdencia__FFixado&gt;</t>
  </si>
  <si>
    <t xml:space="preserve">&lt;a4__Previdencia__FDotAtualiz&gt;</t>
  </si>
  <si>
    <t xml:space="preserve">&lt;a4__Previdencia__FEmpAteBim&gt;</t>
  </si>
  <si>
    <t xml:space="preserve">&lt;a4__Previdencia__FEmpAteBimAnoAnt&gt;</t>
  </si>
  <si>
    <t xml:space="preserve">&lt;a4__Previdencia__FLiqAteBim&gt;</t>
  </si>
  <si>
    <t xml:space="preserve">&lt;a4__Previdencia__FLiqAteBimAnoAnt&gt;</t>
  </si>
  <si>
    <t xml:space="preserve">&lt;a4__Previdencia__FEmpALiqAteBim&gt;</t>
  </si>
  <si>
    <t xml:space="preserve">&lt;a4__Previdencia__FEmpALiqAteBimAnoAnt&gt;</t>
  </si>
  <si>
    <t xml:space="preserve">&lt;a4__DesPessCivil__FFixado&gt;</t>
  </si>
  <si>
    <t xml:space="preserve">&lt;a4__DesPessCivil__FDotAtualiz&gt;</t>
  </si>
  <si>
    <t xml:space="preserve">&lt;a4__DesPessCivil__FEmpAteBim&gt;</t>
  </si>
  <si>
    <t xml:space="preserve">&lt;a4__DesPessCivil__FEmpAteBimAnoAnt&gt;</t>
  </si>
  <si>
    <t xml:space="preserve">&lt;a4__DesPessCivil__FLiqAteBim&gt;</t>
  </si>
  <si>
    <t xml:space="preserve">&lt;a4__DesPessCivil__FLiqAteBimAnoAnt&gt;</t>
  </si>
  <si>
    <t xml:space="preserve">&lt;a4__DesPessCivil__FEmpALiqAteBim&gt;</t>
  </si>
  <si>
    <t xml:space="preserve">&lt;a4__DesPessCivil__FEmpALiqAteBimAnoAnt&gt;</t>
  </si>
  <si>
    <t xml:space="preserve">Aposentadorias </t>
  </si>
  <si>
    <t xml:space="preserve">&lt;a4__DesPessCivilAposen__FFixado&gt;</t>
  </si>
  <si>
    <t xml:space="preserve">&lt;a4__DesPessCivilAposen__FDotAtualiz&gt;</t>
  </si>
  <si>
    <t xml:space="preserve">&lt;a4__DesPessCivilAposen__FEmpAteBim&gt;</t>
  </si>
  <si>
    <t xml:space="preserve">&lt;a4__DesPessCivilAposen__FEmpAteBimAnoAnt&gt;</t>
  </si>
  <si>
    <t xml:space="preserve">&lt;a4__DesPessCivilAposen__FLiqAteBim&gt;</t>
  </si>
  <si>
    <t xml:space="preserve">&lt;a4__DesPessCivilAposen__FLiqAteBimAnoAnt&gt;</t>
  </si>
  <si>
    <t xml:space="preserve">&lt;a4__DesPessCivilAposen__FEmpALiqAteBim&gt;</t>
  </si>
  <si>
    <t xml:space="preserve">&lt;a4__DesPessCivilAposen__FEmpALiqAteBimAnoAnt&gt;</t>
  </si>
  <si>
    <t xml:space="preserve">&lt;a4__DesPessCivilPens__FFixado&gt;</t>
  </si>
  <si>
    <t xml:space="preserve">&lt;a4__DesPessCivilPens__FDotAtualiz&gt;</t>
  </si>
  <si>
    <t xml:space="preserve">&lt;a4__DesPessCivilPens__FEmpAteBim&gt;</t>
  </si>
  <si>
    <t xml:space="preserve">&lt;a4__DesPessCivilPens__FEmpAteBimAnoAnt&gt;</t>
  </si>
  <si>
    <t xml:space="preserve">&lt;a4__DesPessCivilPens__FLiqAteBim&gt;</t>
  </si>
  <si>
    <t xml:space="preserve">&lt;a4__DesPessCivilPens__FLiqAteBimAnoAnt&gt;</t>
  </si>
  <si>
    <t xml:space="preserve">&lt;a4__DesPessCivilPens__FEmpALiqAteBim&gt;</t>
  </si>
  <si>
    <t xml:space="preserve">&lt;a4__DesPessCivilPens__FEmpALiqAteBimAnoAnt&gt;</t>
  </si>
  <si>
    <t xml:space="preserve">&lt;a4__DesPessCivilOutr__FFixado&gt;</t>
  </si>
  <si>
    <t xml:space="preserve">&lt;a4__DesPessCivilOutr__FDotAtualiz&gt;</t>
  </si>
  <si>
    <t xml:space="preserve">&lt;a4__DesPessCivilOutr__FEmpAteBim&gt;</t>
  </si>
  <si>
    <t xml:space="preserve">&lt;a4__DesPessCivilOutr__FEmpAteBimAnoAnt&gt;</t>
  </si>
  <si>
    <t xml:space="preserve">&lt;a4__DesPessCivilOutr__FLiqAteBim&gt;</t>
  </si>
  <si>
    <t xml:space="preserve">&lt;a4__DesPessCivilOutr__FLiqAteBimAnoAnt&gt;</t>
  </si>
  <si>
    <t xml:space="preserve">&lt;a4__DesPessCivilOutr__FEmpALiqAteBim&gt;</t>
  </si>
  <si>
    <t xml:space="preserve">&lt;a4__DesPessCivilOutr__FEmpALiqAteBimAnoAnt&gt;</t>
  </si>
  <si>
    <t xml:space="preserve">&lt;a4__DesPessMilitar__FFixado&gt;</t>
  </si>
  <si>
    <t xml:space="preserve">&lt;a4__DesPessMilitar__FDotAtualiz&gt;</t>
  </si>
  <si>
    <t xml:space="preserve">&lt;a4__DesPessMilitar__FEmpAteBim&gt;</t>
  </si>
  <si>
    <t xml:space="preserve">&lt;a4__DesPessMilitar__FEmpAteBimAnoAnt&gt;</t>
  </si>
  <si>
    <t xml:space="preserve">&lt;a4__DesPessMilitar__FLiqAteBim&gt;</t>
  </si>
  <si>
    <t xml:space="preserve">&lt;a4__DesPessMilitar__FLiqAteBimAnoAnt&gt;</t>
  </si>
  <si>
    <t xml:space="preserve">&lt;a4__DesPessMilitar__FEmpALiqAteBim&gt;</t>
  </si>
  <si>
    <t xml:space="preserve">&lt;a4__DesPessMilitar__FEmpALiqAteBimAnoAnt&gt;</t>
  </si>
  <si>
    <t xml:space="preserve">&lt;a4__DesPessMilitarRefor__FFixado&gt;</t>
  </si>
  <si>
    <t xml:space="preserve">&lt;a4__DesPessMilitarRefor__FDotAtualiz&gt;</t>
  </si>
  <si>
    <t xml:space="preserve">&lt;a4__DesPessMilitarRefor__FEmpAteBim&gt;</t>
  </si>
  <si>
    <t xml:space="preserve">&lt;a4__DesPessMilitarRefor__FEmpAteBimAnoAnt&gt;</t>
  </si>
  <si>
    <t xml:space="preserve">&lt;a4__DesPessMilitarRefor__FLiqAteBim&gt;</t>
  </si>
  <si>
    <t xml:space="preserve">&lt;a4__DesPessMilitarRefor__FLiqAteBimAnoAnt&gt;</t>
  </si>
  <si>
    <t xml:space="preserve">&lt;a4__DesPessMilitarRefor__FEmpALiqAteBim&gt;</t>
  </si>
  <si>
    <t xml:space="preserve">&lt;a4__DesPessMilitarRefor__FEmpALiqAteBimAnoAnt&gt;</t>
  </si>
  <si>
    <t xml:space="preserve">&lt;a4__DesPessMilitarPens__FFixado&gt;</t>
  </si>
  <si>
    <t xml:space="preserve">&lt;a4__DesPessMilitarPens__FDotAtualiz&gt;</t>
  </si>
  <si>
    <t xml:space="preserve">&lt;a4__DesPessMilitarPens__FEmpAteBim&gt;</t>
  </si>
  <si>
    <t xml:space="preserve">&lt;a4__DesPessMilitarPens__FEmpAteBimAnoAnt&gt;</t>
  </si>
  <si>
    <t xml:space="preserve">&lt;a4__DesPessMilitarPens__FLiqAteBim&gt;</t>
  </si>
  <si>
    <t xml:space="preserve">&lt;a4__DesPessMilitarPens__FLiqAteBimAnoAnt&gt;</t>
  </si>
  <si>
    <t xml:space="preserve">&lt;a4__DesPessMilitarPens__FEmpALiqAteBim&gt;</t>
  </si>
  <si>
    <t xml:space="preserve">&lt;a4__DesPessMilitarPens__FEmpALiqAteBimAnoAnt&gt;</t>
  </si>
  <si>
    <t xml:space="preserve">&lt;a4__DesPessMilitarOutr__FFixado&gt;</t>
  </si>
  <si>
    <t xml:space="preserve">&lt;a4__DesPessMilitarOutr__FDotAtualiz&gt;</t>
  </si>
  <si>
    <t xml:space="preserve">&lt;a4__DesPessMilitarOutr__FEmpAteBim&gt;</t>
  </si>
  <si>
    <t xml:space="preserve">&lt;a4__DesPessMilitarOutr__FEmpAteBimAnoAnt&gt;</t>
  </si>
  <si>
    <t xml:space="preserve">&lt;a4__DesPessMilitarOutr__FLiqAteBim&gt;</t>
  </si>
  <si>
    <t xml:space="preserve">&lt;a4__DesPessMilitarOutr__FLiqAteBimAnoAnt&gt;</t>
  </si>
  <si>
    <t xml:space="preserve">&lt;a4__DesPessMilitarOutr__FEmpALiqAteBim&gt;</t>
  </si>
  <si>
    <t xml:space="preserve">&lt;a4__DesPessMilitarOutr__FEmpALiqAteBimAnoAnt&gt;</t>
  </si>
  <si>
    <t xml:space="preserve">&lt;a4__OutrDesPrevid__FFixado&gt;</t>
  </si>
  <si>
    <t xml:space="preserve">&lt;a4__OutrDesPrevid__FDotAtualiz&gt;</t>
  </si>
  <si>
    <t xml:space="preserve">&lt;a4__OutrDesPrevid__FEmpAteBim&gt;</t>
  </si>
  <si>
    <t xml:space="preserve">&lt;a4__OutrDesPrevid__FEmpAteBimAnoAnt&gt;</t>
  </si>
  <si>
    <t xml:space="preserve">&lt;a4__OutrDesPrevid__FLiqAteBim&gt;</t>
  </si>
  <si>
    <t xml:space="preserve">&lt;a4__OutrDesPrevid__FLiqAteBimAnoAnt&gt;</t>
  </si>
  <si>
    <t xml:space="preserve">&lt;a4__OutrDesPrevid__FEmpALiqAteBim&gt;</t>
  </si>
  <si>
    <t xml:space="preserve">&lt;a4__OutrDesPrevid__FEmpALiqAteBimAnoAnt&gt;</t>
  </si>
  <si>
    <t xml:space="preserve">&lt;a4__OutrDesPrevidCompen__FFixado&gt;</t>
  </si>
  <si>
    <t xml:space="preserve">&lt;a4__OutrDesPrevidCompen__FDotAtualiz&gt;</t>
  </si>
  <si>
    <t xml:space="preserve">&lt;a4__OutrDesPrevidCompen__FEmpAteBim&gt;</t>
  </si>
  <si>
    <t xml:space="preserve">&lt;a4__OutrDesPrevidCompen__FEmpAteBimAnoAnt&gt;</t>
  </si>
  <si>
    <t xml:space="preserve">&lt;a4__OutrDesPrevidCompen__FLiqAteBim&gt;</t>
  </si>
  <si>
    <t xml:space="preserve">&lt;a4__OutrDesPrevidCompen__FLiqAteBimAnoAnt&gt;</t>
  </si>
  <si>
    <t xml:space="preserve">&lt;a4__OutrDesPrevidCompen__FEmpALiqAteBim&gt;</t>
  </si>
  <si>
    <t xml:space="preserve">&lt;a4__OutrDesPrevidCompen__FEmpALiqAteBimAnoAnt&gt;</t>
  </si>
  <si>
    <t xml:space="preserve">&lt;a4__OutrDesPrevidDemais__FFixado&gt;</t>
  </si>
  <si>
    <t xml:space="preserve">&lt;a4__OutrDesPrevidDemais__FDotAtualiz&gt;</t>
  </si>
  <si>
    <t xml:space="preserve">&lt;a4__OutrDesPrevidDemais__FEmpAteBim&gt;</t>
  </si>
  <si>
    <t xml:space="preserve">&lt;a4__OutrDesPrevidDemais__FEmpAteBimAnoAnt&gt;</t>
  </si>
  <si>
    <t xml:space="preserve">&lt;a4__OutrDesPrevidDemais__FLiqAteBim&gt;</t>
  </si>
  <si>
    <t xml:space="preserve">&lt;a4__OutrDesPrevidDemais__FLiqAteBimAnoAnt&gt;</t>
  </si>
  <si>
    <t xml:space="preserve">&lt;a4__OutrDesPrevidDemais__FEmpALiqAteBim&gt;</t>
  </si>
  <si>
    <t xml:space="preserve">&lt;a4__OutrDesPrevidDemais__FEmpALiqAteBimAnoAnt&gt;</t>
  </si>
  <si>
    <t xml:space="preserve">TOTAL DAS DESPESAS PREVIDENCIÁRIAS RPPS (XIII) = (XI + XII)</t>
  </si>
  <si>
    <t xml:space="preserve">&lt;a4__TotalDespPrevid__FFixado&gt;</t>
  </si>
  <si>
    <t xml:space="preserve">&lt;a4__TotalDespPrevid__FDotAtualiz&gt;</t>
  </si>
  <si>
    <t xml:space="preserve">&lt;a4__TotalDespPrevid__FEmpAteBim&gt;</t>
  </si>
  <si>
    <t xml:space="preserve">&lt;a4__TotalDespPrevid__FEmpAteBimAnoAnt&gt;</t>
  </si>
  <si>
    <t xml:space="preserve">&lt;a4__TotalDespPrevid__FLiqAteBim&gt;</t>
  </si>
  <si>
    <t xml:space="preserve">&lt;a4__TotalDespPrevid__FLiqAteBimAnoAnt&gt;</t>
  </si>
  <si>
    <t xml:space="preserve">&lt;a4__TotalDespPrevid__FEmpALiqAteBim&gt;</t>
  </si>
  <si>
    <t xml:space="preserve">&lt;a4__TotalDespPrevid__FEmpALiqAteBimAnoAnt&gt;</t>
  </si>
  <si>
    <t xml:space="preserve">RESULTADO PREVIDENCIÁRIO (XIV) = (X – XIII)</t>
  </si>
  <si>
    <t xml:space="preserve">&lt;a4__ResultPrevid__FFixado&gt;</t>
  </si>
  <si>
    <t xml:space="preserve">&lt;a4__ResultPrevid__FDotAtualiz&gt;</t>
  </si>
  <si>
    <t xml:space="preserve">&lt;a4__ResultPrevid__FLiqAteBim&gt;</t>
  </si>
  <si>
    <t xml:space="preserve">&lt;a4__ResultPrevid__FLiqAteBimAnoAnt&gt;</t>
  </si>
  <si>
    <t xml:space="preserve">APORTES DE RECURSOS PARA O PLANO FINANCEIRO DO RPPS</t>
  </si>
  <si>
    <t xml:space="preserve">Recursos para Cobertura de Insuficiências Financeiras</t>
  </si>
  <si>
    <t xml:space="preserve">Recursos para Formação de Reserva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&lt;Fim_Exercicio_Anterior&gt;</t>
  </si>
  <si>
    <t xml:space="preserve">&lt;Bimestre_Anterior&gt;</t>
  </si>
  <si>
    <t xml:space="preserve">&lt;Bimestre&gt;</t>
  </si>
  <si>
    <t xml:space="preserve">DÍVIDA CONSOLIDADA (I)</t>
  </si>
  <si>
    <t xml:space="preserve">&lt;a5__DividaConsolid__DezAnoAnterior&gt;</t>
  </si>
  <si>
    <t xml:space="preserve">&lt;a5__DividaConsolid__AteBimestreAnterior&gt;</t>
  </si>
  <si>
    <t xml:space="preserve">&lt;a5__DividaConsolid__AteBimestreAtual&gt;</t>
  </si>
  <si>
    <t xml:space="preserve">&lt;a5__Deducao__DezAnoAnterior&gt;</t>
  </si>
  <si>
    <t xml:space="preserve">&lt;a5__Deducao__AteBimestreAnterior&gt;</t>
  </si>
  <si>
    <t xml:space="preserve">&lt;a5__Deducao__AteBimestreAtual&gt;</t>
  </si>
  <si>
    <t xml:space="preserve">    Disponibilidade de Caixa</t>
  </si>
  <si>
    <t xml:space="preserve">&lt;a5__DeducaoCaixa__DezAnoAnterior&gt;</t>
  </si>
  <si>
    <t xml:space="preserve">&lt;a5__DeducaoCaixa__AteBimestreAnterior&gt;</t>
  </si>
  <si>
    <t xml:space="preserve">&lt;a5__DeducaoCaixa__AteBimestreAtual&gt;</t>
  </si>
  <si>
    <t xml:space="preserve">    Disponibilidade de Caixa bruta</t>
  </si>
  <si>
    <t xml:space="preserve">&lt;a5__DeducaoCaixaBruta__DezAnoAnterior&gt;</t>
  </si>
  <si>
    <t xml:space="preserve">&lt;a5__DeducaoCaixaBruta__AteBimestreAnterior&gt;</t>
  </si>
  <si>
    <t xml:space="preserve">&lt;a5__DeducaoCaixaBruta__AteBimestreAtual&gt;</t>
  </si>
  <si>
    <t xml:space="preserve">           Disponibilidade de Caixa bruta</t>
  </si>
  <si>
    <t xml:space="preserve">    Demais Haveres Financeiros</t>
  </si>
  <si>
    <t xml:space="preserve">&lt;a5__DeducaoHaveres__DezAnoAnterior&gt;</t>
  </si>
  <si>
    <t xml:space="preserve">&lt;a5__DeducaoHaveres__AteBimestreAnterior&gt;</t>
  </si>
  <si>
    <t xml:space="preserve">&lt;a5__DeducaoHaveres__AteBimestreAtual&gt;</t>
  </si>
  <si>
    <t xml:space="preserve">          (-) Restos a Pagar Processados (Exceto precatórios)</t>
  </si>
  <si>
    <t xml:space="preserve">&lt;a5__DeducaoRestosAPagar__DezAnoAnterior&gt;</t>
  </si>
  <si>
    <t xml:space="preserve">&lt;a5__DeducaoRestosAPagar__AteBimestreAnterior&gt;</t>
  </si>
  <si>
    <t xml:space="preserve">&lt;a5__DeducaoRestosAPagar__AteBimestreAtual&gt;</t>
  </si>
  <si>
    <t xml:space="preserve">    (-) Restos a Pagar Processados (Exceto precatórios)</t>
  </si>
  <si>
    <t xml:space="preserve">     Demais haveres financeiros</t>
  </si>
  <si>
    <t xml:space="preserve">DÍVIDA CONSOLIDADA LÍQUIDA (III) = (I - II)</t>
  </si>
  <si>
    <t xml:space="preserve">&lt;a5__DividaConsolidLiquida__DezAnoAnterior&gt;</t>
  </si>
  <si>
    <t xml:space="preserve">&lt;a5__DividaConsolidLiquida__AteBimestreAnterior&gt;</t>
  </si>
  <si>
    <t xml:space="preserve">&lt;a5__DividaConsolidLiquida__AteBimestreAtual&gt;</t>
  </si>
  <si>
    <t xml:space="preserve">RECEITA DE PRIVATIZAÇÕES (IV)</t>
  </si>
  <si>
    <t xml:space="preserve">&lt;a5__ReceitaPrivat__DezAnoAnterior&gt;</t>
  </si>
  <si>
    <t xml:space="preserve">&lt;a5__ReceitaPrivat__AteBimestreAnterior&gt;</t>
  </si>
  <si>
    <t xml:space="preserve">&lt;a5__ReceitaPrivat__AteBimestreAtual&gt;</t>
  </si>
  <si>
    <t xml:space="preserve">PASSIVOS RECONHECIDOS (V)</t>
  </si>
  <si>
    <t xml:space="preserve">&lt;a5__PassivoReconhec__DezAnoAnterior&gt;</t>
  </si>
  <si>
    <t xml:space="preserve">&lt;a5__PassivoReconhec__AteBimestreAnterior&gt;</t>
  </si>
  <si>
    <t xml:space="preserve">&lt;a5__PassivoReconhec__AteBimestreAtual&gt;</t>
  </si>
  <si>
    <t xml:space="preserve">DÍVIDA FISCAL LÍQUIDA (VI) = (III + IV - V)</t>
  </si>
  <si>
    <t xml:space="preserve">&lt;a5__DividaFiscalLiqu__DezAnoAnterior&gt;</t>
  </si>
  <si>
    <t xml:space="preserve">&lt;a5__DividaFiscalLiqu__AteBimestreAnterior&gt;</t>
  </si>
  <si>
    <t xml:space="preserve">&lt;a5__DividaFiscalLiqu__AteBimestreAtual&gt;</t>
  </si>
  <si>
    <t xml:space="preserve">RESULTADO NOMINAL </t>
  </si>
  <si>
    <t xml:space="preserve">(c-b)</t>
  </si>
  <si>
    <t xml:space="preserve">(c-a)</t>
  </si>
  <si>
    <t xml:space="preserve">&lt;a5__ResultadoNominal__AteBimestreAnterior&gt;</t>
  </si>
  <si>
    <t xml:space="preserve">&lt;a5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5__MetaResultadoNominal__AteBimestreAtual&gt;</t>
  </si>
  <si>
    <t xml:space="preserve">    (-) Restos a Pagar Processados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RECEITAS PRIMÁRIAS</t>
  </si>
  <si>
    <t xml:space="preserve">RECEITAS PRIMÁRIAS CORRENTES (I)</t>
  </si>
  <si>
    <t xml:space="preserve">&lt;a6__RecCorr__PrevAtual&gt;</t>
  </si>
  <si>
    <t xml:space="preserve">&lt;a6__RecCorr__AteBimAtuLiq&gt;</t>
  </si>
  <si>
    <t xml:space="preserve">&lt;a6__RecCorr__AteBimAntLiq&gt;</t>
  </si>
  <si>
    <t xml:space="preserve">    Receitas Tributárias</t>
  </si>
  <si>
    <t xml:space="preserve">&lt;a6__RecTribut__PrevAtual&gt;</t>
  </si>
  <si>
    <t xml:space="preserve">&lt;a6__RecTribut__AteBimAtuLiq&gt;</t>
  </si>
  <si>
    <t xml:space="preserve">&lt;a6__RecTribut__AteBimAntLiq&gt;</t>
  </si>
  <si>
    <t xml:space="preserve">&lt;a6__IPTU__PrevAtual&gt;</t>
  </si>
  <si>
    <t xml:space="preserve">&lt;a6__IPTU__AteBimAtuLiq&gt;</t>
  </si>
  <si>
    <t xml:space="preserve">&lt;a6__IPTU__AteBimAntLiq&gt;</t>
  </si>
  <si>
    <t xml:space="preserve">&lt;a6__ISS__PrevAtual&gt;</t>
  </si>
  <si>
    <t xml:space="preserve">&lt;a6__ISS__AteBimAtuLiq&gt;</t>
  </si>
  <si>
    <t xml:space="preserve">&lt;a6__ISS__AteBimAntLiq&gt;</t>
  </si>
  <si>
    <t xml:space="preserve">&lt;a6__ITBI__PrevAtual&gt;</t>
  </si>
  <si>
    <t xml:space="preserve">&lt;a6__ITBI__AteBimAtuLiq&gt;</t>
  </si>
  <si>
    <t xml:space="preserve">&lt;a6__ITBI__AteBimAntLiq&gt;</t>
  </si>
  <si>
    <t xml:space="preserve">&lt;a6__IRRF__PrevAtual&gt;</t>
  </si>
  <si>
    <t xml:space="preserve">&lt;a6__IRRF__AteBimAtuLiq&gt;</t>
  </si>
  <si>
    <t xml:space="preserve">&lt;a6__IRRF__AteBimAntLiq&gt;</t>
  </si>
  <si>
    <t xml:space="preserve">&lt;a6__OutRecTribut__PrevAtual&gt;</t>
  </si>
  <si>
    <t xml:space="preserve">&lt;a6__OutRecTribut__AteBimAtuLiq&gt;</t>
  </si>
  <si>
    <t xml:space="preserve">&lt;a6__OutRecTribut__AteBimAntLiq&gt;</t>
  </si>
  <si>
    <t xml:space="preserve">    Receitas de Contribuições</t>
  </si>
  <si>
    <t xml:space="preserve">&lt;a6__RecContrib__PrevAtual&gt;</t>
  </si>
  <si>
    <t xml:space="preserve">&lt;a6__RecContrib__AteBimAtuLiq&gt;</t>
  </si>
  <si>
    <t xml:space="preserve">&lt;a6__RecContrib__AteBimAntLiq&gt;</t>
  </si>
  <si>
    <t xml:space="preserve">        Receitas Previdenciárias</t>
  </si>
  <si>
    <t xml:space="preserve">&lt;a6__RecContribPrevid__PrevAtual&gt;</t>
  </si>
  <si>
    <t xml:space="preserve">&lt;a6__RecContribPrevid__AteBimAtuLiq&gt;</t>
  </si>
  <si>
    <t xml:space="preserve">&lt;a6__RecContribPrevid__AteBimAntLiq&gt;</t>
  </si>
  <si>
    <t xml:space="preserve">        Outras Receitas de Contribuições</t>
  </si>
  <si>
    <t xml:space="preserve">&lt;a6__RecContribOutras__PrevAtual&gt;</t>
  </si>
  <si>
    <t xml:space="preserve">&lt;a6__RecContribOutras__AteBimAtuLiq&gt;</t>
  </si>
  <si>
    <t xml:space="preserve">&lt;a6__RecContribOutras__AteBimAntLiq&gt;</t>
  </si>
  <si>
    <t xml:space="preserve">    Receita Patrimonial Líquida</t>
  </si>
  <si>
    <t xml:space="preserve">&lt;a6__RecPatrimLiquida__PrevAtual&gt;</t>
  </si>
  <si>
    <t xml:space="preserve">&lt;a6__RecPatrimLiquida__AteBimAtuLiq&gt;</t>
  </si>
  <si>
    <t xml:space="preserve">&lt;a6__RecPatrimLiquida__AteBimAntLiq&gt;</t>
  </si>
  <si>
    <t xml:space="preserve">        Receita Patrimonial</t>
  </si>
  <si>
    <t xml:space="preserve">&lt;a6__RecPatrim__PrevAtual&gt;</t>
  </si>
  <si>
    <t xml:space="preserve">&lt;a6__RecPatrim__AteBimAtuLiq&gt;</t>
  </si>
  <si>
    <t xml:space="preserve">&lt;a6__RecPatrim__AteBimAntLiq&gt;</t>
  </si>
  <si>
    <t xml:space="preserve">        (-) Aplicações Financeiras</t>
  </si>
  <si>
    <t xml:space="preserve">&lt;a6__AplicFinanceiras__PrevAtual&gt;</t>
  </si>
  <si>
    <t xml:space="preserve">&lt;a6__AplicFinanceiras__AteBimAtuLiq&gt;</t>
  </si>
  <si>
    <t xml:space="preserve">&lt;a6__AplicFinanceiras__AteBimAntLiq&gt;</t>
  </si>
  <si>
    <t xml:space="preserve">&lt;a6__TransCorr__PrevAtual&gt;</t>
  </si>
  <si>
    <t xml:space="preserve">&lt;a6__TransCorr__AteBimAtuLiq&gt;</t>
  </si>
  <si>
    <t xml:space="preserve"> Cota-Parte do FPM</t>
  </si>
  <si>
    <t xml:space="preserve">&lt;a6__FPM__PrevAtual&gt;</t>
  </si>
  <si>
    <t xml:space="preserve">&lt;a6__FPM__AteBimAtuLiq&gt;</t>
  </si>
  <si>
    <t xml:space="preserve">&lt;a6__FPM__AteBimAntLiq&gt;</t>
  </si>
  <si>
    <t xml:space="preserve"> Cota-Parte do ICMS</t>
  </si>
  <si>
    <t xml:space="preserve">&lt;a6__ICMS__PrevAtual&gt;</t>
  </si>
  <si>
    <t xml:space="preserve">&lt;a6__ICMS__AteBimAtuLiq&gt;</t>
  </si>
  <si>
    <t xml:space="preserve">&lt;a6__ICMS__AteBimAntLiq&gt;</t>
  </si>
  <si>
    <t xml:space="preserve"> Cota-Parte do IPVA</t>
  </si>
  <si>
    <t xml:space="preserve">&lt;a6__IPVA__PrevAtual&gt;</t>
  </si>
  <si>
    <t xml:space="preserve">&lt;a6__IPVA__AteBimAtuLiq&gt;</t>
  </si>
  <si>
    <t xml:space="preserve">&lt;a6__IPVA__AteBimAntLiq&gt;</t>
  </si>
  <si>
    <t xml:space="preserve">        Convênios</t>
  </si>
  <si>
    <t xml:space="preserve">&lt;a6__ConveniosCorr__PrevAtual&gt;</t>
  </si>
  <si>
    <t xml:space="preserve">&lt;a6__ConveniosCorr__AteBimAtuLiq&gt;</t>
  </si>
  <si>
    <t xml:space="preserve">&lt;a6__ConveniosCorr__AteBimAntLiq&gt;</t>
  </si>
  <si>
    <t xml:space="preserve">        Outras Transferências Correntes</t>
  </si>
  <si>
    <t xml:space="preserve">&lt;a6__OutTransCorr__PrevAtual&gt;</t>
  </si>
  <si>
    <t xml:space="preserve">&lt;a6__OutTransCorr__AteBimAtuLiq&gt;</t>
  </si>
  <si>
    <t xml:space="preserve">&lt;a6__OutTransCorr__AteBimAntLiq&gt;</t>
  </si>
  <si>
    <t xml:space="preserve">    Demais Receitas Correntes</t>
  </si>
  <si>
    <t xml:space="preserve">&lt;a6__DemaisRecCorr__PrevAtual&gt;</t>
  </si>
  <si>
    <t xml:space="preserve">&lt;a6__DemaisRecCorr__AteBimAtuLiq&gt;</t>
  </si>
  <si>
    <t xml:space="preserve">&lt;a6__DemaisRecCorr__AteBimAntLiq&gt;</t>
  </si>
  <si>
    <t xml:space="preserve">        Dívida Ativa</t>
  </si>
  <si>
    <t xml:space="preserve">&lt;a6__DividaAtiva__PrevAtual&gt;</t>
  </si>
  <si>
    <t xml:space="preserve">&lt;a6__DividaAtiva__AteBimAtuLiq&gt;</t>
  </si>
  <si>
    <t xml:space="preserve">&lt;a6__DividaAtiva__AteBimAntLiq&gt;</t>
  </si>
  <si>
    <t xml:space="preserve">        Diversas Receitas Correntes</t>
  </si>
  <si>
    <t xml:space="preserve">&lt;a6__DiversasRecCorr__PrevAtual&gt;</t>
  </si>
  <si>
    <t xml:space="preserve">&lt;a6__DiversasRecCorr__AteBimAtuLiq&gt;</t>
  </si>
  <si>
    <t xml:space="preserve">&lt;a6__DiversasRecCorr__AteBimAntLiq&gt;</t>
  </si>
  <si>
    <t xml:space="preserve">&lt;a6__RecCapital__PrevAtual&gt;</t>
  </si>
  <si>
    <t xml:space="preserve">&lt;a6__RecCapital__AteBimAtuLiq&gt;</t>
  </si>
  <si>
    <t xml:space="preserve">&lt;a6__RecCapital__AteBimAntLiq&gt;</t>
  </si>
  <si>
    <t xml:space="preserve">    Operações de Crédito (III)</t>
  </si>
  <si>
    <t xml:space="preserve">&lt;a6__OperCred__PrevAtual&gt;</t>
  </si>
  <si>
    <t xml:space="preserve">&lt;a6__OperCred__AteBimAtuLiq&gt;</t>
  </si>
  <si>
    <t xml:space="preserve">&lt;a6__OperCred__AteBimAntLiq&gt;</t>
  </si>
  <si>
    <t xml:space="preserve">    Amortização de Empréstimos (IV)</t>
  </si>
  <si>
    <t xml:space="preserve">&lt;a6__AmortEmprest__PrevAtual&gt;</t>
  </si>
  <si>
    <t xml:space="preserve">&lt;a6__AmortEmprest__AteBimAtuLiq&gt;</t>
  </si>
  <si>
    <t xml:space="preserve">&lt;a6__AmortEmprest__AteBimAntLiq&gt;</t>
  </si>
  <si>
    <t xml:space="preserve">    Alienação de Bens  (V)</t>
  </si>
  <si>
    <t xml:space="preserve">&lt;a6__AlienaBens__PrevAtual&gt;</t>
  </si>
  <si>
    <t xml:space="preserve">&lt;a6__AlienaBens__AteBimAtuLiq&gt;</t>
  </si>
  <si>
    <t xml:space="preserve">&lt;a6__AlienaBens__AteBimAntLiq&gt;</t>
  </si>
  <si>
    <t xml:space="preserve">    Transferências de Capital</t>
  </si>
  <si>
    <t xml:space="preserve">&lt;a6__TransCapital__PrevAtual&gt;</t>
  </si>
  <si>
    <t xml:space="preserve">&lt;a6__TransCapital__AteBimAtuLiq&gt;</t>
  </si>
  <si>
    <t xml:space="preserve">&lt;a6__TransCapital__AteBimAntLiq&gt;</t>
  </si>
  <si>
    <t xml:space="preserve">&lt;a6__ConveniosCapital__PrevAtual&gt;</t>
  </si>
  <si>
    <t xml:space="preserve">&lt;a6__ConveniosCapital__AteBimAtuLiq&gt;</t>
  </si>
  <si>
    <t xml:space="preserve">&lt;a6__ConveniosCapital__AteBimAntLiq&gt;</t>
  </si>
  <si>
    <t xml:space="preserve">        Outras Transferências de Capital</t>
  </si>
  <si>
    <t xml:space="preserve">&lt;a6__OutTransCapital__PrevAtual&gt;</t>
  </si>
  <si>
    <t xml:space="preserve">&lt;a6__OutTransCapital__AteBimAtuLiq&gt;</t>
  </si>
  <si>
    <t xml:space="preserve">&lt;a6__OutTransCapital__AteBimAntLiq&gt;</t>
  </si>
  <si>
    <t xml:space="preserve">    Outras Receitas de Capital</t>
  </si>
  <si>
    <t xml:space="preserve">&lt;a6__OutRecCapital__PrevAtual&gt;</t>
  </si>
  <si>
    <t xml:space="preserve">&lt;a6__OutRecCapital__AteBimAtuLiq&gt;</t>
  </si>
  <si>
    <t xml:space="preserve">&lt;a6__OutRecCapital__AteBimAntLiq&gt;</t>
  </si>
  <si>
    <t xml:space="preserve">RECEITAS PRIMÁRIAS DE CAPITAL (VI) = (II - III - IV - V)</t>
  </si>
  <si>
    <t xml:space="preserve">&lt;a6__RecPrimCapital__PrevAtual&gt;</t>
  </si>
  <si>
    <t xml:space="preserve">&lt;a6__RecPrimCapital__AteBimAtuLiq&gt;</t>
  </si>
  <si>
    <t xml:space="preserve">&lt;a6__RecPrimCapital__AteBimAntLiq&gt;</t>
  </si>
  <si>
    <t xml:space="preserve">RECEITA PRIMÁRIA TOTAL  (VII) = (I + VI)</t>
  </si>
  <si>
    <t xml:space="preserve">&lt;a6__RecPrimTotal__PrevAtual&gt;</t>
  </si>
  <si>
    <t xml:space="preserve">&lt;a6__RecPrimTotal__AteBimAtuLiq&gt;</t>
  </si>
  <si>
    <t xml:space="preserve">&lt;a6__RecPrimTotal__AteBimAntLiq&gt;</t>
  </si>
  <si>
    <t xml:space="preserve">DESPESAS PRIMÁRIAS</t>
  </si>
  <si>
    <t xml:space="preserve">DESPESAS CORRENTES (VIII)</t>
  </si>
  <si>
    <t xml:space="preserve">&lt;a6__DespesasCorr__PrevAtual&gt;</t>
  </si>
  <si>
    <t xml:space="preserve">&lt;a6__DespesasCorr__AteBimAtuEmp&gt;</t>
  </si>
  <si>
    <t xml:space="preserve">&lt;a6__DespesasCorr__AteBimAntEmp&gt;</t>
  </si>
  <si>
    <t xml:space="preserve">&lt;a6__DespesasCorr__AteBimAtuLiq&gt;</t>
  </si>
  <si>
    <t xml:space="preserve">&lt;a6__DespesasCorr__AteBimAntLiq&gt;</t>
  </si>
  <si>
    <t xml:space="preserve">    Pessoal e Encargos Sociais</t>
  </si>
  <si>
    <t xml:space="preserve">&lt;a6__DespesasPess__PrevAtual&gt;</t>
  </si>
  <si>
    <t xml:space="preserve">&lt;a6__DespesasPess__AteBimAtuEmp&gt;</t>
  </si>
  <si>
    <t xml:space="preserve">&lt;a6__DespesasPess__AteBimAntEmp&gt;</t>
  </si>
  <si>
    <t xml:space="preserve">&lt;a6__DespesasPess__AteBimAtuLiq&gt;</t>
  </si>
  <si>
    <t xml:space="preserve">&lt;a6__DespesasPess__AteBimAntLiq&gt;</t>
  </si>
  <si>
    <t xml:space="preserve">    Juros e Encargos da Dívida (IX)</t>
  </si>
  <si>
    <t xml:space="preserve">&lt;a6__DespesasJuros__PrevAtual&gt;</t>
  </si>
  <si>
    <t xml:space="preserve">&lt;a6__DespesasJuros__AteBimAtuEmp&gt;</t>
  </si>
  <si>
    <t xml:space="preserve">&lt;a6__DespesasJuros__AteBimAntEmp&gt;</t>
  </si>
  <si>
    <t xml:space="preserve">&lt;a6__DespesasJuros__AteBimAtuLiq&gt;</t>
  </si>
  <si>
    <t xml:space="preserve">&lt;a6__DespesasJuros__AteBimAntLiq&gt;</t>
  </si>
  <si>
    <t xml:space="preserve">    Outras Despesas Correntes</t>
  </si>
  <si>
    <t xml:space="preserve">&lt;a6__OutrasDespesasCorr__PrevAtual&gt;</t>
  </si>
  <si>
    <t xml:space="preserve">&lt;a6__OutrasDespesasCorr__AteBimAtuEmp&gt;</t>
  </si>
  <si>
    <t xml:space="preserve">&lt;a6__OutrasDespesasCorr__AteBimAntEmp&gt;</t>
  </si>
  <si>
    <t xml:space="preserve">&lt;a6__OutrasDespesasCorr__AteBimAtuLiq&gt;</t>
  </si>
  <si>
    <t xml:space="preserve">&lt;a6__OutrasDespesasCorr__AteBimAntLiq&gt;</t>
  </si>
  <si>
    <t xml:space="preserve">DESPESAS PRIMÁRIAS CORRENTES (X) = (VIII - IX)</t>
  </si>
  <si>
    <t xml:space="preserve">&lt;a6__DespesasPrimCorr__PrevAtual&gt;</t>
  </si>
  <si>
    <t xml:space="preserve">&lt;a6__DespesasPrimCorr__AteBimAtuEmp&gt;</t>
  </si>
  <si>
    <t xml:space="preserve">&lt;a6__DespesasPrimCorr__AteBimAntEmp&gt;</t>
  </si>
  <si>
    <t xml:space="preserve">&lt;a6__DespesasPrimCorr__AteBimAtuLiq&gt;</t>
  </si>
  <si>
    <t xml:space="preserve">&lt;a6__DespesasPrimCorr__AteBimAntLiq&gt;</t>
  </si>
  <si>
    <t xml:space="preserve">DESPESAS DE CAPITAL (XI)</t>
  </si>
  <si>
    <t xml:space="preserve">&lt;a6__DespesasCapital__PrevAtual&gt;</t>
  </si>
  <si>
    <t xml:space="preserve">&lt;a6__DespesasCapital__AteBimAtuEmp&gt;</t>
  </si>
  <si>
    <t xml:space="preserve">&lt;a6__DespesasCapital__AteBimAntEmp&gt;</t>
  </si>
  <si>
    <t xml:space="preserve">&lt;a6__DespesasCapital__AteBimAtuLiq&gt;</t>
  </si>
  <si>
    <t xml:space="preserve">&lt;a6__DespesasCapital__AteBimAntLiq&gt;</t>
  </si>
  <si>
    <t xml:space="preserve">    Investimentos</t>
  </si>
  <si>
    <t xml:space="preserve">&lt;a6__Investimentos__PrevAtual&gt;</t>
  </si>
  <si>
    <t xml:space="preserve">&lt;a6__Investimentos__AteBimAtuEmp&gt;</t>
  </si>
  <si>
    <t xml:space="preserve">&lt;a6__Investimentos__AteBimAntEmp&gt;</t>
  </si>
  <si>
    <t xml:space="preserve">&lt;a6__Investimentos__AteBimAtuLiq&gt;</t>
  </si>
  <si>
    <t xml:space="preserve">&lt;a6__Investimentos__AteBimAntLiq&gt;</t>
  </si>
  <si>
    <t xml:space="preserve">    Inversões Financeiras</t>
  </si>
  <si>
    <t xml:space="preserve">&lt;a6__InversaoFinanc__PrevAtual&gt;</t>
  </si>
  <si>
    <t xml:space="preserve">&lt;a6__InversaoFinanc__AteBimAtuEmp&gt;</t>
  </si>
  <si>
    <t xml:space="preserve">&lt;a6__InversaoFinanc__AteBimAntEmp&gt;</t>
  </si>
  <si>
    <t xml:space="preserve">&lt;a6__InversaoFinanc__AteBimAtuLiq&gt;</t>
  </si>
  <si>
    <t xml:space="preserve">&lt;a6__InversaoFinanc__AteBimAntLiq&gt;</t>
  </si>
  <si>
    <t xml:space="preserve">        Concessão de Empréstimos (XII)</t>
  </si>
  <si>
    <t xml:space="preserve">&lt;a6__Emprestimos__PrevAtual&gt;</t>
  </si>
  <si>
    <t xml:space="preserve">&lt;a6__Emprestimos__AteBimAtuEmp&gt;</t>
  </si>
  <si>
    <t xml:space="preserve">&lt;a6__Emprestimos__AteBimAntEmp&gt;</t>
  </si>
  <si>
    <t xml:space="preserve">&lt;a6__Emprestimos__AteBimAtuLiq&gt;</t>
  </si>
  <si>
    <t xml:space="preserve">&lt;a6__Emprestimos__AteBimAntLiq&gt;</t>
  </si>
  <si>
    <t xml:space="preserve">        Aquisição de Título de Capital já Integralizado (XIII)</t>
  </si>
  <si>
    <t xml:space="preserve">&lt;a6__AquiTitulos__PrevAtual&gt;</t>
  </si>
  <si>
    <t xml:space="preserve">&lt;a6__AquiTitulos__AteBimAtuEmp&gt;</t>
  </si>
  <si>
    <t xml:space="preserve">&lt;a6__AquiTitulos__AteBimAntEmp&gt;</t>
  </si>
  <si>
    <t xml:space="preserve">&lt;a6__AquiTitulos__AteBimAtuLiq&gt;</t>
  </si>
  <si>
    <t xml:space="preserve">&lt;a6__AquiTitulos__AteBimAntLiq&gt;</t>
  </si>
  <si>
    <t xml:space="preserve">        Demais Inversões Financeiras</t>
  </si>
  <si>
    <t xml:space="preserve">&lt;a6__DemaisInversaoFinanc__PrevAtual&gt;</t>
  </si>
  <si>
    <t xml:space="preserve">&lt;a6__DemaisInversaoFinanc__AteBimAtuEmp&gt;</t>
  </si>
  <si>
    <t xml:space="preserve">&lt;a6__DemaisInversaoFinanc__AteBimAntEmp&gt;</t>
  </si>
  <si>
    <t xml:space="preserve">&lt;a6__DemaisInversaoFinanc__AteBimAtuLiq&gt;</t>
  </si>
  <si>
    <t xml:space="preserve">&lt;a6__DemaisInversaoFinanc__AteBimAntLiq&gt;</t>
  </si>
  <si>
    <t xml:space="preserve">    Amortização da Dívida (XIV)</t>
  </si>
  <si>
    <t xml:space="preserve">&lt;a6__AmortDivida__PrevAtual&gt;</t>
  </si>
  <si>
    <t xml:space="preserve">&lt;a6__AmortDivida__AteBimAtuEmp&gt;</t>
  </si>
  <si>
    <t xml:space="preserve">&lt;a6__AmortDivida__AteBimAntEmp&gt;</t>
  </si>
  <si>
    <t xml:space="preserve">&lt;a6__AmortDivida__AteBimAtuLiq&gt;</t>
  </si>
  <si>
    <t xml:space="preserve">&lt;a6__AmortDivida__AteBimAntLiq&gt;</t>
  </si>
  <si>
    <t xml:space="preserve">DESPESAS PRIMÁRIAS DE CAPITAL (XV) = (XI - XII - XIII - XIV)</t>
  </si>
  <si>
    <t xml:space="preserve">&lt;a6__DespesasPrimCapital__PrevAtual&gt;</t>
  </si>
  <si>
    <t xml:space="preserve">&lt;a6__DespesasPrimCapital__AteBimAtuEmp&gt;</t>
  </si>
  <si>
    <t xml:space="preserve">&lt;a6__DespesasPrimCapital__AteBimAntEmp&gt;</t>
  </si>
  <si>
    <t xml:space="preserve">&lt;a6__DespesasPrimCapital__AteBimAtuLiq&gt;</t>
  </si>
  <si>
    <t xml:space="preserve">&lt;a6__DespesasPrimCapital__AteBimAntLiq&gt;</t>
  </si>
  <si>
    <t xml:space="preserve">RESERVA DE CONTINGÊNCIA (XVI)</t>
  </si>
  <si>
    <t xml:space="preserve">&lt;a6__ReservaContin__PrevAtual&gt;</t>
  </si>
  <si>
    <t xml:space="preserve">RESERVA DO RPPS (XVII)</t>
  </si>
  <si>
    <t xml:space="preserve">&lt;a6__ReservaContinRPPS__PrevAtual&gt;</t>
  </si>
  <si>
    <t xml:space="preserve">DESPESA PRIMÁRIA TOTAL (XVIII) = (X + XV + XVI + XVII)</t>
  </si>
  <si>
    <t xml:space="preserve">&lt;a6__DespesasPrimTotal__PrevAtual&gt;</t>
  </si>
  <si>
    <t xml:space="preserve">&lt;a6__DespesasPrimTotal__AteBimAtuEmp&gt;</t>
  </si>
  <si>
    <t xml:space="preserve">&lt;a6__DespesasPrimTotal__AteBimAntEmp&gt;</t>
  </si>
  <si>
    <t xml:space="preserve">&lt;a6__DespesasPrimTotal__AteBimAtuLiq&gt;</t>
  </si>
  <si>
    <t xml:space="preserve">&lt;a6__DespesasPrimTotal__AteBimAntLiq&gt;</t>
  </si>
  <si>
    <t xml:space="preserve">RESULTADO PRIMÁRIO (XIX) = (VII - XVIII) </t>
  </si>
  <si>
    <t xml:space="preserve">&lt;a6__ResultPrim__PrevAtual&gt;</t>
  </si>
  <si>
    <t xml:space="preserve">&lt;a6__ResultPrim__AteBimAtuLiq&gt;</t>
  </si>
  <si>
    <t xml:space="preserve">&lt;a6__ResultPrim__AteBimAntLiq&gt;</t>
  </si>
  <si>
    <t xml:space="preserve">SALDO DE EXERCÍCIOS ANTERIORES</t>
  </si>
  <si>
    <t xml:space="preserve">&lt;a6__SaldoSuperExercAnterior__AteBimAntLiq&gt;</t>
  </si>
  <si>
    <t xml:space="preserve">META DE RESULTADO PRIMÁRIO FIXADA NO ANEXO DE METAS FISCAIS DA LDO P/ O EXERCÍCIO DE REFERÊNCIA</t>
  </si>
  <si>
    <t xml:space="preserve">&lt;a6__MetaResultPrimario&gt;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RESTOS A PAGAR PROCESSADOS E NÃO PROCESSADOS LIQUIDADOS EM EXERCÍCIOS ANTERIORE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Exercício 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RESTOS A PAGAR (EXCETO INTRA-ORÇAMENTÁRIOS) (I)</t>
  </si>
  <si>
    <t xml:space="preserve">PODER EXECUTIVO</t>
  </si>
  <si>
    <t xml:space="preserve">PODER LEGISLATIVO</t>
  </si>
  <si>
    <t xml:space="preserve">    Câmara Municipal</t>
  </si>
  <si>
    <t xml:space="preserve">Tribunal de Contas do Município</t>
  </si>
  <si>
    <t xml:space="preserve">RESTOS A PAGAR (INTRA-ORÇAMENTÁRIOS) (II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–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 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, Dívida Ativa e Outros Encargos do IPTU</t>
  </si>
  <si>
    <t xml:space="preserve">&lt;a8__IPTUMultasTotal__PrevInicial&gt;</t>
  </si>
  <si>
    <t xml:space="preserve">&lt;a8__IPTUMultasTotal__PrevAtual&gt;</t>
  </si>
  <si>
    <t xml:space="preserve">&lt;a8__IPTUMultasTotal__AtebimestreAtual&gt;</t>
  </si>
  <si>
    <t xml:space="preserve">&lt;a8__IPTUMultasTotal__Percentual&gt;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&lt;a8__ITBITotal__PrevInicial&gt;</t>
  </si>
  <si>
    <t xml:space="preserve">        1.2.1- ITBI</t>
  </si>
  <si>
    <t xml:space="preserve">&lt;a8__ITBINormal__PrevInicial&gt;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, Dívida Ativa e Outros Encargos do ITBI</t>
  </si>
  <si>
    <t xml:space="preserve">&lt;a8__ITBIMultasTotal__PrevInicial&gt;</t>
  </si>
  <si>
    <t xml:space="preserve">&lt;a8__ITBIMultasTotal__PrevAtual&gt;</t>
  </si>
  <si>
    <t xml:space="preserve">&lt;a8__ITBIMultasTotal__AtebimestreAtual&gt;</t>
  </si>
  <si>
    <t xml:space="preserve">&lt;a8__ITBIMultasTotal__Percentual&gt;</t>
  </si>
  <si>
    <t xml:space="preserve">    1.3- Receita Resultante do Imposto sobre Serviços de Qualquer Natureza – ISS</t>
  </si>
  <si>
    <t xml:space="preserve">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, Dívida Ativa e Outros Encargos do ISS</t>
  </si>
  <si>
    <t xml:space="preserve">&lt;a8__ISSMultasTotal__PrevInicial&gt;</t>
  </si>
  <si>
    <t xml:space="preserve">&lt;a8__ISSMultasTotal__PrevAtual&gt;</t>
  </si>
  <si>
    <t xml:space="preserve">&lt;a8__ISSMultasTotal__AtebimestreAtual&gt;</t>
  </si>
  <si>
    <t xml:space="preserve">&lt;a8__ISSMultasTotal__Percentual&gt;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t xml:space="preserve">&lt;a8__IRRFTotal__PrevInicial&gt;</t>
  </si>
  <si>
    <t xml:space="preserve">&lt;a8__IRRFTotal__PrevAtual&gt;</t>
  </si>
  <si>
    <t xml:space="preserve">&lt;a8__IRRFTotal__AtebimestreAtual&gt;</t>
  </si>
  <si>
    <t xml:space="preserve">&lt;a8__IRRFTotal__Percentual&gt;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t xml:space="preserve">&lt;a8__ITRTotal__PrevInicial&gt;</t>
  </si>
  <si>
    <t xml:space="preserve">&lt;a8__ITRTotal__PrevAtual&gt;</t>
  </si>
  <si>
    <t xml:space="preserve">&lt;a8__ITRTotal__AtebimestreAtual&gt;</t>
  </si>
  <si>
    <t xml:space="preserve">&lt;a8__ITRTotal__Percentual&gt;</t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&lt;a8__ITRNormal__PrevInicial&gt;</t>
  </si>
  <si>
    <t xml:space="preserve">&lt;a8__ITRNormal__PrevAtual&gt;</t>
  </si>
  <si>
    <t xml:space="preserve">&lt;a8__ITRNormal__AtebimestreAtual&gt;</t>
  </si>
  <si>
    <t xml:space="preserve">&lt;a8__ITRNormal__Percentual&gt;</t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, Dívida Ativa e Outros Encargos do ITR</t>
    </r>
  </si>
  <si>
    <t xml:space="preserve">&lt;a8__ITRMultasTotal__PrevInicial&gt;</t>
  </si>
  <si>
    <t xml:space="preserve">&lt;a8__ITRMultasTotal__PrevAtual&gt;</t>
  </si>
  <si>
    <t xml:space="preserve">&lt;a8__ITRMultasTotal__AtebimestreAtual&gt;</t>
  </si>
  <si>
    <t xml:space="preserve">&lt;a8__ITRMultasTotal__Percentual&gt;</t>
  </si>
  <si>
    <t xml:space="preserve">2- RECEITA DE TRANSFERÊNCIAS CONSTITUCIONAIS E LEGAIS </t>
  </si>
  <si>
    <t xml:space="preserve">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&lt;a8__CotaFPMAlineaE__PrevInicial&gt;</t>
  </si>
  <si>
    <t xml:space="preserve">&lt;a8__CotaFPMAlineaE__PrevAtual&gt;</t>
  </si>
  <si>
    <t xml:space="preserve">&lt;a8__CotaFPMAlineaE__AteBimestreAtual&gt;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87/1996 </t>
  </si>
  <si>
    <t xml:space="preserve">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AteBimestre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ou ITR Arrecadado Destinados ao FUNDEB – (20% de ((1.5 – 1.5.5) + 2.5)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</rPr>
      <t xml:space="preserve">2</t>
    </r>
  </si>
  <si>
    <t xml:space="preserve">&lt;a8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DESPESAS COM AÇÕES TÍPICAS DE MDE</t>
  </si>
  <si>
    <t xml:space="preserve">22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2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2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2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2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2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2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3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3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3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4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5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6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7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8- TOTAL DAS DESPESAS COM AÇÕES TÍPICAS DE MDE (22+23 + 24 + 25 + 26 + 27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&lt;a8__FundebRecebCompl_2__AteBimestreAtual&gt;</t>
  </si>
  <si>
    <t xml:space="preserve">31- RECEITA DE APLICAÇÃO FINANCEIRA DOS RECURSOS DO FUNDEB ATÉ O BIMESTRE = (49)</t>
  </si>
  <si>
    <t xml:space="preserve">&lt;a8__FundebRecebAplicFinan_2__AteBimestreAtual&gt;</t>
  </si>
  <si>
    <t xml:space="preserve">32- DESPESAS CUSTEADAS COM O SUPERÁVIT FINANCEIRO, DO EXERCÍCIO ANTERIOR, DO FUNDEB</t>
  </si>
  <si>
    <t xml:space="preserve">&lt;a8__SupervFinanExercAnteriorFundebUtilizado_2__AteBimestreAtual&gt;</t>
  </si>
  <si>
    <t xml:space="preserve">33- DESPESAS CUSTEADAS COM O SUPERÁVIT FINANCEIRO, DO EXERCÍCIO ANTERIOR, DE OUTROS RECURSOS DE IMPOSTOS</t>
  </si>
  <si>
    <t xml:space="preserve">&lt;a8__SupervFinanExercAnteriorEduc__AteBimestreAtual&gt;</t>
  </si>
  <si>
    <r>
      <rPr>
        <sz val="10"/>
        <rFont val="Times New Roman"/>
        <family val="1"/>
      </rPr>
      <t xml:space="preserve">34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&lt;a8__EmpALiquiSemDisponFinanEduc__AteBimestreAtual&gt;</t>
  </si>
  <si>
    <t xml:space="preserve">35- CANCELAMENTO, NO EXERCÍCIO, DE RESTOS A PAGAR INSCRITOS COM DISPONIBILIDADE FINANCEIRA DE RECURSOS DE IMPOSTOS VINCULADOS AO ENSINO = (45 j)</t>
  </si>
  <si>
    <t xml:space="preserve">&lt;a8__RPExercAnteriorCancNoExer__AteBimestreAtual&gt;</t>
  </si>
  <si>
    <r>
      <rPr>
        <sz val="10"/>
        <rFont val="Times New Roman"/>
        <family val="1"/>
      </rPr>
      <t xml:space="preserve">36- TOTAL DAS DEDUÇÕES CONSIDERADAS PARA FINS DE LIMITE CONSTITUCIONAL (29+30 + 31 + 32 + 33 + 34 + 35)</t>
    </r>
    <r>
      <rPr>
        <vertAlign val="superscript"/>
        <sz val="10"/>
        <rFont val="Times New Roman"/>
        <family val="1"/>
      </rPr>
      <t xml:space="preserve">6</t>
    </r>
  </si>
  <si>
    <t xml:space="preserve">&lt;a8__TotDedudLimiteEduc__AteBimestreAtual&gt;</t>
  </si>
  <si>
    <r>
      <rPr>
        <sz val="10"/>
        <rFont val="Times New Roman"/>
        <family val="1"/>
      </rPr>
      <t xml:space="preserve">37- TOTAL DAS DESPESAS PARA FINS DE LIMITE ((22 + 23) – (36))</t>
    </r>
    <r>
      <rPr>
        <vertAlign val="superscript"/>
        <sz val="10"/>
        <rFont val="Times New Roman"/>
        <family val="1"/>
      </rPr>
      <t xml:space="preserve">6</t>
    </r>
  </si>
  <si>
    <t xml:space="preserve">&lt;a8__DespesaEducTotDeduzidas__AteBimestreAtual&gt;</t>
  </si>
  <si>
    <r>
      <rPr>
        <sz val="10"/>
        <rFont val="Times New Roman"/>
        <family val="1"/>
      </rPr>
      <t xml:space="preserve">38- PERCENTUAL DE APLICAÇÃO EM MDE SOBRE A RECEITA LÍQUIDA DE IMPOSTOS ((37) / (3) x 100) %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- LIMITE CONSTITUCIONAL 25%</t>
    </r>
    <r>
      <rPr>
        <vertAlign val="superscript"/>
        <sz val="10"/>
        <rFont val="Times New Roman"/>
        <family val="1"/>
      </rPr>
      <t xml:space="preserve">5 </t>
    </r>
  </si>
  <si>
    <t xml:space="preserve">&lt;a8__Minimode25Educ__Percentual&gt;</t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39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3- TOTAL DAS OUTRAS DESPESAS CUSTEADAS COM RECEITAS ADICIONAIS PARA FINANCIAMENTO DO ENSINO (39+40 + 41 + 42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4- TOTAL GERAL DAS DESPESAS COM EDUCAÇÃO (28 + 43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</t>
  </si>
  <si>
    <t xml:space="preserve">SALDO ATÉ O BIMESTRE</t>
  </si>
  <si>
    <t xml:space="preserve">CANCELADO EM &lt;EXERCÍCIO&gt;</t>
  </si>
  <si>
    <t xml:space="preserve">DE RECURSOS DE IMPOSTOS VINCULADOS AO ENSINO</t>
  </si>
  <si>
    <t xml:space="preserve">45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45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45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CONTROLE DA DISPONIBILIDADE FINANCEIRA</t>
  </si>
  <si>
    <t xml:space="preserve">SALÁRIO EDUCAÇÃO</t>
  </si>
  <si>
    <t xml:space="preserve">46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7- (+) INGRESSO DE RECURSOS ATÉ O BIMESTRE</t>
  </si>
  <si>
    <t xml:space="preserve">&lt;a8__FinanEntradasExcetoAplic__NoBimestreAtual&gt;</t>
  </si>
  <si>
    <t xml:space="preserve">&lt;a8__FinanEntradasExcetoAplic__NoBimestreAtual2&gt;</t>
  </si>
  <si>
    <t xml:space="preserve">48- (-) PAGAMENTOS EFETUADOS ATÉ O BIMESTRE</t>
  </si>
  <si>
    <t xml:space="preserve">&lt;a8__FinanSaidas__NoBimestreAtual&gt;</t>
  </si>
  <si>
    <t xml:space="preserve">&lt;a8__FinanSaidas__NoBimestreAtual2&gt;</t>
  </si>
  <si>
    <t xml:space="preserve">     48.1 Orçamento do Exercício</t>
  </si>
  <si>
    <t xml:space="preserve">&lt;a8__FinanSaidasOrc__NoBimestreAtual&gt;</t>
  </si>
  <si>
    <t xml:space="preserve">&lt;a8__FinanSaidasOrc__NoBimestreAtual2&gt;</t>
  </si>
  <si>
    <t xml:space="preserve">     48.2 Restos a Pagar</t>
  </si>
  <si>
    <t xml:space="preserve">&lt;a8__FinanSaidasRP__NoBimestreAtual&gt;</t>
  </si>
  <si>
    <t xml:space="preserve">&lt;a8__FinanSaidasRP__NoBimestreAtual2&gt;</t>
  </si>
  <si>
    <t xml:space="preserve">49- (+) RECEITA DE APLICAÇÃO FINANCEIRA DOS RECURSOS ATÉ O BIMESTRE</t>
  </si>
  <si>
    <t xml:space="preserve">&lt;a8__FinanEntradasAplic__NoBimestreAtual&gt;</t>
  </si>
  <si>
    <t xml:space="preserve">&lt;a8__FinanEntradasAplic__NoBimestreAtual2&gt;</t>
  </si>
  <si>
    <t xml:space="preserve">50- (=) DISPONIBILIDADE FINANCEIRA ATÉ O BIMESTRE</t>
  </si>
  <si>
    <t xml:space="preserve">&lt;a8__FinanSdoAtual__NoBimestreAtual&gt;</t>
  </si>
  <si>
    <t xml:space="preserve">&lt;a8__FinanSdoAtual__NoBimestreAtual2&gt;</t>
  </si>
  <si>
    <t xml:space="preserve">51-  (+) Ajustes</t>
  </si>
  <si>
    <t xml:space="preserve">&lt;a8__AjustesTotal__NoBimestreAtual&gt;</t>
  </si>
  <si>
    <t xml:space="preserve">&lt;a8__AjustesTotal__NoBimestreAtual2&gt;</t>
  </si>
  <si>
    <t xml:space="preserve">     51.1 Retenções</t>
  </si>
  <si>
    <t xml:space="preserve">&lt;a8__AjustesRetencao__NoBimestreAtual&gt;</t>
  </si>
  <si>
    <t xml:space="preserve">&lt;a8__AjustesRetencao__NoBimestreAtual2&gt;</t>
  </si>
  <si>
    <t xml:space="preserve">     51.2 Conciliação Bancária</t>
  </si>
  <si>
    <t xml:space="preserve">&lt;a8__AjustesConcBan__NoBimestreAtual&gt;</t>
  </si>
  <si>
    <t xml:space="preserve">&lt;a8__AjustesConcBan__NoBimestreAtual2&gt;</t>
  </si>
  <si>
    <t xml:space="preserve">52- (=) SALDO FINANCEIRO CONCILIADO</t>
  </si>
  <si>
    <t xml:space="preserve">&lt;a8__SaldoFinan__NoBimestreAtual&gt;</t>
  </si>
  <si>
    <t xml:space="preserve">&lt;a8__SaldoFinan__NoBimestreAtual2&gt;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</rPr>
      <t xml:space="preserve">RECEITAS DE OPERAÇÕES DE CRÉDIT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DOTAÇÃO </t>
  </si>
  <si>
    <t xml:space="preserve">DESPESAS </t>
  </si>
  <si>
    <t xml:space="preserve">SALDO NÃO EXECUTADO</t>
  </si>
  <si>
    <t xml:space="preserve">EMPENHADAS</t>
  </si>
  <si>
    <t xml:space="preserve">LIQUIDADAS</t>
  </si>
  <si>
    <t xml:space="preserve">(f) = (d – e)</t>
  </si>
  <si>
    <t xml:space="preserve">DESPESAS DE CAPITAL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Liquidada&gt;</t>
  </si>
  <si>
    <t xml:space="preserve">&lt;a9__DespesasDeCapitalLiquidas__DespALiquidar&gt;</t>
  </si>
  <si>
    <t xml:space="preserve">&lt;a9__DespesasDeCapitalLiquidas__DespAEmpenhar&gt;</t>
  </si>
  <si>
    <t xml:space="preserve">(-) Incentivos Fiscais a Contribuinte</t>
  </si>
  <si>
    <t xml:space="preserve">(-) Incentivos Fiscais a Contribuinte por</t>
  </si>
  <si>
    <t xml:space="preserve">     Instituições Financeiras</t>
  </si>
  <si>
    <t xml:space="preserve">DESPESA DE CAPITAL LÍQUIDA (II)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 – II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Operações de Crédito descritas na CF, art. 167, inciso III</t>
    </r>
  </si>
  <si>
    <t xml:space="preserve">Tabela 10 – Demonstrativo da Projeção Atuarial do Regime Geral de Previdência Social</t>
  </si>
  <si>
    <t xml:space="preserve">DEMONSTRATIVO DA PROJEÇÃO ATUARIAL DO REGIME GERAL DE PREVIDÊNCIA SOCIAL</t>
  </si>
  <si>
    <t xml:space="preserve">RREO – ANEXO 10 (LRF, art. 53, § 1º, inciso II) </t>
  </si>
  <si>
    <t xml:space="preserve">PROJEÇÃO ATUARIAL</t>
  </si>
  <si>
    <t xml:space="preserve">R$ milhões</t>
  </si>
  <si>
    <t xml:space="preserve">EXERCÍCIO</t>
  </si>
  <si>
    <t xml:space="preserve">RECEITAS PREVIDENCIÁRIAS</t>
  </si>
  <si>
    <t xml:space="preserve">DESPESAS PREVIDENCIÁRIAS</t>
  </si>
  <si>
    <t xml:space="preserve">RESULTADO PREVIDENCIÁRI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Valor</t>
  </si>
  <si>
    <t xml:space="preserve">% em relação</t>
  </si>
  <si>
    <t xml:space="preserve">% em relação ao PIB</t>
  </si>
  <si>
    <t xml:space="preserve">ao PIB</t>
  </si>
  <si>
    <t xml:space="preserve">(a-b)</t>
  </si>
  <si>
    <t xml:space="preserve">FONTES: Sistema &lt;Nome&gt;, Unidade Responsável &lt;Nome&gt;, Data da emissão &lt;dd/mmm/aaaa&gt; e hora de emissão &lt;hhh e mmm&gt;</t>
  </si>
  <si>
    <t xml:space="preserve">Nota: Projeção atuarial elaborada em &lt;DATA DA AVALIAÇÃO&gt; e oficialmente enviada para o Ministério da Previdência Social – MPS.</t>
  </si>
  <si>
    <t xml:space="preserve">TABELA DE HIPÓTESES</t>
  </si>
  <si>
    <t xml:space="preserve">MASSA</t>
  </si>
  <si>
    <t xml:space="preserve">CRESCIMENTO</t>
  </si>
  <si>
    <t xml:space="preserve">TAXA DE INFLAÇÃO</t>
  </si>
  <si>
    <t xml:space="preserve">VARIAÇÃO</t>
  </si>
  <si>
    <t xml:space="preserve">REAJUSTE DO SALÁRIO MÍNIMO</t>
  </si>
  <si>
    <t xml:space="preserve">REAJUSTE DOS DEMAIS BENEFÍCIOS</t>
  </si>
  <si>
    <t xml:space="preserve">SALARIAL</t>
  </si>
  <si>
    <t xml:space="preserve">VEGETATIVO</t>
  </si>
  <si>
    <t xml:space="preserve">ANUAL (IGP-DI) MÉDIA</t>
  </si>
  <si>
    <t xml:space="preserve">REAL DO PIB</t>
  </si>
  <si>
    <t xml:space="preserve">Tabela 10.1 - Demonstrativo da Projeção Atuarial do Regime Próprio de Previdência dos Servidores </t>
  </si>
  <si>
    <t xml:space="preserve">&lt;ENTE DA FEDERAÇÃO&gt;</t>
  </si>
  <si>
    <t xml:space="preserve">DEMONSTRATIVO DA PROJEÇÃO ATUARIAL DO REGIME PRÓPRIO DE PREVIDÊNCIA DOS SERVIDORES </t>
  </si>
  <si>
    <t xml:space="preserve">&lt;PERÍODO DE REFERÊNCIA&gt;</t>
  </si>
  <si>
    <t xml:space="preserve">RREO – ANEXO 10 (LRF, art. 53, § 1º, inciso II)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DOTAÇÃO ATUALIZADA</t>
  </si>
  <si>
    <t xml:space="preserve">DESPESAS                                                    (e)</t>
  </si>
  <si>
    <t xml:space="preserve">PAGAMENTO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Imposto Predial e Territorial Urbano - IPTU</t>
  </si>
  <si>
    <t xml:space="preserve">&lt;a12__IPTU__PrevInicial&gt;</t>
  </si>
  <si>
    <t xml:space="preserve">&lt;a12__IPTU__PrevAtual&gt;</t>
  </si>
  <si>
    <t xml:space="preserve">&lt;a12__IPTU__ArrecAteBimestre&gt;</t>
  </si>
  <si>
    <t xml:space="preserve">&lt;a12__IPTU__Percentual&gt;</t>
  </si>
  <si>
    <t xml:space="preserve">   Imposto sobre Transmissão de Bens Intervivos - ITBI</t>
  </si>
  <si>
    <t xml:space="preserve">&lt;a12__ITBI__PrevInicial&gt;</t>
  </si>
  <si>
    <t xml:space="preserve">&lt;a12__ITBI__PrevAtual&gt;</t>
  </si>
  <si>
    <t xml:space="preserve">&lt;a12__ITBI__ArrecAteBimestre&gt;</t>
  </si>
  <si>
    <t xml:space="preserve">&lt;a12__ITBI__Percentual&gt;</t>
  </si>
  <si>
    <t xml:space="preserve">   Imposto sobre Serviços de Qualquer Natureza - ISS</t>
  </si>
  <si>
    <t xml:space="preserve">&lt;a12__ISS__PrevInicial&gt;</t>
  </si>
  <si>
    <t xml:space="preserve">&lt;a12__ISS__PrevAtual&gt;</t>
  </si>
  <si>
    <t xml:space="preserve">&lt;a12__ISS__ArrecAteBimestre&gt;</t>
  </si>
  <si>
    <t xml:space="preserve">&lt;a12__ISS__Percentual&gt;</t>
  </si>
  <si>
    <t xml:space="preserve">   Imposto de Renda Retido na Fonte - IRRF</t>
  </si>
  <si>
    <t xml:space="preserve">&lt;a12__IRRF__PrevInicial&gt;</t>
  </si>
  <si>
    <t xml:space="preserve">&lt;a12__IRRF__PrevAtual&gt;</t>
  </si>
  <si>
    <t xml:space="preserve">&lt;a12__IRRF__ArrecAteBimestre&gt;</t>
  </si>
  <si>
    <t xml:space="preserve">&lt;a12__IRRF__Percentual&gt;</t>
  </si>
  <si>
    <t xml:space="preserve">   Imposto Territorial Rural - ITR</t>
  </si>
  <si>
    <t xml:space="preserve">&lt;a12__ITR__PrevInicial&gt;</t>
  </si>
  <si>
    <t xml:space="preserve">&lt;a12__ITR__PrevAtual&gt;</t>
  </si>
  <si>
    <t xml:space="preserve">&lt;a12__ITR__ArrecAteBimestre&gt;</t>
  </si>
  <si>
    <t xml:space="preserve">&lt;a12__ITR__Percentual&gt;</t>
  </si>
  <si>
    <t xml:space="preserve">   Multas, Juros de Mora e Outros Encargos dos Impostos</t>
  </si>
  <si>
    <t xml:space="preserve">&lt;a12__RecMultasImpostos__PrevInicial&gt;</t>
  </si>
  <si>
    <t xml:space="preserve">&lt;a12__RecMultasImpostos__PrevAtual&gt;</t>
  </si>
  <si>
    <t xml:space="preserve">&lt;a12__RecMultasImpostos__ArrecAteBimestre&gt;</t>
  </si>
  <si>
    <t xml:space="preserve">&lt;a12__RecMultasImpostos__Percentual&gt;</t>
  </si>
  <si>
    <t xml:space="preserve">   Dívida Ativa dos Impostos</t>
  </si>
  <si>
    <t xml:space="preserve">&lt;a12__RecDivAtiva__PrevInicial&gt;</t>
  </si>
  <si>
    <t xml:space="preserve">&lt;a12__RecDivAtiva__PrevAtual&gt;</t>
  </si>
  <si>
    <t xml:space="preserve">&lt;a12__RecDivAtiva__ArrecAteBimestre&gt;</t>
  </si>
  <si>
    <t xml:space="preserve">&lt;a12__RecDivAtiva__Percentual&gt;</t>
  </si>
  <si>
    <t xml:space="preserve">   Multas, Juros de Mora e Outros Encargos da Dívida Ativa</t>
  </si>
  <si>
    <t xml:space="preserve">&lt;a12__RecMultasDivAtiva__PrevInicial&gt;</t>
  </si>
  <si>
    <t xml:space="preserve">&lt;a12__RecMultasDivAtiva__PrevAtual&gt;</t>
  </si>
  <si>
    <t xml:space="preserve">&lt;a12__RecMultasDivAtiva__ArrecAteBimestre&gt;</t>
  </si>
  <si>
    <t xml:space="preserve">&lt;a12__RecMultasDivAtiva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Cota-Parte IPVA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Desoneração ICMS (LC 87/96)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PARA APURAÇÃO DA APLICAÇÃO EM AÇÕES E SERVIÇOS PÚBLICOS DE SAÚDE (III) = I + II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Provenientes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Provenientes dos Estados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Provenientes de Outros Municípios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   Outras Receitas do SUS</t>
  </si>
  <si>
    <t xml:space="preserve">&lt;a12__RecTransfSUSOutras__PrevInicial&gt;</t>
  </si>
  <si>
    <t xml:space="preserve">&lt;a12__RecTransfSUSOutras__PrevAtual&gt;</t>
  </si>
  <si>
    <t xml:space="preserve">&lt;a12__RecTransfSUSOutras__ArrecAteBimestre&gt;</t>
  </si>
  <si>
    <t xml:space="preserve">&lt;a12__RecTransfSUSOutras__Percentual&gt;</t>
  </si>
  <si>
    <t xml:space="preserve">TRANSFERÊNCIAS VOLUNTÁRIAS</t>
  </si>
  <si>
    <t xml:space="preserve">&lt;a12__RecTransVolun__PrevInicial&gt;</t>
  </si>
  <si>
    <t xml:space="preserve">&lt;a12__RecTransVolun__PrevAtual&gt;</t>
  </si>
  <si>
    <t xml:space="preserve">&lt;a12__RecTransVolun__ArrecAteBimestre&gt;</t>
  </si>
  <si>
    <t xml:space="preserve">&lt;a12__RecTransVolun__Percentual&gt;</t>
  </si>
  <si>
    <t xml:space="preserve">RECEITAS DE OPERAÇÕES DE CRÉDITO VINCULADAS À SAÚDE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PARA FINANCIAMENTO DA SAÚDE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RECEITAS ADICIONAIS PARA FINANCIAMENTO DA SAÚDE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&lt;a12__DespClassif3__DotInicial&gt;</t>
  </si>
  <si>
    <t xml:space="preserve">&lt;a12__DespClassif3__DotAtual&gt;</t>
  </si>
  <si>
    <t xml:space="preserve">&lt;a12__DespClassif3__EmpAteBimestre&gt;</t>
  </si>
  <si>
    <t xml:space="preserve">&lt;a12__DespClassif3__PercentualEmp&gt;</t>
  </si>
  <si>
    <t xml:space="preserve">&lt;a12__DespClassif3__LiqAteBimestre&gt;</t>
  </si>
  <si>
    <t xml:space="preserve">&lt;a12__DespClassif3__Percentual&gt;</t>
  </si>
  <si>
    <t xml:space="preserve">&lt;a12__DespClassif31__DotInicial&gt;</t>
  </si>
  <si>
    <t xml:space="preserve">&lt;a12__DespClassif31__DotAtual&gt;</t>
  </si>
  <si>
    <t xml:space="preserve">&lt;a12__DespClassif31__EmpAteBimestre&gt;</t>
  </si>
  <si>
    <t xml:space="preserve">&lt;a12__DespClassif31__PercentualEmp&gt;</t>
  </si>
  <si>
    <t xml:space="preserve">&lt;a12__DespClassif31__LiqAteBimestre&gt;</t>
  </si>
  <si>
    <t xml:space="preserve">&lt;a12__DespClassif31__Percentual&gt;</t>
  </si>
  <si>
    <t xml:space="preserve">    Juros e Encargos da Dívida</t>
  </si>
  <si>
    <t xml:space="preserve">&lt;a12__DespClassif32__DotInicial&gt;</t>
  </si>
  <si>
    <t xml:space="preserve">&lt;a12__DespClassif32__DotAtual&gt;</t>
  </si>
  <si>
    <t xml:space="preserve">&lt;a12__DespClassif32__EmpAteBimestre&gt;</t>
  </si>
  <si>
    <t xml:space="preserve">&lt;a12__DespClassif32__PercentualEmp&gt;</t>
  </si>
  <si>
    <t xml:space="preserve">&lt;a12__DespClassif32__LiqAteBimestre&gt;</t>
  </si>
  <si>
    <t xml:space="preserve">&lt;a12__DespClassif32__Percentual&gt;</t>
  </si>
  <si>
    <t xml:space="preserve">&lt;a12__DespClassif3x__DotInicial&gt;</t>
  </si>
  <si>
    <t xml:space="preserve">&lt;a12__DespClassif3x__DotAtual&gt;</t>
  </si>
  <si>
    <t xml:space="preserve">&lt;a12__DespClassif3x__EmpAteBimestre&gt;</t>
  </si>
  <si>
    <t xml:space="preserve">&lt;a12__DespClassif3x__PercentualEmp&gt;</t>
  </si>
  <si>
    <t xml:space="preserve">&lt;a12__DespClassif3x__LiqAteBimestre&gt;</t>
  </si>
  <si>
    <t xml:space="preserve">&lt;a12__DespClassif3x__Percentual&gt;</t>
  </si>
  <si>
    <t xml:space="preserve">&lt;a12__DespClassif4__DotInicial&gt;</t>
  </si>
  <si>
    <t xml:space="preserve">&lt;a12__DespClassif4__DotAtual&gt;</t>
  </si>
  <si>
    <t xml:space="preserve">&lt;a12__DespClassif4__EmpAteBimestre&gt;</t>
  </si>
  <si>
    <t xml:space="preserve">&lt;a12__DespClassif4__PercentualEmp&gt;</t>
  </si>
  <si>
    <t xml:space="preserve">&lt;a12__DespClassif4__LiqAteBimestre&gt;</t>
  </si>
  <si>
    <t xml:space="preserve">&lt;a12__DespClassif4__Percentual&gt;</t>
  </si>
  <si>
    <t xml:space="preserve">    Investimentos </t>
  </si>
  <si>
    <t xml:space="preserve">&lt;a12__DespClassif44__DotInicial&gt;</t>
  </si>
  <si>
    <t xml:space="preserve">&lt;a12__DespClassif44__DotAtual&gt;</t>
  </si>
  <si>
    <t xml:space="preserve">&lt;a12__DespClassif44__EmpAteBimestre&gt;</t>
  </si>
  <si>
    <t xml:space="preserve">&lt;a12__DespClassif44__PercentualEmp&gt;</t>
  </si>
  <si>
    <t xml:space="preserve">&lt;a12__DespClassif44__LiqAteBimestre&gt;</t>
  </si>
  <si>
    <t xml:space="preserve">&lt;a12__DespClassif44__Percentual&gt;</t>
  </si>
  <si>
    <t xml:space="preserve">&lt;a12__DespClassif45__DotInicial&gt;</t>
  </si>
  <si>
    <t xml:space="preserve">&lt;a12__DespClassif45__DotAtual&gt;</t>
  </si>
  <si>
    <t xml:space="preserve">&lt;a12__DespClassif45__EmpAteBimestre&gt;</t>
  </si>
  <si>
    <t xml:space="preserve">&lt;a12__DespClassif45__PercentualEmp&gt;</t>
  </si>
  <si>
    <t xml:space="preserve">&lt;a12__DespClassif45__LiqAteBimestre&gt;</t>
  </si>
  <si>
    <t xml:space="preserve">&lt;a12__DespClassif45__Percentual&gt;</t>
  </si>
  <si>
    <t xml:space="preserve">    Amortização da Dívida</t>
  </si>
  <si>
    <t xml:space="preserve">&lt;a12__DespClassif4x__DotInicial&gt;</t>
  </si>
  <si>
    <t xml:space="preserve">&lt;a12__DespClassif4x__DotAtual&gt;</t>
  </si>
  <si>
    <t xml:space="preserve">&lt;a12__DespClassif4x__EmpAteBimestre&gt;</t>
  </si>
  <si>
    <t xml:space="preserve">&lt;a12__DespClassif4x__PercentualEmp&gt;</t>
  </si>
  <si>
    <t xml:space="preserve">&lt;a12__DespClassif4x__LiqAteBimestre&gt;</t>
  </si>
  <si>
    <t xml:space="preserve">&lt;a12__DespClassif4x__Percentual&gt;</t>
  </si>
  <si>
    <t xml:space="preserve">TOTAL DAS DESPESAS COM SAÚDE (IV)</t>
  </si>
  <si>
    <t xml:space="preserve">&lt;a12__DespClassif__DotInicial&gt;</t>
  </si>
  <si>
    <t xml:space="preserve">&lt;a12__DespClassif__DotAtual&gt;</t>
  </si>
  <si>
    <t xml:space="preserve">&lt;a12__DespClassif__EmpAteBimestre&gt;</t>
  </si>
  <si>
    <t xml:space="preserve">&lt;a12__DespClassif__PercentualEmp&gt;</t>
  </si>
  <si>
    <t xml:space="preserve">&lt;a12__DespClassif__LiqAteBimestre&gt;</t>
  </si>
  <si>
    <t xml:space="preserve">&lt;a12__DespClassif__Percentual&gt;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&lt;a12__DespPropriaInativos__DotInicial&gt;</t>
  </si>
  <si>
    <t xml:space="preserve">&lt;a12__DespPropriaInativos__DotAtual&gt;</t>
  </si>
  <si>
    <t xml:space="preserve">&lt;a12__DespPropriaInativos__EmpAteBimestre&gt;</t>
  </si>
  <si>
    <t xml:space="preserve">&lt;a12__DespPropriaInativos__PercentualEmp&gt;</t>
  </si>
  <si>
    <t xml:space="preserve">&lt;a12__DespPropriaInativos__LiqAteBimestre&gt;</t>
  </si>
  <si>
    <t xml:space="preserve">&lt;a12__DespPropriaInativos__Percentual&gt;</t>
  </si>
  <si>
    <t xml:space="preserve">DESPESA COM ASSISTÊNCIA À SAÚDE QUE NÃO ATENDE AO PRINCÍPIO DE ACESSO UNIVERSAL</t>
  </si>
  <si>
    <t xml:space="preserve">&lt;a12__DespAssiSaudAcesUniv__DotInicial&gt;</t>
  </si>
  <si>
    <t xml:space="preserve">&lt;a12__DespAssiSaudAcesUniv__DotAtual&gt;</t>
  </si>
  <si>
    <t xml:space="preserve">&lt;a12__DespAssiSaudAcesUniv__EmpAteBimestre&gt;</t>
  </si>
  <si>
    <t xml:space="preserve">&lt;a12__DespAssiSaudAcesUniv__PercentualEmp&gt;</t>
  </si>
  <si>
    <t xml:space="preserve">&lt;a12__DespAssiSaudAcesUniv__LiqAteBimestre&gt;</t>
  </si>
  <si>
    <t xml:space="preserve">&lt;a12__DespAssiSaudAcesUniv__Percentual&gt;</t>
  </si>
  <si>
    <t xml:space="preserve">DESPESAS CUSTEADAS COM OUTROS RECURSOS </t>
  </si>
  <si>
    <t xml:space="preserve">&lt;a12__DespPropriaOutrosRec__DotInicial&gt;</t>
  </si>
  <si>
    <t xml:space="preserve">&lt;a12__DespPropriaOutrosRec__DotAtual&gt;</t>
  </si>
  <si>
    <t xml:space="preserve">&lt;a12__DespPropriaOutrosRec__EmpAteBimestre&gt;</t>
  </si>
  <si>
    <t xml:space="preserve">&lt;a12__DespPropriaOutrosRec__PercentualEmp&gt;</t>
  </si>
  <si>
    <t xml:space="preserve">&lt;a12__DespPropriaOutrosRec__LiqAteBimestre&gt;</t>
  </si>
  <si>
    <t xml:space="preserve">&lt;a12__DespPropriaOutrosRec__Percentual&gt;</t>
  </si>
  <si>
    <t xml:space="preserve">   Recursos de Transferência do Sistema Único de Saúde - SUS</t>
  </si>
  <si>
    <t xml:space="preserve">&lt;a12__DespPropriaOutrosRecSUS__DotInicial&gt;</t>
  </si>
  <si>
    <t xml:space="preserve">&lt;a12__DespPropriaOutrosRecSUS__DotAtual&gt;</t>
  </si>
  <si>
    <t xml:space="preserve">&lt;a12__DespPropriaOutrosRecSUS__EmpAteBimestre&gt;</t>
  </si>
  <si>
    <t xml:space="preserve">&lt;a12__DespPropriaOutrosRecSUS__PercentualEmp&gt;</t>
  </si>
  <si>
    <t xml:space="preserve">&lt;a12__DespPropriaOutrosRecSUS__LiqAteBimestre&gt;</t>
  </si>
  <si>
    <t xml:space="preserve">&lt;a12__DespPropriaOutrosRecSUS__Percentual&gt;</t>
  </si>
  <si>
    <t xml:space="preserve">   Recursos de Operações de Crédito</t>
  </si>
  <si>
    <t xml:space="preserve">&lt;a12__DespPropriaOutrosRecOperCred__DotInicial&gt;</t>
  </si>
  <si>
    <t xml:space="preserve">&lt;a12__DespPropriaOutrosRecOperCred__DotAtual&gt;</t>
  </si>
  <si>
    <t xml:space="preserve">&lt;a12__DespPropriaOutrosRecOperCred__EmpAteBimestre&gt;</t>
  </si>
  <si>
    <t xml:space="preserve">&lt;a12__DespPropriaOutrosRecOperCred__PercentualEmp&gt;</t>
  </si>
  <si>
    <t xml:space="preserve">&lt;a12__DespPropriaOutrosRecOperCred__LiqAteBimestre&gt;</t>
  </si>
  <si>
    <t xml:space="preserve">&lt;a12__DespPropriaOutrosRecOperCred__Percentual&gt;</t>
  </si>
  <si>
    <t xml:space="preserve">   Outros Recursos</t>
  </si>
  <si>
    <t xml:space="preserve">&lt;a12__DespPropriaOutrosRecOutros__DotInicial&gt;</t>
  </si>
  <si>
    <t xml:space="preserve">&lt;a12__DespPropriaOutrosRecOutros__DotAtual&gt;</t>
  </si>
  <si>
    <t xml:space="preserve">&lt;a12__DespPropriaOutrosRecOutros__EmpAteBimestre&gt;</t>
  </si>
  <si>
    <t xml:space="preserve">&lt;a12__DespPropriaOutrosRecOutros__PercentualEmp&gt;</t>
  </si>
  <si>
    <t xml:space="preserve">&lt;a12__DespPropriaOutrosRecOutros__LiqAteBimestre&gt;</t>
  </si>
  <si>
    <t xml:space="preserve">&lt;a12__DespPropriaOutrosRecOutros__Percentual&gt;</t>
  </si>
  <si>
    <t xml:space="preserve">OUTRAS AÇÕES E SERVIÇOS NÃO COMPUTADOS</t>
  </si>
  <si>
    <t xml:space="preserve">&lt;a12__DespPropriaServNaoComput__DotInicial&gt;</t>
  </si>
  <si>
    <t xml:space="preserve">&lt;a12__DespPropriaServNaoComput__DotAtual&gt;</t>
  </si>
  <si>
    <t xml:space="preserve">&lt;a12__DespPropriaServNaoComput__EmpAteBimestre&gt;</t>
  </si>
  <si>
    <t xml:space="preserve">&lt;a12__DespPropriaServNaoComput__PercentualEmp&gt;</t>
  </si>
  <si>
    <t xml:space="preserve">&lt;a12__DespPropriaServNaoComput__LiqAteBimestre&gt;</t>
  </si>
  <si>
    <t xml:space="preserve">&lt;a12__DespPropriaServNaoComput__Percentual&gt;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t xml:space="preserve">&lt;a12__DespPropriaRestosAPagar__DotInicial&gt;</t>
  </si>
  <si>
    <t xml:space="preserve">&lt;a12__DespPropriaRestosAPagar__DotAtual&gt;</t>
  </si>
  <si>
    <t xml:space="preserve">&lt;a12__DespPropriaRestosAPagar__EmpAteBimestre&gt;</t>
  </si>
  <si>
    <t xml:space="preserve">&lt;a12__DespPropriaRestosAPagar__PercentualEmp&gt;</t>
  </si>
  <si>
    <t xml:space="preserve">&lt;a12__DespPropriaRestosAPagar__LiqAteBimestre&gt;</t>
  </si>
  <si>
    <t xml:space="preserve">&lt;a12__DespPropriaRestosAPagar__Percentual&gt;</t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t xml:space="preserve">&lt;a12__DespCustComDispCaixa__DotInicial&gt;</t>
  </si>
  <si>
    <t xml:space="preserve">&lt;a12__DespCustComDispCaixa__DotAtual&gt;</t>
  </si>
  <si>
    <t xml:space="preserve">&lt;a12__DespCustComDispCaixa__EmpAteBimestre&gt;</t>
  </si>
  <si>
    <t xml:space="preserve">&lt;a12__DespCustComDispCaixa__PercentualEmp&gt;</t>
  </si>
  <si>
    <t xml:space="preserve">&lt;a12__DespCustComDispCaixa__LiqAteBimestre&gt;</t>
  </si>
  <si>
    <t xml:space="preserve">&lt;a12__DespCustComDispCaixa__Percentual&gt;</t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&lt;a12__DespCustComRecuCaixa__DotInicial&gt;</t>
  </si>
  <si>
    <t xml:space="preserve">&lt;a12__DespCustComRecuCaixa__DotAtual&gt;</t>
  </si>
  <si>
    <t xml:space="preserve">&lt;a12__DespCustComRecuCaixa__EmpAteBimestre&gt;</t>
  </si>
  <si>
    <t xml:space="preserve">&lt;a12__DespCustComRecuCaixa__PercentualEmp&gt;</t>
  </si>
  <si>
    <t xml:space="preserve">&lt;a12__DespCustComRecuCaixa__LiqAteBimestre&gt;</t>
  </si>
  <si>
    <t xml:space="preserve">&lt;a12__DespCustComRecuCaixa__Percentual&gt;</t>
  </si>
  <si>
    <t xml:space="preserve">TOTAL DAS DESPESAS COM NÃO COMPUTADAS  (V)</t>
  </si>
  <si>
    <t xml:space="preserve">&lt;a12__TotaDespNaoComputadas__DotInicial&gt;</t>
  </si>
  <si>
    <t xml:space="preserve">&lt;a12__TotaDespNaoComputadas__DotAtual&gt;</t>
  </si>
  <si>
    <t xml:space="preserve">&lt;a12__TotaDespNaoComputadas__EmpAteBimestre&gt;</t>
  </si>
  <si>
    <t xml:space="preserve">&lt;a12__TotaDespNaoComputadas__PercentualEmp&gt;</t>
  </si>
  <si>
    <t xml:space="preserve">&lt;a12__TotaDespNaoComputadas__LiqAteBimestre&gt;</t>
  </si>
  <si>
    <t xml:space="preserve">&lt;a12__TotaDespNaoComputadas__Percentual&gt;</t>
  </si>
  <si>
    <t xml:space="preserve">TOTAL DAS DESPESAS COM AÇÕES E SERVIÇOS PÚBLICOS DE SAÚDE (VI) = (IV - V)</t>
  </si>
  <si>
    <t xml:space="preserve">&lt;a12__DespPropriaTotal__DotInicial&gt;</t>
  </si>
  <si>
    <t xml:space="preserve">&lt;a12__DespPropriaTotal__DotAtual&gt;</t>
  </si>
  <si>
    <t xml:space="preserve">&lt;a12__DespPropriaTotal__EmpAteBimestre&gt;</t>
  </si>
  <si>
    <t xml:space="preserve">&lt;a12__DespPropriaTotal__PercentualEmp&gt;</t>
  </si>
  <si>
    <t xml:space="preserve">&lt;a12__DespPropriaTotal__LiqAteBimestre&gt;</t>
  </si>
  <si>
    <t xml:space="preserve">&lt;a12__DespPropriaTotal__Percentual&gt;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&lt;a12__LimiteConst__Percentual&gt;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 &lt;a12__ValReferDiferValExec__Percentual&gt;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&lt;a12__ExerciAtual__Inscritos&gt;</t>
  </si>
  <si>
    <t xml:space="preserve">&lt;a12__ExerciAtual__Cancelados&gt;</t>
  </si>
  <si>
    <t xml:space="preserve">&lt;a12__ExerciAtual__Pagos&gt;</t>
  </si>
  <si>
    <t xml:space="preserve">&lt;a12__ExerciAtual__APagar&gt;</t>
  </si>
  <si>
    <t xml:space="preserve">&lt;a12__ExerciAtual__NoLimite&gt;</t>
  </si>
  <si>
    <t xml:space="preserve">Inscritos em x-1                                                                                                                           </t>
  </si>
  <si>
    <t xml:space="preserve">&lt;a12__ExerciAtual1__Inscritos&gt;</t>
  </si>
  <si>
    <t xml:space="preserve">&lt;a12__ExerciAtual1__Cancelados&gt;</t>
  </si>
  <si>
    <t xml:space="preserve">&lt;a12__ExerciAtual1__Pagos&gt;</t>
  </si>
  <si>
    <t xml:space="preserve">&lt;a12__ExerciAtual1__Apagar&gt;</t>
  </si>
  <si>
    <t xml:space="preserve">&lt;a12__ExerciAtual1__NoLimite&gt;</t>
  </si>
  <si>
    <t xml:space="preserve">Inscritos em x-2                                                                                                                           </t>
  </si>
  <si>
    <t xml:space="preserve">&lt;a12__ExerciAtual2__Inscritos&gt;</t>
  </si>
  <si>
    <t xml:space="preserve">&lt;a12__ExerciAtual2__Cancelados&gt;</t>
  </si>
  <si>
    <t xml:space="preserve">&lt;a12__ExerciAtual2__Pagos&gt;</t>
  </si>
  <si>
    <t xml:space="preserve">&lt;a12__ExerciAtual2__Apagar&gt;</t>
  </si>
  <si>
    <t xml:space="preserve">&lt;a12__ExerciAtual2__NoLimite&gt;</t>
  </si>
  <si>
    <t xml:space="preserve">Inscritos em x-3</t>
  </si>
  <si>
    <t xml:space="preserve">&lt;a12__ExerciAtual3__Inscritos&gt;</t>
  </si>
  <si>
    <t xml:space="preserve">&lt;a12__ExerciAtual3__Cancelados&gt;</t>
  </si>
  <si>
    <t xml:space="preserve">&lt;a12__ExerciAtual3__Pagos&gt;</t>
  </si>
  <si>
    <t xml:space="preserve">&lt;a12__ExerciAtual3__Apagar&gt;</t>
  </si>
  <si>
    <t xml:space="preserve">&lt;a12__ExerciAtual3__NoLimite&gt;</t>
  </si>
  <si>
    <t xml:space="preserve">Inscritos em &lt;Exercícios Anteriores ao de Referência - 4 (Somatório)&gt;</t>
  </si>
  <si>
    <t xml:space="preserve">&lt;a12__ExerciAtual4__Inscritos&gt;</t>
  </si>
  <si>
    <t xml:space="preserve">&lt;a12__ExerciAtual4__Cancelados&gt;</t>
  </si>
  <si>
    <t xml:space="preserve">&lt;a12__ExerciAtual4__Pagos&gt;</t>
  </si>
  <si>
    <t xml:space="preserve">&lt;a12__ExerciAtual4__Apagar&gt;</t>
  </si>
  <si>
    <t xml:space="preserve">&lt;a12__ExerciAtual4__NoLimite&gt;</t>
  </si>
  <si>
    <t xml:space="preserve">Total</t>
  </si>
  <si>
    <t xml:space="preserve">&lt;a12__Total__Inscritos&gt;</t>
  </si>
  <si>
    <t xml:space="preserve">&lt;a12__Total__Cancelados&gt;</t>
  </si>
  <si>
    <t xml:space="preserve">&lt;a12__Total__Pagos&gt;</t>
  </si>
  <si>
    <t xml:space="preserve">&lt;a12__Total__Apagar&gt;</t>
  </si>
  <si>
    <t xml:space="preserve">&lt;a12__Total__NoLimite&gt;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&lt;a12__ExerciAtual__Liq95&gt;</t>
  </si>
  <si>
    <t xml:space="preserve">Restos a Pagar Cancelados ou Prescritos em x - 1 </t>
  </si>
  <si>
    <t xml:space="preserve">&lt;a12__ExerciAtual1__Liq95&gt;</t>
  </si>
  <si>
    <t xml:space="preserve">Restos a Pagar Cancelados ou Prescritos em x - 2 </t>
  </si>
  <si>
    <t xml:space="preserve">&lt;a12__ExerciAtual2__Liq95&gt;</t>
  </si>
  <si>
    <t xml:space="preserve">Restos a Pagar Cancelados ou Prescritos em x - 3 </t>
  </si>
  <si>
    <t xml:space="preserve">&lt;a12__ExerciAtual3__Liq95&gt;</t>
  </si>
  <si>
    <t xml:space="preserve">Restos a Pagar Cancelados ou Prescritos em &lt;Exercícios Anteriores ao de Referência - 4 (Somatório)&gt;</t>
  </si>
  <si>
    <t xml:space="preserve">&lt;a12__ExerciAtual4__Liq95&gt;</t>
  </si>
  <si>
    <t xml:space="preserve">Total (VIII)</t>
  </si>
  <si>
    <t xml:space="preserve">&lt;a12__Total__Liq95&gt;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(k)</t>
  </si>
  <si>
    <t xml:space="preserve">Diferença de limite não cumprido em &lt;Exercício de Referência &gt; </t>
  </si>
  <si>
    <t xml:space="preserve">&lt;a12__ExerciAtual__Saldo15&gt;</t>
  </si>
  <si>
    <t xml:space="preserve">Diferença de limite não cumprido em &lt;x - 1&gt; </t>
  </si>
  <si>
    <t xml:space="preserve">&lt;a12__ExerciAtual1__Saldo15&gt;</t>
  </si>
  <si>
    <t xml:space="preserve">Diferença de limite não cumprido em &lt;x – 2&gt; </t>
  </si>
  <si>
    <t xml:space="preserve">&lt;a12__ExerciAtual2__Saldo15&gt;</t>
  </si>
  <si>
    <t xml:space="preserve">Diferença de limite não cumprido em &lt;x – 3&gt; </t>
  </si>
  <si>
    <t xml:space="preserve">&lt;a12__ExerciAtual3__Saldo15&gt;</t>
  </si>
  <si>
    <t xml:space="preserve">Diferença de limite não cumprido em &lt;Exercícios Anteriores ao de Referência – 4 (Somatório)&gt;</t>
  </si>
  <si>
    <t xml:space="preserve">&lt;a12__ExerciAtual4__Saldo15&gt;</t>
  </si>
  <si>
    <t xml:space="preserve">Total (IX)</t>
  </si>
  <si>
    <t xml:space="preserve">&lt;a12__Total__Saldo15&gt;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Atenção Básica</t>
  </si>
  <si>
    <t xml:space="preserve">&lt;a12__DespSubFunc301__DotInicial&gt;</t>
  </si>
  <si>
    <t xml:space="preserve">&lt;a12__DespSubFunc301__DotAtual&gt;</t>
  </si>
  <si>
    <t xml:space="preserve">&lt;a12__DespSubFunc301__EmpAteBimestre&gt;</t>
  </si>
  <si>
    <t xml:space="preserve">&lt;a12__DespSubFunc301__PercentualEmp&gt;</t>
  </si>
  <si>
    <t xml:space="preserve">&lt;a12__DespSubFunc301__LiqAteBimestre&gt;</t>
  </si>
  <si>
    <t xml:space="preserve">&lt;a12__DespSubFunc301__Percentual&gt;</t>
  </si>
  <si>
    <t xml:space="preserve">Assistência Hospitalar e Ambulatorial</t>
  </si>
  <si>
    <t xml:space="preserve">&lt;a12__DespSubFunc302__DotInicial&gt;</t>
  </si>
  <si>
    <t xml:space="preserve">&lt;a12__DespSubFunc302__DotAtual&gt;</t>
  </si>
  <si>
    <t xml:space="preserve">&lt;a12__DespSubFunc302__EmpAteBimestre&gt;</t>
  </si>
  <si>
    <t xml:space="preserve">&lt;a12__DespSubFunc302__PercentualEmp&gt;</t>
  </si>
  <si>
    <t xml:space="preserve">&lt;a12__DespSubFunc302__LiqAteBimestre&gt;</t>
  </si>
  <si>
    <t xml:space="preserve">&lt;a12__DespSubFunc302__Percentual&gt;</t>
  </si>
  <si>
    <t xml:space="preserve">Suporte Profilático e Terapêutico</t>
  </si>
  <si>
    <t xml:space="preserve">&lt;a12__DespSubFunc303__DotInicial&gt;</t>
  </si>
  <si>
    <t xml:space="preserve">&lt;a12__DespSubFunc303__DotAtual&gt;</t>
  </si>
  <si>
    <t xml:space="preserve">&lt;a12__DespSubFunc303__EmpAteBimestre&gt;</t>
  </si>
  <si>
    <t xml:space="preserve">&lt;a12__DespSubFunc303__PercentualEmp&gt;</t>
  </si>
  <si>
    <t xml:space="preserve">&lt;a12__DespSubFunc303__LiqAteBimestre&gt;</t>
  </si>
  <si>
    <t xml:space="preserve">&lt;a12__DespSubFunc303__Percentual&gt;</t>
  </si>
  <si>
    <t xml:space="preserve">Vigilância Sanitária</t>
  </si>
  <si>
    <t xml:space="preserve">&lt;a12__DespSubFunc304__DotInicial&gt;</t>
  </si>
  <si>
    <t xml:space="preserve">&lt;a12__DespSubFunc304__DotAtual&gt;</t>
  </si>
  <si>
    <t xml:space="preserve">&lt;a12__DespSubFunc304__EmpAteBimestre&gt;</t>
  </si>
  <si>
    <t xml:space="preserve">&lt;a12__DespSubFunc304__PercentualEmp&gt;</t>
  </si>
  <si>
    <t xml:space="preserve">&lt;a12__DespSubFunc304__LiqAteBimestre&gt;</t>
  </si>
  <si>
    <t xml:space="preserve">&lt;a12__DespSubFunc304__Percentual&gt;</t>
  </si>
  <si>
    <t xml:space="preserve">Vigilância Epidemiológica</t>
  </si>
  <si>
    <t xml:space="preserve">&lt;a12__DespSubFunc305__DotInicial&gt;</t>
  </si>
  <si>
    <t xml:space="preserve">&lt;a12__DespSubFunc305__DotAtual&gt;</t>
  </si>
  <si>
    <t xml:space="preserve">&lt;a12__DespSubFunc305__EmpAteBimestre&gt;</t>
  </si>
  <si>
    <t xml:space="preserve">&lt;a12__DespSubFunc305__PercentualEmp&gt;</t>
  </si>
  <si>
    <t xml:space="preserve">&lt;a12__DespSubFunc305__LiqAteBimestre&gt;</t>
  </si>
  <si>
    <t xml:space="preserve">&lt;a12__DespSubFunc305__Percentual&gt;</t>
  </si>
  <si>
    <t xml:space="preserve">Alimentação e Nutrição</t>
  </si>
  <si>
    <t xml:space="preserve">&lt;a12__DespSubFunc306__DotInicial&gt;</t>
  </si>
  <si>
    <t xml:space="preserve">&lt;a12__DespSubFunc306__DotAtual&gt;</t>
  </si>
  <si>
    <t xml:space="preserve">&lt;a12__DespSubFunc306__EmpAteBimestre&gt;</t>
  </si>
  <si>
    <t xml:space="preserve">&lt;a12__DespSubFunc306__PercentualEmp&gt;</t>
  </si>
  <si>
    <t xml:space="preserve">&lt;a12__DespSubFunc306__LiqAteBimestre&gt;</t>
  </si>
  <si>
    <t xml:space="preserve">&lt;a12__DespSubFunc306__Percentual&gt;</t>
  </si>
  <si>
    <t xml:space="preserve">Outras Subfunções</t>
  </si>
  <si>
    <t xml:space="preserve">&lt;a12__DespSubFuncXXX__DotInicial&gt;</t>
  </si>
  <si>
    <t xml:space="preserve">&lt;a12__DespSubFuncXXX__DotAtual&gt;</t>
  </si>
  <si>
    <t xml:space="preserve">&lt;a12__DespSubFuncXXX__EmpAteBimestre&gt;</t>
  </si>
  <si>
    <t xml:space="preserve">&lt;a12__DespSubFuncXXX__PercentualEmp&gt;</t>
  </si>
  <si>
    <t xml:space="preserve">&lt;a12__DespSubFuncXXX__LiqAteBimestre&gt;</t>
  </si>
  <si>
    <t xml:space="preserve">&lt;a12__DespSubFuncXXX__Percentual&gt;</t>
  </si>
  <si>
    <t xml:space="preserve">&lt;a12__DespSubFunc__DotInicial&gt;</t>
  </si>
  <si>
    <t xml:space="preserve">&lt;a12__DespSubFunc__DotAtual&gt;</t>
  </si>
  <si>
    <t xml:space="preserve">&lt;a12__DespSubFunc__EmpAteBimestre&gt;</t>
  </si>
  <si>
    <t xml:space="preserve">&lt;a12__DespSubFunc__PercentualEmp&gt;</t>
  </si>
  <si>
    <t xml:space="preserve">&lt;a12__DespSubFunc__LiqAteBimestre&gt;</t>
  </si>
  <si>
    <t xml:space="preserve">&lt;a12__DespSubFunc__Percentual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    Ativos Constituídos pela SPE</t>
  </si>
  <si>
    <t xml:space="preserve">TOTAL DE PASSIVOS </t>
  </si>
  <si>
    <t xml:space="preserve">    Obrigações decorrentes de Ativos Constituídos pela SPE</t>
  </si>
  <si>
    <t xml:space="preserve">    Provisões de PPP</t>
  </si>
  <si>
    <t xml:space="preserve">    Outros passivos </t>
  </si>
  <si>
    <t xml:space="preserve">ATOS POTENCIAIS PASSIVOS</t>
  </si>
  <si>
    <t xml:space="preserve">    Obrigações contratuais</t>
  </si>
  <si>
    <t xml:space="preserve">    Garantias concedida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Do Ente Federado, exceto estatatais não dependentes (I)</t>
  </si>
  <si>
    <t xml:space="preserve">Das Estatais Não-Dependentes </t>
  </si>
  <si>
    <t xml:space="preserve">TOTAL DAS DESPESAS </t>
  </si>
  <si>
    <t xml:space="preserve">PPP A CONTRATAR (II)</t>
  </si>
  <si>
    <t xml:space="preserve">RECEITA CORRENTE LÍQUIDA (RCL) (III)</t>
  </si>
  <si>
    <t xml:space="preserve">TOTAL DAS DESPESAS CONSIDERADAS PARA O LIMITE (IV = I + II)</t>
  </si>
  <si>
    <t xml:space="preserve">TOTAL DAS DESPESAS / RCL (%) (V =  IV / III)</t>
  </si>
  <si>
    <t xml:space="preserve">Nota:</t>
  </si>
  <si>
    <t xml:space="preserve">Tabela 14 - Demonstrativo Simplificado do Relatório Resumido da Execução Orçamentária</t>
  </si>
  <si>
    <t xml:space="preserve">&lt;ENTE__DA__FEDERACAO&gt;</t>
  </si>
  <si>
    <t xml:space="preserve">DEMONSTRATIVO SIMPLIFICADO DO RELATÓRIO RESUMIDO DA EXECUÇÃO ORÇAMENTÁRIA</t>
  </si>
  <si>
    <t xml:space="preserve">RREO - Anexo XVIII (LRF, Art. 48)</t>
  </si>
  <si>
    <t xml:space="preserve">-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Créditos Adicionais</t>
  </si>
  <si>
    <t xml:space="preserve">&lt;a14__CreditoAdicion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&lt;a14__RecPrevidenRealizada__AteBimestre&gt;</t>
  </si>
  <si>
    <t xml:space="preserve">    Despesas Previdenciárias Liquidadas(V)</t>
  </si>
  <si>
    <t xml:space="preserve">&lt;a14__DespPrevidenLiquidada__AteBimestre&gt;</t>
  </si>
  <si>
    <t xml:space="preserve">    Resultado Previdenciário (VI) = (IV - V)</t>
  </si>
  <si>
    <t xml:space="preserve">&lt;a14__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NOMINAL E PRIMÁRIO</t>
  </si>
  <si>
    <t xml:space="preserve">Anexo de Metas</t>
  </si>
  <si>
    <t xml:space="preserve">Fiscais da LDO</t>
  </si>
  <si>
    <t xml:space="preserve">Resultado Nominal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ultado Primário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        Defensoria Pública 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Defensoria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&lt;a8__DespFundebMagisEnsiFunda__Percentual&gt;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#,##0.00;\-#,##0.00"/>
    <numFmt numFmtId="168" formatCode="@"/>
    <numFmt numFmtId="169" formatCode="&quot;R$ &quot;#,##0.00_);[RED]&quot;(R$ &quot;#,##0.00\)"/>
    <numFmt numFmtId="170" formatCode="#,##0;\-#,##0"/>
    <numFmt numFmtId="171" formatCode="#,##0"/>
    <numFmt numFmtId="172" formatCode="General"/>
    <numFmt numFmtId="173" formatCode="0.00"/>
    <numFmt numFmtId="174" formatCode="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name val="Cambria"/>
      <family val="1"/>
    </font>
    <font>
      <b val="true"/>
      <sz val="8"/>
      <name val="Cambria"/>
      <family val="1"/>
    </font>
    <font>
      <sz val="8"/>
      <name val="Cambria"/>
      <family val="1"/>
      <charset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vertAlign val="superscript"/>
      <sz val="8"/>
      <name val="Cambria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sz val="8"/>
      <color rgb="FFFF0000"/>
      <name val="Times New Roman"/>
      <family val="1"/>
    </font>
    <font>
      <strike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CCCC"/>
        <bgColor rgb="FFCDCDCD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CDCDCD"/>
        <bgColor rgb="FFCCCCCC"/>
      </patternFill>
    </fill>
    <fill>
      <patternFill patternType="solid">
        <fgColor rgb="FFA8A8A8"/>
        <bgColor rgb="FFBFBFB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8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8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Separador de milhares 2" xfId="23"/>
    <cellStyle name="Vírgula 2" xfId="24"/>
    <cellStyle name="Vírgula 3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CCCCCC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mdsousa/AppData/Local/Microsoft/Windows/INetCache/Content.Outlook/BJ3OP83K/Proposta%20Anex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ordao.m.goncalves/Desktop/Anexo%204%20(RREO)%20-%20Tabela%204.1%20-%20Novo%20-%20PARA%20COLAR%20NO%20M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4 - RPPS"/>
      <sheetName val="Quadros Acórdão TCU"/>
      <sheetName val="Metodologia"/>
      <sheetName val="Rec Desp RPPS"/>
      <sheetName val="RPPS Ex Anterior e Verificaçã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I56" activeCellId="0" sqref="I5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2.27"/>
    <col collapsed="false" customWidth="true" hidden="false" outlineLevel="0" max="2" min="2" style="0" width="10.7"/>
    <col collapsed="false" customWidth="true" hidden="false" outlineLevel="0" max="3" min="3" style="0" width="12.69"/>
    <col collapsed="false" customWidth="true" hidden="false" outlineLevel="0" max="5" min="4" style="0" width="11.7"/>
    <col collapsed="false" customWidth="true" hidden="false" outlineLevel="0" max="6" min="6" style="0" width="10.7"/>
    <col collapsed="false" customWidth="true" hidden="false" outlineLevel="0" max="8" min="7" style="0" width="11.7"/>
    <col collapsed="false" customWidth="true" hidden="false" outlineLevel="0" max="9" min="9" style="0" width="10.7"/>
    <col collapsed="false" customWidth="true" hidden="false" outlineLevel="0" max="11" min="10" style="0" width="11.7"/>
    <col collapsed="false" customWidth="true" hidden="false" outlineLevel="0" max="12" min="12" style="0" width="10.7"/>
    <col collapsed="false" customWidth="true" hidden="false" outlineLevel="0" max="13" min="13" style="0" width="13.84"/>
    <col collapsed="false" customWidth="true" hidden="false" outlineLevel="0" max="14" min="14" style="0" width="18.55"/>
    <col collapsed="false" customWidth="true" hidden="false" outlineLevel="0" max="15" min="15" style="0" width="6.55"/>
    <col collapsed="false" customWidth="true" hidden="false" outlineLevel="0" max="17" min="16" style="0" width="15.4"/>
    <col collapsed="false" customWidth="true" hidden="false" outlineLevel="0" max="18" min="18" style="0" width="21.98"/>
    <col collapsed="false" customWidth="true" hidden="false" outlineLevel="0" max="19" min="19" style="0" width="13.41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25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2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2"/>
      <c r="M8" s="2"/>
    </row>
    <row r="9" customFormat="false" ht="11.25" hidden="false" customHeight="true" outlineLevel="0" collapsed="false">
      <c r="A9" s="2" t="s">
        <v>6</v>
      </c>
      <c r="B9" s="7"/>
      <c r="C9" s="2"/>
      <c r="D9" s="2"/>
      <c r="E9" s="2"/>
      <c r="F9" s="2"/>
      <c r="G9" s="2"/>
      <c r="H9" s="8"/>
      <c r="I9" s="6"/>
      <c r="J9" s="8"/>
      <c r="K9" s="2"/>
      <c r="L9" s="8" t="s">
        <v>7</v>
      </c>
      <c r="M9" s="2"/>
    </row>
    <row r="10" customFormat="false" ht="11.25" hidden="false" customHeight="true" outlineLevel="0" collapsed="false">
      <c r="A10" s="9"/>
      <c r="B10" s="10" t="s">
        <v>8</v>
      </c>
      <c r="C10" s="10"/>
      <c r="D10" s="10" t="s">
        <v>9</v>
      </c>
      <c r="E10" s="10"/>
      <c r="F10" s="11" t="s">
        <v>10</v>
      </c>
      <c r="G10" s="11"/>
      <c r="H10" s="11"/>
      <c r="I10" s="11"/>
      <c r="J10" s="11"/>
      <c r="K10" s="11"/>
      <c r="L10" s="12" t="s">
        <v>11</v>
      </c>
      <c r="M10" s="2"/>
    </row>
    <row r="11" customFormat="false" ht="12.75" hidden="false" customHeight="true" outlineLevel="0" collapsed="false">
      <c r="A11" s="13" t="s">
        <v>12</v>
      </c>
      <c r="B11" s="10"/>
      <c r="C11" s="10"/>
      <c r="D11" s="10"/>
      <c r="E11" s="10"/>
      <c r="F11" s="14" t="s">
        <v>13</v>
      </c>
      <c r="G11" s="14"/>
      <c r="H11" s="15" t="s">
        <v>14</v>
      </c>
      <c r="I11" s="16" t="s">
        <v>15</v>
      </c>
      <c r="J11" s="16"/>
      <c r="K11" s="15" t="s">
        <v>14</v>
      </c>
      <c r="L11" s="15"/>
      <c r="M11" s="2"/>
    </row>
    <row r="12" customFormat="false" ht="11.25" hidden="false" customHeight="true" outlineLevel="0" collapsed="false">
      <c r="A12" s="17"/>
      <c r="B12" s="18"/>
      <c r="C12" s="19"/>
      <c r="D12" s="20" t="s">
        <v>16</v>
      </c>
      <c r="E12" s="20"/>
      <c r="F12" s="20" t="s">
        <v>17</v>
      </c>
      <c r="G12" s="20"/>
      <c r="H12" s="21" t="s">
        <v>18</v>
      </c>
      <c r="I12" s="20" t="s">
        <v>19</v>
      </c>
      <c r="J12" s="20"/>
      <c r="K12" s="21" t="s">
        <v>20</v>
      </c>
      <c r="L12" s="21" t="s">
        <v>21</v>
      </c>
      <c r="M12" s="2"/>
    </row>
    <row r="13" customFormat="false" ht="12.75" hidden="false" customHeight="true" outlineLevel="0" collapsed="false">
      <c r="A13" s="22"/>
      <c r="B13" s="23"/>
      <c r="C13" s="24"/>
      <c r="D13" s="25"/>
      <c r="E13" s="26"/>
      <c r="F13" s="25"/>
      <c r="G13" s="25"/>
      <c r="H13" s="27"/>
      <c r="I13" s="25"/>
      <c r="J13" s="25"/>
      <c r="K13" s="27"/>
      <c r="L13" s="28"/>
      <c r="M13" s="2"/>
    </row>
    <row r="14" customFormat="false" ht="12.75" hidden="false" customHeight="true" outlineLevel="0" collapsed="false">
      <c r="A14" s="29"/>
      <c r="B14" s="23"/>
      <c r="C14" s="24"/>
      <c r="D14" s="25"/>
      <c r="E14" s="26"/>
      <c r="F14" s="25"/>
      <c r="G14" s="25"/>
      <c r="H14" s="27"/>
      <c r="I14" s="30"/>
      <c r="J14" s="30"/>
      <c r="K14" s="27"/>
      <c r="L14" s="28"/>
      <c r="M14" s="2"/>
    </row>
    <row r="15" customFormat="false" ht="12.75" hidden="false" customHeight="true" outlineLevel="0" collapsed="false">
      <c r="A15" s="31"/>
      <c r="B15" s="32"/>
      <c r="C15" s="33"/>
      <c r="D15" s="34"/>
      <c r="E15" s="35"/>
      <c r="F15" s="34"/>
      <c r="G15" s="35"/>
      <c r="H15" s="36"/>
      <c r="I15" s="37"/>
      <c r="J15" s="30"/>
      <c r="K15" s="38"/>
      <c r="L15" s="39"/>
      <c r="M15" s="2"/>
    </row>
    <row r="16" customFormat="false" ht="12.75" hidden="false" customHeight="true" outlineLevel="0" collapsed="false">
      <c r="A16" s="40"/>
      <c r="B16" s="23"/>
      <c r="C16" s="24"/>
      <c r="D16" s="25"/>
      <c r="E16" s="26"/>
      <c r="F16" s="25"/>
      <c r="G16" s="25"/>
      <c r="H16" s="41"/>
      <c r="I16" s="42"/>
      <c r="J16" s="26"/>
      <c r="K16" s="25"/>
      <c r="L16" s="28"/>
      <c r="M16" s="2"/>
    </row>
    <row r="17" customFormat="false" ht="12.75" hidden="false" customHeight="true" outlineLevel="0" collapsed="false">
      <c r="A17" s="43"/>
      <c r="B17" s="44"/>
      <c r="C17" s="45"/>
      <c r="D17" s="30"/>
      <c r="E17" s="46"/>
      <c r="F17" s="30"/>
      <c r="G17" s="30"/>
      <c r="H17" s="41"/>
      <c r="I17" s="37"/>
      <c r="J17" s="46"/>
      <c r="K17" s="47"/>
      <c r="L17" s="47"/>
      <c r="M17" s="2"/>
    </row>
    <row r="18" customFormat="false" ht="12.75" hidden="false" customHeight="true" outlineLevel="0" collapsed="false">
      <c r="A18" s="31"/>
      <c r="B18" s="48"/>
      <c r="C18" s="45"/>
      <c r="D18" s="30"/>
      <c r="E18" s="46"/>
      <c r="F18" s="30"/>
      <c r="G18" s="30"/>
      <c r="H18" s="36"/>
      <c r="I18" s="37"/>
      <c r="J18" s="30"/>
      <c r="K18" s="49"/>
      <c r="L18" s="50"/>
      <c r="M18" s="2"/>
    </row>
    <row r="19" customFormat="false" ht="12.75" hidden="false" customHeight="true" outlineLevel="0" collapsed="false">
      <c r="A19" s="51"/>
      <c r="B19" s="23"/>
      <c r="C19" s="24"/>
      <c r="D19" s="25"/>
      <c r="E19" s="26"/>
      <c r="F19" s="25"/>
      <c r="G19" s="25"/>
      <c r="H19" s="36"/>
      <c r="I19" s="52"/>
      <c r="J19" s="25"/>
      <c r="K19" s="53"/>
      <c r="L19" s="54"/>
      <c r="M19" s="2"/>
    </row>
    <row r="20" customFormat="false" ht="12.75" hidden="false" customHeight="true" outlineLevel="0" collapsed="false">
      <c r="A20" s="55"/>
      <c r="B20" s="56"/>
      <c r="C20" s="57"/>
      <c r="D20" s="58"/>
      <c r="E20" s="58"/>
      <c r="F20" s="58"/>
      <c r="G20" s="58"/>
      <c r="H20" s="59"/>
      <c r="I20" s="60"/>
      <c r="J20" s="57"/>
      <c r="K20" s="59"/>
      <c r="L20" s="59"/>
      <c r="M20" s="2"/>
    </row>
    <row r="21" customFormat="false" ht="12.75" hidden="false" customHeight="true" outlineLevel="0" collapsed="false">
      <c r="A21" s="61"/>
      <c r="B21" s="62"/>
      <c r="C21" s="63"/>
      <c r="D21" s="64"/>
      <c r="E21" s="64"/>
      <c r="F21" s="34"/>
      <c r="G21" s="65"/>
      <c r="H21" s="66"/>
      <c r="I21" s="67"/>
      <c r="J21" s="67"/>
      <c r="K21" s="66"/>
      <c r="L21" s="36"/>
      <c r="M21" s="2"/>
    </row>
    <row r="22" customFormat="false" ht="25.5" hidden="false" customHeight="true" outlineLevel="0" collapsed="false">
      <c r="A22" s="68"/>
      <c r="B22" s="32"/>
      <c r="C22" s="33"/>
      <c r="D22" s="65"/>
      <c r="E22" s="65"/>
      <c r="F22" s="52"/>
      <c r="G22" s="25"/>
      <c r="H22" s="66"/>
      <c r="I22" s="67"/>
      <c r="J22" s="67"/>
      <c r="K22" s="66"/>
      <c r="L22" s="36"/>
      <c r="M22" s="2"/>
    </row>
    <row r="23" customFormat="false" ht="12.75" hidden="false" customHeight="true" outlineLevel="0" collapsed="false">
      <c r="A23" s="61"/>
      <c r="B23" s="44"/>
      <c r="C23" s="45"/>
      <c r="D23" s="25"/>
      <c r="E23" s="65"/>
      <c r="F23" s="34"/>
      <c r="G23" s="65"/>
      <c r="H23" s="66"/>
      <c r="I23" s="67"/>
      <c r="J23" s="67"/>
      <c r="K23" s="66"/>
      <c r="L23" s="36"/>
      <c r="M23" s="2"/>
    </row>
    <row r="24" customFormat="false" ht="12.75" hidden="false" customHeight="true" outlineLevel="0" collapsed="false">
      <c r="A24" s="68"/>
      <c r="B24" s="44"/>
      <c r="C24" s="45"/>
      <c r="D24" s="65"/>
      <c r="E24" s="30"/>
      <c r="F24" s="52"/>
      <c r="G24" s="25"/>
      <c r="H24" s="66"/>
      <c r="I24" s="67"/>
      <c r="J24" s="67"/>
      <c r="K24" s="66"/>
      <c r="L24" s="36"/>
      <c r="M24" s="2"/>
    </row>
    <row r="25" customFormat="false" ht="12.75" hidden="false" customHeight="true" outlineLevel="0" collapsed="false">
      <c r="A25" s="69"/>
      <c r="B25" s="16" t="s">
        <v>22</v>
      </c>
      <c r="C25" s="16" t="s">
        <v>22</v>
      </c>
      <c r="D25" s="60" t="s">
        <v>23</v>
      </c>
      <c r="E25" s="60"/>
      <c r="F25" s="12" t="s">
        <v>11</v>
      </c>
      <c r="G25" s="11" t="s">
        <v>24</v>
      </c>
      <c r="H25" s="11"/>
      <c r="I25" s="12" t="s">
        <v>11</v>
      </c>
      <c r="J25" s="10" t="s">
        <v>25</v>
      </c>
      <c r="K25" s="70" t="s">
        <v>26</v>
      </c>
      <c r="L25" s="70"/>
      <c r="M25" s="2"/>
    </row>
    <row r="26" customFormat="false" ht="12.75" hidden="false" customHeight="true" outlineLevel="0" collapsed="false">
      <c r="A26" s="71" t="s">
        <v>27</v>
      </c>
      <c r="B26" s="14" t="s">
        <v>28</v>
      </c>
      <c r="C26" s="14" t="s">
        <v>29</v>
      </c>
      <c r="D26" s="72" t="s">
        <v>30</v>
      </c>
      <c r="E26" s="72" t="s">
        <v>31</v>
      </c>
      <c r="F26" s="15"/>
      <c r="G26" s="72" t="s">
        <v>30</v>
      </c>
      <c r="H26" s="15" t="s">
        <v>31</v>
      </c>
      <c r="I26" s="15"/>
      <c r="J26" s="10"/>
      <c r="K26" s="70"/>
      <c r="L26" s="70"/>
      <c r="M26" s="2"/>
    </row>
    <row r="27" customFormat="false" ht="12.75" hidden="false" customHeight="true" outlineLevel="0" collapsed="false">
      <c r="A27" s="73"/>
      <c r="B27" s="14"/>
      <c r="C27" s="14"/>
      <c r="D27" s="15" t="s">
        <v>32</v>
      </c>
      <c r="E27" s="15" t="s">
        <v>32</v>
      </c>
      <c r="F27" s="15"/>
      <c r="G27" s="15" t="s">
        <v>32</v>
      </c>
      <c r="H27" s="15" t="s">
        <v>32</v>
      </c>
      <c r="I27" s="15"/>
      <c r="J27" s="10"/>
      <c r="K27" s="70"/>
      <c r="L27" s="70"/>
      <c r="M27" s="2"/>
    </row>
    <row r="28" customFormat="false" ht="25.5" hidden="false" customHeight="true" outlineLevel="0" collapsed="false">
      <c r="A28" s="74"/>
      <c r="B28" s="20" t="s">
        <v>33</v>
      </c>
      <c r="C28" s="20" t="s">
        <v>34</v>
      </c>
      <c r="D28" s="75"/>
      <c r="E28" s="20" t="s">
        <v>35</v>
      </c>
      <c r="F28" s="21" t="s">
        <v>36</v>
      </c>
      <c r="G28" s="75"/>
      <c r="H28" s="20" t="s">
        <v>37</v>
      </c>
      <c r="I28" s="20" t="s">
        <v>38</v>
      </c>
      <c r="J28" s="20" t="s">
        <v>39</v>
      </c>
      <c r="K28" s="70"/>
      <c r="L28" s="70"/>
      <c r="M28" s="2"/>
    </row>
    <row r="29" customFormat="false" ht="12.75" hidden="false" customHeight="true" outlineLevel="0" collapsed="false">
      <c r="A29" s="74"/>
      <c r="B29" s="20"/>
      <c r="C29" s="20"/>
      <c r="D29" s="75"/>
      <c r="E29" s="20"/>
      <c r="F29" s="21"/>
      <c r="G29" s="75"/>
      <c r="H29" s="20"/>
      <c r="I29" s="20"/>
      <c r="J29" s="20"/>
      <c r="K29" s="70"/>
      <c r="L29" s="70"/>
      <c r="M29" s="2"/>
    </row>
    <row r="30" customFormat="false" ht="12.75" hidden="false" customHeight="true" outlineLevel="0" collapsed="false">
      <c r="A30" s="76"/>
      <c r="B30" s="77"/>
      <c r="C30" s="78"/>
      <c r="D30" s="27"/>
      <c r="E30" s="27"/>
      <c r="F30" s="27"/>
      <c r="G30" s="28"/>
      <c r="H30" s="28"/>
      <c r="I30" s="28"/>
      <c r="J30" s="52"/>
      <c r="K30" s="28"/>
      <c r="L30" s="25"/>
      <c r="M30" s="2"/>
    </row>
    <row r="31" customFormat="false" ht="12.75" hidden="false" customHeight="true" outlineLevel="0" collapsed="false">
      <c r="A31" s="76"/>
      <c r="B31" s="77"/>
      <c r="C31" s="78"/>
      <c r="D31" s="27"/>
      <c r="E31" s="27"/>
      <c r="F31" s="27"/>
      <c r="G31" s="28"/>
      <c r="H31" s="28"/>
      <c r="I31" s="28"/>
      <c r="J31" s="52"/>
      <c r="K31" s="28"/>
      <c r="L31" s="25"/>
      <c r="M31" s="2"/>
    </row>
    <row r="32" customFormat="false" ht="12.75" hidden="false" customHeight="true" outlineLevel="0" collapsed="false">
      <c r="A32" s="7"/>
      <c r="B32" s="79"/>
      <c r="C32" s="80"/>
      <c r="D32" s="28"/>
      <c r="E32" s="28"/>
      <c r="F32" s="28"/>
      <c r="G32" s="28"/>
      <c r="H32" s="28"/>
      <c r="I32" s="28"/>
      <c r="J32" s="27"/>
      <c r="K32" s="28"/>
      <c r="L32" s="25"/>
      <c r="M32" s="2"/>
    </row>
    <row r="33" customFormat="false" ht="12.75" hidden="false" customHeight="true" outlineLevel="0" collapsed="false">
      <c r="A33" s="81"/>
      <c r="B33" s="82"/>
      <c r="C33" s="83"/>
      <c r="D33" s="39"/>
      <c r="E33" s="39"/>
      <c r="F33" s="39"/>
      <c r="G33" s="39"/>
      <c r="H33" s="39"/>
      <c r="I33" s="39"/>
      <c r="J33" s="38"/>
      <c r="K33" s="39"/>
      <c r="L33" s="84"/>
      <c r="M33" s="2"/>
    </row>
    <row r="34" customFormat="false" ht="12.75" hidden="false" customHeight="true" outlineLevel="0" collapsed="false">
      <c r="A34" s="7"/>
      <c r="B34" s="85"/>
      <c r="C34" s="86"/>
      <c r="D34" s="52"/>
      <c r="E34" s="52"/>
      <c r="F34" s="87"/>
      <c r="G34" s="26"/>
      <c r="H34" s="26"/>
      <c r="I34" s="26"/>
      <c r="J34" s="26"/>
      <c r="K34" s="25"/>
      <c r="L34" s="25"/>
      <c r="M34" s="2"/>
    </row>
    <row r="35" customFormat="false" ht="12.75" hidden="false" customHeight="true" outlineLevel="0" collapsed="false">
      <c r="A35" s="7"/>
      <c r="B35" s="85"/>
      <c r="C35" s="86"/>
      <c r="D35" s="52"/>
      <c r="E35" s="52"/>
      <c r="F35" s="87"/>
      <c r="G35" s="26"/>
      <c r="H35" s="26"/>
      <c r="I35" s="26"/>
      <c r="J35" s="26"/>
      <c r="K35" s="25"/>
      <c r="L35" s="25"/>
      <c r="M35" s="2"/>
    </row>
    <row r="36" customFormat="false" ht="12.75" hidden="false" customHeight="true" outlineLevel="0" collapsed="false">
      <c r="A36" s="81"/>
      <c r="B36" s="82"/>
      <c r="C36" s="83"/>
      <c r="D36" s="39"/>
      <c r="E36" s="39"/>
      <c r="F36" s="39"/>
      <c r="G36" s="39"/>
      <c r="H36" s="39"/>
      <c r="I36" s="39"/>
      <c r="J36" s="38"/>
      <c r="K36" s="39"/>
      <c r="L36" s="84"/>
      <c r="M36" s="2"/>
    </row>
    <row r="37" customFormat="false" ht="12.75" hidden="false" customHeight="true" outlineLevel="0" collapsed="false">
      <c r="A37" s="88"/>
      <c r="B37" s="89"/>
      <c r="C37" s="89"/>
      <c r="D37" s="89"/>
      <c r="E37" s="89"/>
      <c r="F37" s="59"/>
      <c r="G37" s="59"/>
      <c r="H37" s="90"/>
      <c r="I37" s="59"/>
      <c r="J37" s="91"/>
      <c r="K37" s="89"/>
      <c r="L37" s="88"/>
      <c r="M37" s="2"/>
    </row>
    <row r="38" customFormat="false" ht="12.75" hidden="false" customHeight="true" outlineLevel="0" collapsed="false">
      <c r="A38" s="92" t="s">
        <v>40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2"/>
      <c r="M38" s="2"/>
    </row>
    <row r="39" customFormat="false" ht="12.75" hidden="false" customHeight="true" outlineLevel="0" collapsed="false">
      <c r="A39" s="93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2"/>
      <c r="M39" s="2"/>
    </row>
    <row r="40" customFormat="false" ht="12.7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2"/>
      <c r="M40" s="2"/>
    </row>
    <row r="41" customFormat="false" ht="12.75" hidden="false" customHeight="true" outlineLevel="0" collapsed="false">
      <c r="A41" s="9"/>
      <c r="B41" s="10" t="s">
        <v>8</v>
      </c>
      <c r="C41" s="10"/>
      <c r="D41" s="10" t="s">
        <v>9</v>
      </c>
      <c r="E41" s="10"/>
      <c r="F41" s="11" t="s">
        <v>10</v>
      </c>
      <c r="G41" s="11"/>
      <c r="H41" s="11"/>
      <c r="I41" s="11"/>
      <c r="J41" s="11"/>
      <c r="K41" s="11"/>
      <c r="L41" s="16" t="s">
        <v>11</v>
      </c>
      <c r="M41" s="2"/>
    </row>
    <row r="42" customFormat="false" ht="12.75" hidden="false" customHeight="true" outlineLevel="0" collapsed="false">
      <c r="A42" s="95" t="s">
        <v>41</v>
      </c>
      <c r="B42" s="10"/>
      <c r="C42" s="10"/>
      <c r="D42" s="10"/>
      <c r="E42" s="10"/>
      <c r="F42" s="14" t="s">
        <v>13</v>
      </c>
      <c r="G42" s="14"/>
      <c r="H42" s="15" t="s">
        <v>14</v>
      </c>
      <c r="I42" s="16" t="s">
        <v>15</v>
      </c>
      <c r="J42" s="16"/>
      <c r="K42" s="15" t="s">
        <v>14</v>
      </c>
      <c r="L42" s="14"/>
      <c r="M42" s="2"/>
    </row>
    <row r="43" customFormat="false" ht="12.75" hidden="false" customHeight="true" outlineLevel="0" collapsed="false">
      <c r="A43" s="17"/>
      <c r="B43" s="18"/>
      <c r="C43" s="19"/>
      <c r="D43" s="20" t="s">
        <v>16</v>
      </c>
      <c r="E43" s="20"/>
      <c r="F43" s="20" t="s">
        <v>17</v>
      </c>
      <c r="G43" s="20"/>
      <c r="H43" s="21" t="s">
        <v>18</v>
      </c>
      <c r="I43" s="20" t="s">
        <v>19</v>
      </c>
      <c r="J43" s="20"/>
      <c r="K43" s="21" t="s">
        <v>20</v>
      </c>
      <c r="L43" s="20" t="s">
        <v>21</v>
      </c>
      <c r="M43" s="2"/>
    </row>
    <row r="44" customFormat="false" ht="12.75" hidden="false" customHeight="true" outlineLevel="0" collapsed="false">
      <c r="A44" s="96"/>
      <c r="B44" s="77"/>
      <c r="C44" s="77"/>
      <c r="D44" s="27"/>
      <c r="E44" s="27"/>
      <c r="F44" s="27"/>
      <c r="G44" s="27"/>
      <c r="H44" s="87"/>
      <c r="I44" s="25"/>
      <c r="J44" s="25"/>
      <c r="K44" s="27"/>
      <c r="L44" s="28"/>
      <c r="M44" s="2"/>
    </row>
    <row r="45" customFormat="false" ht="12.75" hidden="false" customHeight="true" outlineLevel="0" collapsed="false">
      <c r="A45" s="97"/>
      <c r="B45" s="98"/>
      <c r="C45" s="98"/>
      <c r="D45" s="99"/>
      <c r="E45" s="99"/>
      <c r="F45" s="100"/>
      <c r="G45" s="100"/>
      <c r="H45" s="100"/>
      <c r="I45" s="101"/>
      <c r="J45" s="101"/>
      <c r="K45" s="102"/>
      <c r="L45" s="103"/>
      <c r="M45" s="2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2"/>
    </row>
    <row r="47" customFormat="false" ht="12.75" hidden="false" customHeight="true" outlineLevel="0" collapsed="false">
      <c r="A47" s="69"/>
      <c r="B47" s="16" t="s">
        <v>22</v>
      </c>
      <c r="C47" s="16" t="s">
        <v>22</v>
      </c>
      <c r="D47" s="60" t="s">
        <v>23</v>
      </c>
      <c r="E47" s="60"/>
      <c r="F47" s="12" t="s">
        <v>11</v>
      </c>
      <c r="G47" s="11" t="s">
        <v>24</v>
      </c>
      <c r="H47" s="11"/>
      <c r="I47" s="12" t="s">
        <v>11</v>
      </c>
      <c r="J47" s="10" t="s">
        <v>25</v>
      </c>
      <c r="K47" s="70" t="s">
        <v>42</v>
      </c>
      <c r="L47" s="70"/>
      <c r="M47" s="2"/>
    </row>
    <row r="48" customFormat="false" ht="12.75" hidden="false" customHeight="true" outlineLevel="0" collapsed="false">
      <c r="A48" s="73" t="s">
        <v>43</v>
      </c>
      <c r="B48" s="14" t="s">
        <v>28</v>
      </c>
      <c r="C48" s="14" t="s">
        <v>29</v>
      </c>
      <c r="D48" s="15" t="s">
        <v>13</v>
      </c>
      <c r="E48" s="72" t="s">
        <v>44</v>
      </c>
      <c r="F48" s="15"/>
      <c r="G48" s="15" t="s">
        <v>13</v>
      </c>
      <c r="H48" s="72" t="s">
        <v>44</v>
      </c>
      <c r="I48" s="15"/>
      <c r="J48" s="10"/>
      <c r="K48" s="70"/>
      <c r="L48" s="70"/>
      <c r="M48" s="2"/>
    </row>
    <row r="49" customFormat="false" ht="12.75" hidden="false" customHeight="true" outlineLevel="0" collapsed="false">
      <c r="A49" s="74"/>
      <c r="B49" s="104" t="s">
        <v>33</v>
      </c>
      <c r="C49" s="104" t="s">
        <v>45</v>
      </c>
      <c r="D49" s="104"/>
      <c r="E49" s="104" t="s">
        <v>35</v>
      </c>
      <c r="F49" s="105" t="s">
        <v>36</v>
      </c>
      <c r="G49" s="20"/>
      <c r="H49" s="20" t="s">
        <v>37</v>
      </c>
      <c r="I49" s="105" t="s">
        <v>38</v>
      </c>
      <c r="J49" s="20" t="s">
        <v>39</v>
      </c>
      <c r="K49" s="70"/>
      <c r="L49" s="70"/>
      <c r="M49" s="2"/>
    </row>
    <row r="50" customFormat="false" ht="12.75" hidden="false" customHeight="true" outlineLevel="0" collapsed="false">
      <c r="A50" s="106"/>
      <c r="B50" s="25"/>
      <c r="C50" s="27"/>
      <c r="D50" s="25"/>
      <c r="E50" s="27"/>
      <c r="F50" s="25"/>
      <c r="G50" s="27"/>
      <c r="H50" s="25"/>
      <c r="I50" s="27"/>
      <c r="J50" s="27"/>
      <c r="K50" s="107"/>
      <c r="L50" s="107"/>
      <c r="M50" s="2"/>
    </row>
    <row r="51" customFormat="false" ht="12.75" hidden="false" customHeight="true" outlineLevel="0" collapsed="false">
      <c r="A51" s="108"/>
      <c r="B51" s="103"/>
      <c r="C51" s="102"/>
      <c r="D51" s="103"/>
      <c r="E51" s="102"/>
      <c r="F51" s="103"/>
      <c r="G51" s="102"/>
      <c r="H51" s="103"/>
      <c r="I51" s="102"/>
      <c r="J51" s="102"/>
      <c r="K51" s="47"/>
      <c r="L51" s="103"/>
      <c r="M51" s="2"/>
    </row>
    <row r="52" customFormat="false" ht="25.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38" customFormat="false" ht="25.5" hidden="false" customHeight="true" outlineLevel="0" collapsed="false"/>
    <row r="143" customFormat="false" ht="10.5" hidden="false" customHeight="true" outlineLevel="0" collapsed="false"/>
    <row r="144" customFormat="false" ht="23.25" hidden="false" customHeight="true" outlineLevel="0" collapsed="false"/>
    <row r="168" customFormat="false" ht="24" hidden="false" customHeight="true" outlineLevel="0" collapsed="false"/>
    <row r="185" customFormat="false" ht="14.2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12.75" hidden="false" customHeight="true" outlineLevel="0" collapsed="false"/>
    <row r="194" customFormat="false" ht="26.25" hidden="false" customHeight="true" outlineLevel="0" collapsed="false"/>
  </sheetData>
  <mergeCells count="40">
    <mergeCell ref="A3:L3"/>
    <mergeCell ref="A4:L4"/>
    <mergeCell ref="A5:L5"/>
    <mergeCell ref="A6:L6"/>
    <mergeCell ref="A7:L7"/>
    <mergeCell ref="B10:C11"/>
    <mergeCell ref="D10:E11"/>
    <mergeCell ref="F10:K10"/>
    <mergeCell ref="F11:G11"/>
    <mergeCell ref="I11:J11"/>
    <mergeCell ref="D12:E12"/>
    <mergeCell ref="F12:G12"/>
    <mergeCell ref="I12:J12"/>
    <mergeCell ref="D20:E20"/>
    <mergeCell ref="F20:G20"/>
    <mergeCell ref="D25:E25"/>
    <mergeCell ref="G25:H25"/>
    <mergeCell ref="J25:J27"/>
    <mergeCell ref="K25:L28"/>
    <mergeCell ref="A38:K38"/>
    <mergeCell ref="B41:C42"/>
    <mergeCell ref="D41:E42"/>
    <mergeCell ref="F41:K41"/>
    <mergeCell ref="F42:G42"/>
    <mergeCell ref="I42:J42"/>
    <mergeCell ref="D43:E43"/>
    <mergeCell ref="F43:G43"/>
    <mergeCell ref="I43:J43"/>
    <mergeCell ref="B44:C44"/>
    <mergeCell ref="D44:E44"/>
    <mergeCell ref="F44:G44"/>
    <mergeCell ref="I44:J44"/>
    <mergeCell ref="B45:C45"/>
    <mergeCell ref="D45:E45"/>
    <mergeCell ref="F45:G45"/>
    <mergeCell ref="I45:J45"/>
    <mergeCell ref="D47:E47"/>
    <mergeCell ref="G47:H47"/>
    <mergeCell ref="J47:J48"/>
    <mergeCell ref="K47:L4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1.515625" defaultRowHeight="12.8" zeroHeight="false" outlineLevelRow="0" outlineLevelCol="0"/>
  <sheetData>
    <row r="1" customFormat="false" ht="31.45" hidden="false" customHeight="true" outlineLevel="0" collapsed="false">
      <c r="A1" s="565" t="s">
        <v>2032</v>
      </c>
      <c r="B1" s="565"/>
      <c r="C1" s="565"/>
      <c r="D1" s="565"/>
      <c r="E1" s="565"/>
      <c r="F1" s="565"/>
      <c r="G1" s="565"/>
      <c r="H1" s="93"/>
      <c r="I1" s="93"/>
      <c r="J1" s="93"/>
      <c r="K1" s="93"/>
      <c r="L1" s="93"/>
      <c r="M1" s="93"/>
      <c r="N1" s="93"/>
      <c r="O1" s="93"/>
      <c r="P1" s="93"/>
      <c r="Q1" s="93"/>
    </row>
    <row r="2" customFormat="false" ht="14.65" hidden="false" customHeight="false" outlineLevel="0" collapsed="false">
      <c r="A2" s="566"/>
      <c r="B2" s="566"/>
      <c r="C2" s="566"/>
      <c r="D2" s="566"/>
      <c r="E2" s="566"/>
      <c r="F2" s="566"/>
      <c r="G2" s="566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4.65" hidden="false" customHeight="true" outlineLevel="0" collapsed="false">
      <c r="A3" s="567" t="s">
        <v>1</v>
      </c>
      <c r="B3" s="567"/>
      <c r="C3" s="567"/>
      <c r="D3" s="567"/>
      <c r="E3" s="567"/>
      <c r="F3" s="567"/>
      <c r="G3" s="567"/>
      <c r="H3" s="93"/>
      <c r="I3" s="93"/>
      <c r="J3" s="93"/>
      <c r="K3" s="93"/>
      <c r="L3" s="93"/>
      <c r="M3" s="93"/>
      <c r="N3" s="93"/>
      <c r="O3" s="93"/>
      <c r="P3" s="93"/>
      <c r="Q3" s="93"/>
    </row>
    <row r="4" customFormat="false" ht="14.65" hidden="false" customHeight="true" outlineLevel="0" collapsed="false">
      <c r="A4" s="567" t="s">
        <v>2</v>
      </c>
      <c r="B4" s="567"/>
      <c r="C4" s="567"/>
      <c r="D4" s="567"/>
      <c r="E4" s="567"/>
      <c r="F4" s="567"/>
      <c r="G4" s="567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4.65" hidden="false" customHeight="true" outlineLevel="0" collapsed="false">
      <c r="A5" s="568" t="s">
        <v>2033</v>
      </c>
      <c r="B5" s="568"/>
      <c r="C5" s="568"/>
      <c r="D5" s="568"/>
      <c r="E5" s="568"/>
      <c r="F5" s="568"/>
      <c r="G5" s="568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4.65" hidden="false" customHeight="true" outlineLevel="0" collapsed="false">
      <c r="A6" s="567" t="s">
        <v>485</v>
      </c>
      <c r="B6" s="567"/>
      <c r="C6" s="567"/>
      <c r="D6" s="567"/>
      <c r="E6" s="567"/>
      <c r="F6" s="567"/>
      <c r="G6" s="567"/>
      <c r="H6" s="93"/>
      <c r="I6" s="93"/>
      <c r="J6" s="93"/>
      <c r="K6" s="93"/>
      <c r="L6" s="93"/>
      <c r="M6" s="93"/>
      <c r="N6" s="93"/>
      <c r="O6" s="93"/>
      <c r="P6" s="93"/>
      <c r="Q6" s="93"/>
    </row>
    <row r="7" customFormat="false" ht="14.65" hidden="false" customHeight="true" outlineLevel="0" collapsed="false">
      <c r="A7" s="569" t="s">
        <v>5</v>
      </c>
      <c r="B7" s="569"/>
      <c r="C7" s="569"/>
      <c r="D7" s="569"/>
      <c r="E7" s="569"/>
      <c r="F7" s="569"/>
      <c r="G7" s="569"/>
      <c r="H7" s="93"/>
      <c r="I7" s="93"/>
      <c r="J7" s="93"/>
      <c r="K7" s="93"/>
      <c r="L7" s="93"/>
      <c r="M7" s="93"/>
      <c r="N7" s="93"/>
      <c r="O7" s="93"/>
      <c r="P7" s="93"/>
      <c r="Q7" s="93"/>
    </row>
    <row r="8" customFormat="false" ht="14.65" hidden="false" customHeight="false" outlineLevel="0" collapsed="false">
      <c r="A8" s="570"/>
      <c r="B8" s="570"/>
      <c r="C8" s="570"/>
      <c r="D8" s="570"/>
      <c r="E8" s="570"/>
      <c r="F8" s="570"/>
      <c r="G8" s="570"/>
      <c r="H8" s="93"/>
      <c r="I8" s="93"/>
      <c r="J8" s="93"/>
      <c r="K8" s="93"/>
      <c r="L8" s="93"/>
      <c r="M8" s="93"/>
      <c r="N8" s="93"/>
      <c r="O8" s="93"/>
      <c r="P8" s="93"/>
      <c r="Q8" s="93"/>
    </row>
    <row r="9" customFormat="false" ht="14.65" hidden="false" customHeight="true" outlineLevel="0" collapsed="false">
      <c r="A9" s="571" t="s">
        <v>2034</v>
      </c>
      <c r="B9" s="571"/>
      <c r="C9" s="571"/>
      <c r="D9" s="571"/>
      <c r="E9" s="571"/>
      <c r="F9" s="572"/>
      <c r="G9" s="572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4.65" hidden="false" customHeight="true" outlineLevel="0" collapsed="false">
      <c r="A10" s="573" t="s">
        <v>2035</v>
      </c>
      <c r="B10" s="573"/>
      <c r="C10" s="573"/>
      <c r="D10" s="573"/>
      <c r="E10" s="573"/>
      <c r="F10" s="574" t="s">
        <v>2036</v>
      </c>
      <c r="G10" s="574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25.45" hidden="false" customHeight="true" outlineLevel="0" collapsed="false">
      <c r="A11" s="575" t="s">
        <v>2037</v>
      </c>
      <c r="B11" s="576" t="s">
        <v>2038</v>
      </c>
      <c r="C11" s="576"/>
      <c r="D11" s="576" t="s">
        <v>2039</v>
      </c>
      <c r="E11" s="576"/>
      <c r="F11" s="577" t="s">
        <v>2040</v>
      </c>
      <c r="G11" s="577"/>
      <c r="H11" s="93"/>
      <c r="I11" s="578" t="s">
        <v>2041</v>
      </c>
      <c r="J11" s="578"/>
      <c r="K11" s="578"/>
      <c r="L11" s="578"/>
      <c r="M11" s="578"/>
      <c r="N11" s="578"/>
      <c r="O11" s="578"/>
      <c r="P11" s="578"/>
      <c r="Q11" s="578"/>
    </row>
    <row r="12" customFormat="false" ht="14.65" hidden="false" customHeight="true" outlineLevel="0" collapsed="false">
      <c r="A12" s="575"/>
      <c r="B12" s="579" t="s">
        <v>2042</v>
      </c>
      <c r="C12" s="580" t="s">
        <v>2043</v>
      </c>
      <c r="D12" s="579" t="s">
        <v>2042</v>
      </c>
      <c r="E12" s="576" t="s">
        <v>2044</v>
      </c>
      <c r="F12" s="579" t="s">
        <v>2042</v>
      </c>
      <c r="G12" s="581" t="s">
        <v>2043</v>
      </c>
      <c r="H12" s="93"/>
      <c r="I12" s="578"/>
      <c r="J12" s="578"/>
      <c r="K12" s="578"/>
      <c r="L12" s="578"/>
      <c r="M12" s="578"/>
      <c r="N12" s="578"/>
      <c r="O12" s="578"/>
      <c r="P12" s="578"/>
      <c r="Q12" s="578"/>
    </row>
    <row r="13" customFormat="false" ht="14.65" hidden="false" customHeight="false" outlineLevel="0" collapsed="false">
      <c r="A13" s="575"/>
      <c r="B13" s="579" t="s">
        <v>16</v>
      </c>
      <c r="C13" s="579" t="s">
        <v>2045</v>
      </c>
      <c r="D13" s="579" t="s">
        <v>17</v>
      </c>
      <c r="E13" s="576"/>
      <c r="F13" s="579" t="s">
        <v>2046</v>
      </c>
      <c r="G13" s="581" t="s">
        <v>2045</v>
      </c>
      <c r="H13" s="93"/>
      <c r="I13" s="578"/>
      <c r="J13" s="578"/>
      <c r="K13" s="578"/>
      <c r="L13" s="578"/>
      <c r="M13" s="578"/>
      <c r="N13" s="578"/>
      <c r="O13" s="578"/>
      <c r="P13" s="578"/>
      <c r="Q13" s="578"/>
    </row>
    <row r="14" customFormat="false" ht="14.65" hidden="false" customHeight="false" outlineLevel="0" collapsed="false">
      <c r="A14" s="582"/>
      <c r="B14" s="582"/>
      <c r="C14" s="582"/>
      <c r="D14" s="582"/>
      <c r="E14" s="582"/>
      <c r="F14" s="582"/>
      <c r="G14" s="583"/>
      <c r="H14" s="93"/>
      <c r="I14" s="578"/>
      <c r="J14" s="578"/>
      <c r="K14" s="578"/>
      <c r="L14" s="578"/>
      <c r="M14" s="578"/>
      <c r="N14" s="578"/>
      <c r="O14" s="578"/>
      <c r="P14" s="578"/>
      <c r="Q14" s="578"/>
    </row>
    <row r="15" customFormat="false" ht="14.65" hidden="false" customHeight="false" outlineLevel="0" collapsed="false">
      <c r="A15" s="584"/>
      <c r="B15" s="584"/>
      <c r="C15" s="584"/>
      <c r="D15" s="584"/>
      <c r="E15" s="584"/>
      <c r="F15" s="584"/>
      <c r="G15" s="585"/>
      <c r="H15" s="93"/>
      <c r="I15" s="578"/>
      <c r="J15" s="578"/>
      <c r="K15" s="578"/>
      <c r="L15" s="578"/>
      <c r="M15" s="578"/>
      <c r="N15" s="578"/>
      <c r="O15" s="578"/>
      <c r="P15" s="578"/>
      <c r="Q15" s="578"/>
    </row>
    <row r="16" customFormat="false" ht="14.65" hidden="false" customHeight="false" outlineLevel="0" collapsed="false">
      <c r="A16" s="586"/>
      <c r="B16" s="586"/>
      <c r="C16" s="586"/>
      <c r="D16" s="586"/>
      <c r="E16" s="586"/>
      <c r="F16" s="586"/>
      <c r="G16" s="587"/>
      <c r="H16" s="93"/>
      <c r="I16" s="578"/>
      <c r="J16" s="578"/>
      <c r="K16" s="578"/>
      <c r="L16" s="578"/>
      <c r="M16" s="578"/>
      <c r="N16" s="578"/>
      <c r="O16" s="578"/>
      <c r="P16" s="578"/>
      <c r="Q16" s="578"/>
    </row>
    <row r="17" customFormat="false" ht="23.95" hidden="false" customHeight="true" outlineLevel="0" collapsed="false">
      <c r="A17" s="588" t="s">
        <v>2047</v>
      </c>
      <c r="B17" s="588"/>
      <c r="C17" s="588"/>
      <c r="D17" s="588"/>
      <c r="E17" s="588"/>
      <c r="F17" s="588"/>
      <c r="G17" s="588"/>
      <c r="H17" s="93"/>
      <c r="I17" s="93"/>
      <c r="J17" s="93"/>
      <c r="K17" s="93"/>
      <c r="L17" s="93"/>
      <c r="M17" s="93"/>
      <c r="N17" s="93"/>
      <c r="O17" s="93"/>
      <c r="P17" s="93"/>
      <c r="Q17" s="93"/>
    </row>
    <row r="18" customFormat="false" ht="23.95" hidden="false" customHeight="true" outlineLevel="0" collapsed="false">
      <c r="A18" s="571" t="s">
        <v>2048</v>
      </c>
      <c r="B18" s="571"/>
      <c r="C18" s="571"/>
      <c r="D18" s="571"/>
      <c r="E18" s="571"/>
      <c r="F18" s="571"/>
      <c r="G18" s="571"/>
      <c r="H18" s="93"/>
      <c r="I18" s="93"/>
      <c r="J18" s="93"/>
      <c r="K18" s="93"/>
      <c r="L18" s="93"/>
      <c r="M18" s="93"/>
      <c r="N18" s="93"/>
      <c r="O18" s="93"/>
      <c r="P18" s="93"/>
      <c r="Q18" s="93"/>
    </row>
    <row r="19" customFormat="false" ht="14.65" hidden="false" customHeight="false" outlineLevel="0" collapsed="false">
      <c r="A19" s="589"/>
      <c r="B19" s="589"/>
      <c r="C19" s="589"/>
      <c r="D19" s="589"/>
      <c r="E19" s="589"/>
      <c r="F19" s="589"/>
      <c r="G19" s="589"/>
      <c r="H19" s="93"/>
      <c r="I19" s="93"/>
      <c r="J19" s="93"/>
      <c r="K19" s="93"/>
      <c r="L19" s="93"/>
      <c r="M19" s="93"/>
      <c r="N19" s="93"/>
      <c r="O19" s="93"/>
      <c r="P19" s="93"/>
      <c r="Q19" s="93"/>
    </row>
    <row r="20" customFormat="false" ht="14.65" hidden="false" customHeight="true" outlineLevel="0" collapsed="false">
      <c r="A20" s="573" t="s">
        <v>2049</v>
      </c>
      <c r="B20" s="573"/>
      <c r="C20" s="573"/>
      <c r="D20" s="573"/>
      <c r="E20" s="573"/>
      <c r="F20" s="573"/>
      <c r="G20" s="573"/>
      <c r="H20" s="93"/>
      <c r="I20" s="93"/>
      <c r="J20" s="93"/>
      <c r="K20" s="93"/>
      <c r="L20" s="93"/>
      <c r="M20" s="93"/>
      <c r="N20" s="93"/>
      <c r="O20" s="93"/>
      <c r="P20" s="93"/>
      <c r="Q20" s="93"/>
    </row>
    <row r="21" customFormat="false" ht="47.95" hidden="false" customHeight="true" outlineLevel="0" collapsed="false">
      <c r="A21" s="575" t="s">
        <v>2037</v>
      </c>
      <c r="B21" s="579" t="s">
        <v>2050</v>
      </c>
      <c r="C21" s="579" t="s">
        <v>2051</v>
      </c>
      <c r="D21" s="579" t="s">
        <v>2052</v>
      </c>
      <c r="E21" s="579" t="s">
        <v>2053</v>
      </c>
      <c r="F21" s="579" t="s">
        <v>2054</v>
      </c>
      <c r="G21" s="581" t="s">
        <v>2055</v>
      </c>
      <c r="H21" s="93"/>
      <c r="I21" s="93"/>
      <c r="J21" s="93"/>
      <c r="K21" s="93"/>
      <c r="L21" s="93"/>
      <c r="M21" s="93"/>
      <c r="N21" s="93"/>
      <c r="O21" s="93"/>
      <c r="P21" s="93"/>
      <c r="Q21" s="93"/>
    </row>
    <row r="22" customFormat="false" ht="25.45" hidden="false" customHeight="false" outlineLevel="0" collapsed="false">
      <c r="A22" s="575"/>
      <c r="B22" s="579" t="s">
        <v>2056</v>
      </c>
      <c r="C22" s="579" t="s">
        <v>2057</v>
      </c>
      <c r="D22" s="579" t="s">
        <v>2058</v>
      </c>
      <c r="E22" s="579" t="s">
        <v>2059</v>
      </c>
      <c r="F22" s="579" t="s">
        <v>14</v>
      </c>
      <c r="G22" s="581" t="s">
        <v>14</v>
      </c>
      <c r="H22" s="93"/>
      <c r="I22" s="93"/>
      <c r="J22" s="93"/>
      <c r="K22" s="93"/>
      <c r="L22" s="93"/>
      <c r="M22" s="93"/>
      <c r="N22" s="93"/>
      <c r="O22" s="93"/>
      <c r="P22" s="93"/>
      <c r="Q22" s="93"/>
    </row>
    <row r="23" customFormat="false" ht="14.65" hidden="false" customHeight="false" outlineLevel="0" collapsed="false">
      <c r="A23" s="575"/>
      <c r="B23" s="579" t="s">
        <v>14</v>
      </c>
      <c r="C23" s="579" t="s">
        <v>14</v>
      </c>
      <c r="D23" s="579" t="s">
        <v>14</v>
      </c>
      <c r="E23" s="579" t="s">
        <v>14</v>
      </c>
      <c r="F23" s="590"/>
      <c r="G23" s="591"/>
      <c r="H23" s="93"/>
      <c r="I23" s="93"/>
      <c r="J23" s="93"/>
      <c r="K23" s="93"/>
      <c r="L23" s="93"/>
      <c r="M23" s="93"/>
      <c r="N23" s="93"/>
      <c r="O23" s="93"/>
      <c r="P23" s="93"/>
      <c r="Q23" s="93"/>
    </row>
    <row r="24" customFormat="false" ht="14.65" hidden="false" customHeight="false" outlineLevel="0" collapsed="false">
      <c r="A24" s="582"/>
      <c r="B24" s="582"/>
      <c r="C24" s="582"/>
      <c r="D24" s="582"/>
      <c r="E24" s="582"/>
      <c r="F24" s="582"/>
      <c r="G24" s="583"/>
      <c r="H24" s="93"/>
      <c r="I24" s="93"/>
      <c r="J24" s="93"/>
      <c r="K24" s="93"/>
      <c r="L24" s="93"/>
      <c r="M24" s="93"/>
      <c r="N24" s="93"/>
      <c r="O24" s="93"/>
      <c r="P24" s="93"/>
      <c r="Q24" s="93"/>
    </row>
    <row r="25" customFormat="false" ht="14.65" hidden="false" customHeight="false" outlineLevel="0" collapsed="false">
      <c r="A25" s="584"/>
      <c r="B25" s="584"/>
      <c r="C25" s="584"/>
      <c r="D25" s="584"/>
      <c r="E25" s="584"/>
      <c r="F25" s="584"/>
      <c r="G25" s="585"/>
      <c r="H25" s="93"/>
      <c r="I25" s="93"/>
      <c r="J25" s="93"/>
      <c r="K25" s="93"/>
      <c r="L25" s="93"/>
      <c r="M25" s="93"/>
      <c r="N25" s="93"/>
      <c r="O25" s="93"/>
      <c r="P25" s="93"/>
      <c r="Q25" s="93"/>
    </row>
    <row r="26" customFormat="false" ht="14.65" hidden="false" customHeight="false" outlineLevel="0" collapsed="false">
      <c r="A26" s="586"/>
      <c r="B26" s="586"/>
      <c r="C26" s="586"/>
      <c r="D26" s="586"/>
      <c r="E26" s="586"/>
      <c r="F26" s="586"/>
      <c r="G26" s="587"/>
      <c r="H26" s="93"/>
      <c r="I26" s="93"/>
      <c r="J26" s="93"/>
      <c r="K26" s="93"/>
      <c r="L26" s="93"/>
      <c r="M26" s="93"/>
      <c r="N26" s="93"/>
      <c r="O26" s="93"/>
      <c r="P26" s="93"/>
      <c r="Q26" s="93"/>
    </row>
    <row r="27" customFormat="false" ht="14.65" hidden="false" customHeight="true" outlineLevel="0" collapsed="false">
      <c r="A27" s="588" t="s">
        <v>40</v>
      </c>
      <c r="B27" s="588"/>
      <c r="C27" s="588"/>
      <c r="D27" s="588"/>
      <c r="E27" s="588"/>
      <c r="F27" s="588"/>
      <c r="G27" s="588"/>
      <c r="H27" s="93"/>
      <c r="I27" s="93"/>
      <c r="J27" s="93"/>
      <c r="K27" s="93"/>
      <c r="L27" s="93"/>
      <c r="M27" s="93"/>
      <c r="N27" s="93"/>
      <c r="O27" s="93"/>
      <c r="P27" s="93"/>
      <c r="Q27" s="93"/>
    </row>
  </sheetData>
  <mergeCells count="23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A10:E10"/>
    <mergeCell ref="F10:G10"/>
    <mergeCell ref="A11:A13"/>
    <mergeCell ref="B11:C11"/>
    <mergeCell ref="D11:E11"/>
    <mergeCell ref="F11:G11"/>
    <mergeCell ref="I11:Q16"/>
    <mergeCell ref="E12:E13"/>
    <mergeCell ref="A17:G17"/>
    <mergeCell ref="A18:G18"/>
    <mergeCell ref="A19:G19"/>
    <mergeCell ref="A20:G20"/>
    <mergeCell ref="A21:A23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9" activeCellId="0" sqref="M19"/>
    </sheetView>
  </sheetViews>
  <sheetFormatPr defaultColWidth="7.83984375" defaultRowHeight="11.25" zeroHeight="false" outlineLevelRow="0" outlineLevelCol="0"/>
  <cols>
    <col collapsed="false" customWidth="true" hidden="false" outlineLevel="0" max="1" min="1" style="592" width="9.98"/>
    <col collapsed="false" customWidth="true" hidden="false" outlineLevel="0" max="2" min="2" style="592" width="6.27"/>
    <col collapsed="false" customWidth="true" hidden="false" outlineLevel="0" max="3" min="3" style="592" width="13.98"/>
    <col collapsed="false" customWidth="true" hidden="false" outlineLevel="0" max="4" min="4" style="592" width="10.27"/>
    <col collapsed="false" customWidth="true" hidden="false" outlineLevel="0" max="5" min="5" style="592" width="11.98"/>
    <col collapsed="false" customWidth="true" hidden="false" outlineLevel="0" max="6" min="6" style="592" width="12.55"/>
    <col collapsed="false" customWidth="true" hidden="false" outlineLevel="0" max="7" min="7" style="592" width="10.13"/>
    <col collapsed="false" customWidth="true" hidden="false" outlineLevel="0" max="8" min="8" style="592" width="16.12"/>
    <col collapsed="false" customWidth="true" hidden="false" outlineLevel="0" max="9" min="9" style="592" width="8.41"/>
    <col collapsed="false" customWidth="true" hidden="false" outlineLevel="0" max="10" min="10" style="592" width="23.98"/>
    <col collapsed="false" customWidth="false" hidden="false" outlineLevel="0" max="257" min="11" style="592" width="7.84"/>
  </cols>
  <sheetData>
    <row r="1" customFormat="false" ht="15.75" hidden="false" customHeight="true" outlineLevel="0" collapsed="false">
      <c r="A1" s="112" t="s">
        <v>2060</v>
      </c>
      <c r="B1" s="593"/>
      <c r="C1" s="593"/>
    </row>
    <row r="3" customFormat="false" ht="11.25" hidden="false" customHeight="true" outlineLevel="0" collapsed="false">
      <c r="A3" s="594" t="s">
        <v>2061</v>
      </c>
      <c r="B3" s="594"/>
      <c r="C3" s="594"/>
      <c r="D3" s="594"/>
      <c r="E3" s="594"/>
      <c r="F3" s="594"/>
      <c r="G3" s="594"/>
      <c r="H3" s="594"/>
      <c r="I3" s="594"/>
      <c r="J3" s="594"/>
    </row>
    <row r="4" customFormat="false" ht="11.25" hidden="false" customHeight="true" outlineLevel="0" collapsed="false">
      <c r="A4" s="594" t="s">
        <v>2</v>
      </c>
      <c r="B4" s="594"/>
      <c r="C4" s="594"/>
      <c r="D4" s="594"/>
      <c r="E4" s="594"/>
      <c r="F4" s="594"/>
      <c r="G4" s="594"/>
      <c r="H4" s="594"/>
      <c r="I4" s="594"/>
      <c r="J4" s="594"/>
    </row>
    <row r="5" customFormat="false" ht="11.25" hidden="false" customHeight="true" outlineLevel="0" collapsed="false">
      <c r="A5" s="595" t="s">
        <v>2062</v>
      </c>
      <c r="B5" s="595"/>
      <c r="C5" s="595"/>
      <c r="D5" s="595"/>
      <c r="E5" s="595"/>
      <c r="F5" s="595"/>
      <c r="G5" s="595"/>
      <c r="H5" s="595"/>
      <c r="I5" s="595"/>
      <c r="J5" s="595"/>
    </row>
    <row r="6" customFormat="false" ht="11.25" hidden="false" customHeight="true" outlineLevel="0" collapsed="false">
      <c r="A6" s="594" t="s">
        <v>485</v>
      </c>
      <c r="B6" s="594"/>
      <c r="C6" s="594"/>
      <c r="D6" s="594"/>
      <c r="E6" s="594"/>
      <c r="F6" s="594"/>
      <c r="G6" s="594"/>
      <c r="H6" s="594"/>
      <c r="I6" s="594"/>
      <c r="J6" s="594"/>
    </row>
    <row r="7" customFormat="false" ht="11.25" hidden="false" customHeight="true" outlineLevel="0" collapsed="false">
      <c r="A7" s="594" t="s">
        <v>2063</v>
      </c>
      <c r="B7" s="594"/>
      <c r="C7" s="594"/>
      <c r="D7" s="594"/>
      <c r="E7" s="594"/>
      <c r="F7" s="594"/>
      <c r="G7" s="594"/>
      <c r="H7" s="594"/>
      <c r="I7" s="594"/>
      <c r="J7" s="594"/>
    </row>
    <row r="9" customFormat="false" ht="11.25" hidden="false" customHeight="true" outlineLevel="0" collapsed="false">
      <c r="A9" s="592" t="s">
        <v>2064</v>
      </c>
      <c r="D9" s="596"/>
      <c r="E9" s="597"/>
      <c r="F9" s="597"/>
      <c r="G9" s="596"/>
      <c r="J9" s="598" t="s">
        <v>7</v>
      </c>
    </row>
    <row r="10" customFormat="false" ht="15" hidden="false" customHeight="true" outlineLevel="0" collapsed="false">
      <c r="A10" s="599" t="s">
        <v>2037</v>
      </c>
      <c r="B10" s="599"/>
      <c r="C10" s="599"/>
      <c r="D10" s="600" t="s">
        <v>2065</v>
      </c>
      <c r="E10" s="600"/>
      <c r="F10" s="600" t="s">
        <v>27</v>
      </c>
      <c r="G10" s="600"/>
      <c r="H10" s="600" t="s">
        <v>2066</v>
      </c>
      <c r="I10" s="600"/>
      <c r="J10" s="601" t="s">
        <v>2067</v>
      </c>
      <c r="L10" s="602" t="s">
        <v>2041</v>
      </c>
      <c r="M10" s="602"/>
      <c r="N10" s="602"/>
      <c r="O10" s="602"/>
      <c r="P10" s="602"/>
      <c r="Q10" s="602"/>
      <c r="R10" s="602"/>
      <c r="S10" s="602"/>
      <c r="T10" s="602"/>
    </row>
    <row r="11" customFormat="false" ht="15" hidden="false" customHeight="true" outlineLevel="0" collapsed="false">
      <c r="A11" s="599"/>
      <c r="B11" s="599"/>
      <c r="C11" s="599"/>
      <c r="D11" s="603" t="s">
        <v>2068</v>
      </c>
      <c r="E11" s="603"/>
      <c r="F11" s="603" t="s">
        <v>2068</v>
      </c>
      <c r="G11" s="603"/>
      <c r="H11" s="603" t="s">
        <v>2069</v>
      </c>
      <c r="I11" s="603"/>
      <c r="J11" s="604" t="s">
        <v>2070</v>
      </c>
      <c r="L11" s="602"/>
      <c r="M11" s="602"/>
      <c r="N11" s="602"/>
      <c r="O11" s="602"/>
      <c r="P11" s="602"/>
      <c r="Q11" s="602"/>
      <c r="R11" s="602"/>
      <c r="S11" s="602"/>
      <c r="T11" s="602"/>
    </row>
    <row r="12" customFormat="false" ht="19.5" hidden="false" customHeight="true" outlineLevel="0" collapsed="false">
      <c r="A12" s="599"/>
      <c r="B12" s="599"/>
      <c r="C12" s="599"/>
      <c r="D12" s="605" t="s">
        <v>16</v>
      </c>
      <c r="E12" s="605"/>
      <c r="F12" s="605" t="s">
        <v>17</v>
      </c>
      <c r="G12" s="605"/>
      <c r="H12" s="605" t="s">
        <v>2071</v>
      </c>
      <c r="I12" s="605"/>
      <c r="J12" s="606" t="s">
        <v>2072</v>
      </c>
      <c r="L12" s="602"/>
      <c r="M12" s="602"/>
      <c r="N12" s="602"/>
      <c r="O12" s="602"/>
      <c r="P12" s="602"/>
      <c r="Q12" s="602"/>
      <c r="R12" s="602"/>
      <c r="S12" s="602"/>
      <c r="T12" s="602"/>
    </row>
    <row r="13" customFormat="false" ht="11.25" hidden="false" customHeight="true" outlineLevel="0" collapsed="false">
      <c r="A13" s="607"/>
      <c r="B13" s="607"/>
      <c r="C13" s="608"/>
      <c r="D13" s="609"/>
      <c r="E13" s="610"/>
      <c r="F13" s="609"/>
      <c r="G13" s="610"/>
      <c r="H13" s="609"/>
      <c r="I13" s="611"/>
      <c r="J13" s="612"/>
      <c r="L13" s="602"/>
      <c r="M13" s="602"/>
      <c r="N13" s="602"/>
      <c r="O13" s="602"/>
      <c r="P13" s="602"/>
      <c r="Q13" s="602"/>
      <c r="R13" s="602"/>
      <c r="S13" s="602"/>
      <c r="T13" s="602"/>
    </row>
    <row r="14" customFormat="false" ht="11.25" hidden="false" customHeight="true" outlineLevel="0" collapsed="false">
      <c r="A14" s="607"/>
      <c r="B14" s="607"/>
      <c r="C14" s="613"/>
      <c r="D14" s="609"/>
      <c r="E14" s="614"/>
      <c r="F14" s="609"/>
      <c r="G14" s="614"/>
      <c r="H14" s="609"/>
      <c r="I14" s="609"/>
      <c r="J14" s="612"/>
      <c r="L14" s="602"/>
      <c r="M14" s="602"/>
      <c r="N14" s="602"/>
      <c r="O14" s="602"/>
      <c r="P14" s="602"/>
      <c r="Q14" s="602"/>
      <c r="R14" s="602"/>
      <c r="S14" s="602"/>
      <c r="T14" s="602"/>
    </row>
    <row r="15" customFormat="false" ht="11.25" hidden="false" customHeight="true" outlineLevel="0" collapsed="false">
      <c r="A15" s="607"/>
      <c r="B15" s="607"/>
      <c r="C15" s="613"/>
      <c r="D15" s="609"/>
      <c r="E15" s="614"/>
      <c r="F15" s="609"/>
      <c r="G15" s="614"/>
      <c r="H15" s="609"/>
      <c r="I15" s="609"/>
      <c r="J15" s="612"/>
      <c r="L15" s="602"/>
      <c r="M15" s="602"/>
      <c r="N15" s="602"/>
      <c r="O15" s="602"/>
      <c r="P15" s="602"/>
      <c r="Q15" s="602"/>
      <c r="R15" s="602"/>
      <c r="S15" s="602"/>
      <c r="T15" s="602"/>
    </row>
    <row r="16" customFormat="false" ht="11.25" hidden="false" customHeight="true" outlineLevel="0" collapsed="false">
      <c r="A16" s="607"/>
      <c r="B16" s="607"/>
      <c r="C16" s="613"/>
      <c r="D16" s="609"/>
      <c r="E16" s="614"/>
      <c r="F16" s="609"/>
      <c r="G16" s="614"/>
      <c r="H16" s="609"/>
      <c r="I16" s="609"/>
      <c r="J16" s="612"/>
    </row>
    <row r="17" customFormat="false" ht="11.25" hidden="false" customHeight="true" outlineLevel="0" collapsed="false">
      <c r="A17" s="607"/>
      <c r="B17" s="607"/>
      <c r="C17" s="613"/>
      <c r="D17" s="609"/>
      <c r="E17" s="614"/>
      <c r="F17" s="609"/>
      <c r="G17" s="614"/>
      <c r="H17" s="609"/>
      <c r="I17" s="609"/>
      <c r="J17" s="612"/>
    </row>
    <row r="18" customFormat="false" ht="11.25" hidden="false" customHeight="true" outlineLevel="0" collapsed="false">
      <c r="A18" s="615"/>
      <c r="B18" s="615"/>
      <c r="C18" s="616"/>
      <c r="D18" s="597"/>
      <c r="E18" s="617"/>
      <c r="F18" s="597"/>
      <c r="G18" s="617"/>
      <c r="H18" s="597"/>
      <c r="I18" s="597"/>
      <c r="J18" s="618"/>
    </row>
    <row r="19" customFormat="false" ht="27" hidden="false" customHeight="true" outlineLevel="0" collapsed="false">
      <c r="A19" s="619" t="s">
        <v>1421</v>
      </c>
      <c r="B19" s="619"/>
      <c r="C19" s="619"/>
      <c r="D19" s="619"/>
      <c r="E19" s="619"/>
      <c r="F19" s="619"/>
      <c r="G19" s="619"/>
      <c r="H19" s="619"/>
      <c r="I19" s="619"/>
      <c r="J19" s="619"/>
    </row>
    <row r="20" customFormat="false" ht="22.5" hidden="false" customHeight="true" outlineLevel="0" collapsed="false">
      <c r="A20" s="620" t="s">
        <v>2073</v>
      </c>
      <c r="B20" s="620"/>
      <c r="C20" s="620"/>
      <c r="D20" s="620"/>
      <c r="E20" s="620"/>
      <c r="F20" s="620"/>
      <c r="G20" s="620"/>
      <c r="H20" s="620"/>
      <c r="I20" s="620"/>
      <c r="J20" s="620"/>
    </row>
    <row r="21" customFormat="false" ht="24.75" hidden="false" customHeight="true" outlineLevel="0" collapsed="false">
      <c r="A21" s="620" t="s">
        <v>2074</v>
      </c>
      <c r="B21" s="620"/>
      <c r="C21" s="620"/>
      <c r="D21" s="620"/>
      <c r="E21" s="620"/>
      <c r="F21" s="620"/>
      <c r="G21" s="620"/>
      <c r="H21" s="620"/>
      <c r="I21" s="620"/>
      <c r="J21" s="620"/>
    </row>
  </sheetData>
  <mergeCells count="20">
    <mergeCell ref="A3:J3"/>
    <mergeCell ref="A4:J4"/>
    <mergeCell ref="A5:J5"/>
    <mergeCell ref="A6:J6"/>
    <mergeCell ref="A7:J7"/>
    <mergeCell ref="E9:F9"/>
    <mergeCell ref="A10:C12"/>
    <mergeCell ref="D10:E10"/>
    <mergeCell ref="F10:G10"/>
    <mergeCell ref="H10:I10"/>
    <mergeCell ref="L10:T15"/>
    <mergeCell ref="D11:E11"/>
    <mergeCell ref="F11:G11"/>
    <mergeCell ref="H11:I11"/>
    <mergeCell ref="D12:E12"/>
    <mergeCell ref="F12:G12"/>
    <mergeCell ref="H12:I12"/>
    <mergeCell ref="A19:J19"/>
    <mergeCell ref="A20:J20"/>
    <mergeCell ref="A21:J21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2" activeCellId="0" sqref="H12"/>
    </sheetView>
  </sheetViews>
  <sheetFormatPr defaultColWidth="22.2734375" defaultRowHeight="11.25" zeroHeight="false" outlineLevelRow="0" outlineLevelCol="0"/>
  <cols>
    <col collapsed="false" customWidth="true" hidden="false" outlineLevel="0" max="1" min="1" style="621" width="47.98"/>
    <col collapsed="false" customWidth="true" hidden="false" outlineLevel="0" max="2" min="2" style="621" width="20.7"/>
    <col collapsed="false" customWidth="true" hidden="false" outlineLevel="0" max="3" min="3" style="621" width="14.84"/>
    <col collapsed="false" customWidth="true" hidden="false" outlineLevel="0" max="4" min="4" style="621" width="13.41"/>
    <col collapsed="false" customWidth="true" hidden="false" outlineLevel="0" max="5" min="5" style="621" width="14.4"/>
    <col collapsed="false" customWidth="true" hidden="false" outlineLevel="0" max="6" min="6" style="621" width="23.69"/>
    <col collapsed="false" customWidth="true" hidden="false" outlineLevel="0" max="7" min="7" style="621" width="17.84"/>
    <col collapsed="false" customWidth="true" hidden="false" outlineLevel="0" max="8" min="8" style="622" width="18.13"/>
    <col collapsed="false" customWidth="false" hidden="false" outlineLevel="0" max="257" min="9" style="621" width="22.27"/>
  </cols>
  <sheetData>
    <row r="1" customFormat="false" ht="15.75" hidden="false" customHeight="true" outlineLevel="0" collapsed="false">
      <c r="A1" s="357" t="s">
        <v>2075</v>
      </c>
    </row>
    <row r="3" customFormat="false" ht="11.25" hidden="false" customHeight="true" outlineLevel="0" collapsed="false">
      <c r="A3" s="623" t="s">
        <v>1</v>
      </c>
      <c r="B3" s="623"/>
      <c r="C3" s="623"/>
      <c r="D3" s="623"/>
      <c r="E3" s="623"/>
      <c r="F3" s="623"/>
      <c r="G3" s="623"/>
      <c r="H3" s="623"/>
    </row>
    <row r="4" customFormat="false" ht="11.25" hidden="false" customHeight="true" outlineLevel="0" collapsed="false">
      <c r="A4" s="623" t="s">
        <v>2</v>
      </c>
      <c r="B4" s="623"/>
      <c r="C4" s="623"/>
      <c r="D4" s="623"/>
      <c r="E4" s="623"/>
      <c r="F4" s="623"/>
      <c r="G4" s="623"/>
      <c r="H4" s="623"/>
    </row>
    <row r="5" customFormat="false" ht="11.25" hidden="false" customHeight="true" outlineLevel="0" collapsed="false">
      <c r="A5" s="624" t="s">
        <v>2076</v>
      </c>
      <c r="B5" s="624"/>
      <c r="C5" s="624"/>
      <c r="D5" s="624"/>
      <c r="E5" s="624"/>
      <c r="F5" s="624"/>
      <c r="G5" s="624"/>
      <c r="H5" s="624"/>
    </row>
    <row r="6" customFormat="false" ht="11.25" hidden="false" customHeight="true" outlineLevel="0" collapsed="false">
      <c r="A6" s="623" t="s">
        <v>4</v>
      </c>
      <c r="B6" s="623"/>
      <c r="C6" s="623"/>
      <c r="D6" s="623"/>
      <c r="E6" s="623"/>
      <c r="F6" s="623"/>
      <c r="G6" s="623"/>
      <c r="H6" s="623"/>
    </row>
    <row r="7" customFormat="false" ht="11.25" hidden="false" customHeight="true" outlineLevel="0" collapsed="false">
      <c r="A7" s="625" t="s">
        <v>5</v>
      </c>
      <c r="B7" s="625"/>
      <c r="C7" s="625"/>
      <c r="D7" s="625"/>
      <c r="E7" s="625"/>
      <c r="F7" s="625"/>
      <c r="G7" s="625"/>
      <c r="H7" s="625"/>
    </row>
    <row r="9" customFormat="false" ht="11.25" hidden="false" customHeight="true" outlineLevel="0" collapsed="false">
      <c r="A9" s="626" t="s">
        <v>2077</v>
      </c>
      <c r="F9" s="627"/>
      <c r="G9" s="627"/>
      <c r="H9" s="627" t="s">
        <v>7</v>
      </c>
    </row>
    <row r="10" customFormat="false" ht="11.25" hidden="false" customHeight="true" outlineLevel="0" collapsed="false">
      <c r="A10" s="628" t="s">
        <v>12</v>
      </c>
      <c r="B10" s="629" t="s">
        <v>9</v>
      </c>
      <c r="C10" s="629" t="s">
        <v>10</v>
      </c>
      <c r="D10" s="629"/>
      <c r="E10" s="629"/>
      <c r="F10" s="629"/>
      <c r="G10" s="629"/>
      <c r="H10" s="630" t="s">
        <v>2078</v>
      </c>
    </row>
    <row r="11" customFormat="false" ht="11.25" hidden="false" customHeight="true" outlineLevel="0" collapsed="false">
      <c r="A11" s="628"/>
      <c r="B11" s="631" t="s">
        <v>16</v>
      </c>
      <c r="C11" s="631" t="s">
        <v>17</v>
      </c>
      <c r="D11" s="631"/>
      <c r="E11" s="631"/>
      <c r="F11" s="631"/>
      <c r="G11" s="631"/>
      <c r="H11" s="632" t="s">
        <v>52</v>
      </c>
    </row>
    <row r="12" customFormat="false" ht="11.25" hidden="false" customHeight="true" outlineLevel="0" collapsed="false">
      <c r="A12" s="633" t="s">
        <v>2079</v>
      </c>
      <c r="B12" s="455" t="s">
        <v>2080</v>
      </c>
      <c r="C12" s="634" t="s">
        <v>2081</v>
      </c>
      <c r="D12" s="634"/>
      <c r="E12" s="634"/>
      <c r="F12" s="634"/>
      <c r="G12" s="634"/>
      <c r="H12" s="635" t="s">
        <v>2082</v>
      </c>
    </row>
    <row r="13" customFormat="false" ht="11.25" hidden="false" customHeight="true" outlineLevel="0" collapsed="false">
      <c r="A13" s="636" t="s">
        <v>2083</v>
      </c>
      <c r="B13" s="455" t="s">
        <v>2084</v>
      </c>
      <c r="C13" s="634" t="s">
        <v>2085</v>
      </c>
      <c r="D13" s="634"/>
      <c r="E13" s="634"/>
      <c r="F13" s="634"/>
      <c r="G13" s="634"/>
      <c r="H13" s="635" t="s">
        <v>2086</v>
      </c>
    </row>
    <row r="14" customFormat="false" ht="11.25" hidden="false" customHeight="true" outlineLevel="0" collapsed="false">
      <c r="A14" s="636" t="s">
        <v>2087</v>
      </c>
      <c r="B14" s="637" t="s">
        <v>2088</v>
      </c>
      <c r="C14" s="638" t="s">
        <v>2089</v>
      </c>
      <c r="D14" s="638"/>
      <c r="E14" s="638"/>
      <c r="F14" s="638"/>
      <c r="G14" s="638"/>
      <c r="H14" s="635" t="s">
        <v>2090</v>
      </c>
    </row>
    <row r="15" s="622" customFormat="true" ht="11.25" hidden="false" customHeight="true" outlineLevel="0" collapsed="false">
      <c r="A15" s="639"/>
      <c r="B15" s="640"/>
      <c r="C15" s="640"/>
      <c r="D15" s="640"/>
      <c r="E15" s="640"/>
      <c r="F15" s="640"/>
      <c r="G15" s="640"/>
      <c r="H15" s="640"/>
    </row>
    <row r="16" customFormat="false" ht="11.25" hidden="false" customHeight="true" outlineLevel="0" collapsed="false">
      <c r="A16" s="641"/>
      <c r="B16" s="642" t="s">
        <v>2091</v>
      </c>
      <c r="C16" s="643" t="s">
        <v>2010</v>
      </c>
      <c r="D16" s="644" t="s">
        <v>2010</v>
      </c>
      <c r="E16" s="645" t="s">
        <v>2092</v>
      </c>
      <c r="F16" s="646" t="s">
        <v>2010</v>
      </c>
      <c r="G16" s="630" t="s">
        <v>2093</v>
      </c>
      <c r="H16" s="630" t="s">
        <v>2078</v>
      </c>
    </row>
    <row r="17" customFormat="false" ht="11.25" hidden="false" customHeight="true" outlineLevel="0" collapsed="false">
      <c r="A17" s="647"/>
      <c r="B17" s="648"/>
      <c r="C17" s="649" t="s">
        <v>2012</v>
      </c>
      <c r="D17" s="650" t="s">
        <v>2013</v>
      </c>
      <c r="E17" s="651" t="s">
        <v>2094</v>
      </c>
      <c r="F17" s="652" t="s">
        <v>2095</v>
      </c>
      <c r="G17" s="653" t="s">
        <v>2096</v>
      </c>
      <c r="H17" s="653"/>
    </row>
    <row r="18" customFormat="false" ht="11.25" hidden="false" customHeight="true" outlineLevel="0" collapsed="false">
      <c r="A18" s="654" t="s">
        <v>27</v>
      </c>
      <c r="B18" s="648"/>
      <c r="C18" s="655"/>
      <c r="D18" s="650"/>
      <c r="E18" s="656"/>
      <c r="F18" s="657" t="s">
        <v>2097</v>
      </c>
      <c r="G18" s="648"/>
      <c r="H18" s="648"/>
    </row>
    <row r="19" customFormat="false" ht="11.25" hidden="false" customHeight="true" outlineLevel="0" collapsed="false">
      <c r="A19" s="658"/>
      <c r="B19" s="659" t="s">
        <v>33</v>
      </c>
      <c r="C19" s="632" t="s">
        <v>45</v>
      </c>
      <c r="D19" s="660"/>
      <c r="E19" s="632" t="s">
        <v>35</v>
      </c>
      <c r="F19" s="660"/>
      <c r="G19" s="632" t="s">
        <v>1693</v>
      </c>
      <c r="H19" s="632" t="s">
        <v>2098</v>
      </c>
    </row>
    <row r="20" customFormat="false" ht="11.25" hidden="false" customHeight="true" outlineLevel="0" collapsed="false">
      <c r="A20" s="661" t="s">
        <v>2099</v>
      </c>
      <c r="B20" s="662"/>
      <c r="C20" s="662"/>
      <c r="D20" s="663"/>
      <c r="E20" s="663"/>
      <c r="F20" s="663"/>
      <c r="G20" s="662"/>
      <c r="H20" s="664"/>
    </row>
    <row r="21" customFormat="false" ht="11.25" hidden="false" customHeight="true" outlineLevel="0" collapsed="false">
      <c r="A21" s="665" t="s">
        <v>2100</v>
      </c>
      <c r="B21" s="666"/>
      <c r="C21" s="666"/>
      <c r="D21" s="667"/>
      <c r="E21" s="667"/>
      <c r="F21" s="663"/>
      <c r="G21" s="662"/>
      <c r="H21" s="666"/>
    </row>
    <row r="22" customFormat="false" ht="11.25" hidden="false" customHeight="true" outlineLevel="0" collapsed="false">
      <c r="A22" s="665" t="s">
        <v>2101</v>
      </c>
      <c r="B22" s="666"/>
      <c r="C22" s="666"/>
      <c r="D22" s="662"/>
      <c r="E22" s="662"/>
      <c r="F22" s="662"/>
      <c r="G22" s="662"/>
      <c r="H22" s="666"/>
    </row>
    <row r="23" customFormat="false" ht="11.25" hidden="false" customHeight="true" outlineLevel="0" collapsed="false">
      <c r="A23" s="665" t="s">
        <v>2102</v>
      </c>
      <c r="B23" s="666"/>
      <c r="C23" s="666"/>
      <c r="D23" s="666"/>
      <c r="E23" s="666"/>
      <c r="F23" s="666"/>
      <c r="G23" s="666"/>
      <c r="H23" s="666"/>
    </row>
    <row r="24" customFormat="false" ht="11.25" hidden="false" customHeight="true" outlineLevel="0" collapsed="false">
      <c r="A24" s="665" t="s">
        <v>2103</v>
      </c>
      <c r="B24" s="666"/>
      <c r="C24" s="666"/>
      <c r="D24" s="666"/>
      <c r="E24" s="666"/>
      <c r="F24" s="666"/>
      <c r="G24" s="666"/>
      <c r="H24" s="666"/>
    </row>
    <row r="25" customFormat="false" ht="11.25" hidden="false" customHeight="true" outlineLevel="0" collapsed="false">
      <c r="A25" s="665" t="s">
        <v>2104</v>
      </c>
      <c r="B25" s="666"/>
      <c r="C25" s="666"/>
      <c r="D25" s="666"/>
      <c r="E25" s="666"/>
      <c r="F25" s="666"/>
      <c r="G25" s="666"/>
      <c r="H25" s="666"/>
    </row>
    <row r="26" customFormat="false" ht="11.25" hidden="false" customHeight="true" outlineLevel="0" collapsed="false">
      <c r="A26" s="665" t="s">
        <v>2105</v>
      </c>
      <c r="B26" s="666"/>
      <c r="C26" s="666"/>
      <c r="D26" s="666"/>
      <c r="E26" s="666"/>
      <c r="F26" s="666"/>
      <c r="G26" s="666"/>
      <c r="H26" s="666"/>
    </row>
    <row r="27" customFormat="false" ht="11.25" hidden="false" customHeight="true" outlineLevel="0" collapsed="false">
      <c r="A27" s="668"/>
      <c r="B27" s="669"/>
      <c r="C27" s="669"/>
      <c r="D27" s="669"/>
      <c r="E27" s="669"/>
      <c r="F27" s="670"/>
      <c r="G27" s="670"/>
      <c r="H27" s="670"/>
    </row>
    <row r="28" customFormat="false" ht="11.25" hidden="false" customHeight="true" outlineLevel="0" collapsed="false">
      <c r="A28" s="671" t="s">
        <v>2106</v>
      </c>
      <c r="B28" s="644" t="s">
        <v>2107</v>
      </c>
      <c r="C28" s="642"/>
      <c r="D28" s="672" t="s">
        <v>77</v>
      </c>
      <c r="E28" s="672"/>
      <c r="F28" s="672"/>
      <c r="G28" s="672"/>
      <c r="H28" s="642" t="s">
        <v>2108</v>
      </c>
    </row>
    <row r="29" customFormat="false" ht="11.25" hidden="false" customHeight="true" outlineLevel="0" collapsed="false">
      <c r="A29" s="671"/>
      <c r="B29" s="660" t="s">
        <v>1695</v>
      </c>
      <c r="C29" s="659"/>
      <c r="D29" s="673" t="s">
        <v>2109</v>
      </c>
      <c r="E29" s="673"/>
      <c r="F29" s="673"/>
      <c r="G29" s="673"/>
      <c r="H29" s="659" t="s">
        <v>2110</v>
      </c>
    </row>
    <row r="30" customFormat="false" ht="11.25" hidden="false" customHeight="true" outlineLevel="0" collapsed="false">
      <c r="A30" s="674" t="s">
        <v>2111</v>
      </c>
      <c r="B30" s="675"/>
      <c r="C30" s="676"/>
      <c r="D30" s="640"/>
      <c r="E30" s="640"/>
      <c r="F30" s="640"/>
      <c r="G30" s="677"/>
      <c r="H30" s="670"/>
    </row>
    <row r="31" customFormat="false" ht="16.5" hidden="false" customHeight="true" outlineLevel="0" collapsed="false">
      <c r="A31" s="678" t="s">
        <v>40</v>
      </c>
      <c r="B31" s="678"/>
      <c r="C31" s="678"/>
      <c r="D31" s="678"/>
      <c r="E31" s="678"/>
      <c r="F31" s="678"/>
      <c r="G31" s="678"/>
      <c r="H31" s="678"/>
      <c r="I31" s="493"/>
      <c r="J31" s="493"/>
      <c r="K31" s="493"/>
      <c r="L31" s="493"/>
      <c r="M31" s="493"/>
    </row>
    <row r="32" customFormat="false" ht="11.25" hidden="false" customHeight="true" outlineLevel="0" collapsed="false">
      <c r="A32" s="679"/>
      <c r="B32" s="679"/>
      <c r="C32" s="679"/>
      <c r="D32" s="679"/>
      <c r="E32" s="679"/>
      <c r="F32" s="679"/>
      <c r="G32" s="679"/>
      <c r="H32" s="679"/>
    </row>
    <row r="33" customFormat="false" ht="11.25" hidden="false" customHeight="true" outlineLevel="0" collapsed="false">
      <c r="A33" s="680"/>
      <c r="B33" s="680"/>
      <c r="C33" s="680"/>
      <c r="D33" s="680"/>
      <c r="E33" s="680"/>
      <c r="F33" s="680"/>
      <c r="G33" s="680"/>
      <c r="H33" s="680"/>
    </row>
    <row r="34" customFormat="false" ht="11.25" hidden="false" customHeight="true" outlineLevel="0" collapsed="false">
      <c r="A34" s="681"/>
      <c r="B34" s="681"/>
      <c r="C34" s="681"/>
      <c r="D34" s="681"/>
      <c r="E34" s="681"/>
      <c r="F34" s="681"/>
      <c r="G34" s="681"/>
      <c r="H34" s="681"/>
    </row>
    <row r="35" customFormat="false" ht="11.25" hidden="false" customHeight="true" outlineLevel="0" collapsed="false">
      <c r="A35" s="681"/>
      <c r="B35" s="681"/>
      <c r="C35" s="681"/>
      <c r="D35" s="681"/>
      <c r="E35" s="681"/>
      <c r="F35" s="681"/>
      <c r="G35" s="681"/>
      <c r="H35" s="681"/>
    </row>
    <row r="38" customFormat="false" ht="11.25" hidden="false" customHeight="true" outlineLevel="0" collapsed="false">
      <c r="D38" s="621" t="s">
        <v>1429</v>
      </c>
    </row>
  </sheetData>
  <mergeCells count="20">
    <mergeCell ref="A3:H3"/>
    <mergeCell ref="A4:H4"/>
    <mergeCell ref="A5:H5"/>
    <mergeCell ref="A6:H6"/>
    <mergeCell ref="A7:H7"/>
    <mergeCell ref="A10:A11"/>
    <mergeCell ref="C10:G10"/>
    <mergeCell ref="C11:G11"/>
    <mergeCell ref="C12:G12"/>
    <mergeCell ref="C13:G13"/>
    <mergeCell ref="C14:G14"/>
    <mergeCell ref="A28:A29"/>
    <mergeCell ref="D28:F28"/>
    <mergeCell ref="D29:F29"/>
    <mergeCell ref="D30:F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E57" activeCellId="0" sqref="E5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5.69"/>
    <col collapsed="false" customWidth="true" hidden="false" outlineLevel="0" max="2" min="2" style="0" width="14.69"/>
    <col collapsed="false" customWidth="true" hidden="false" outlineLevel="0" max="3" min="3" style="0" width="13.55"/>
    <col collapsed="false" customWidth="true" hidden="false" outlineLevel="0" max="4" min="4" style="0" width="12.41"/>
    <col collapsed="false" customWidth="true" hidden="false" outlineLevel="0" max="5" min="5" style="0" width="8.84"/>
    <col collapsed="false" customWidth="true" hidden="false" outlineLevel="0" max="6" min="6" style="0" width="12.41"/>
    <col collapsed="false" customWidth="true" hidden="false" outlineLevel="0" max="7" min="7" style="0" width="11.27"/>
    <col collapsed="false" customWidth="true" hidden="false" outlineLevel="0" max="8" min="8" style="0" width="14.69"/>
  </cols>
  <sheetData>
    <row r="1" customFormat="false" ht="15.75" hidden="false" customHeight="false" outlineLevel="0" collapsed="false">
      <c r="A1" s="682" t="s">
        <v>2112</v>
      </c>
      <c r="B1" s="683"/>
      <c r="C1" s="683"/>
      <c r="D1" s="683"/>
      <c r="E1" s="683"/>
      <c r="F1" s="684"/>
      <c r="G1" s="684"/>
    </row>
    <row r="2" customFormat="false" ht="12.75" hidden="false" customHeight="false" outlineLevel="0" collapsed="false">
      <c r="A2" s="685"/>
      <c r="B2" s="685"/>
      <c r="C2" s="685"/>
      <c r="D2" s="685"/>
      <c r="E2" s="685"/>
      <c r="F2" s="684"/>
      <c r="G2" s="684"/>
    </row>
    <row r="3" customFormat="false" ht="14.65" hidden="false" customHeight="false" outlineLevel="0" collapsed="false">
      <c r="A3" s="686" t="s">
        <v>1</v>
      </c>
      <c r="B3" s="686"/>
      <c r="C3" s="686"/>
      <c r="D3" s="686"/>
      <c r="E3" s="686"/>
      <c r="F3" s="686"/>
      <c r="G3" s="686"/>
    </row>
    <row r="4" customFormat="false" ht="14.65" hidden="false" customHeight="false" outlineLevel="0" collapsed="false">
      <c r="A4" s="686" t="s">
        <v>2</v>
      </c>
      <c r="B4" s="686"/>
      <c r="C4" s="686"/>
      <c r="D4" s="686"/>
      <c r="E4" s="686"/>
      <c r="F4" s="686"/>
      <c r="G4" s="686"/>
    </row>
    <row r="5" customFormat="false" ht="14.65" hidden="false" customHeight="false" outlineLevel="0" collapsed="false">
      <c r="A5" s="687" t="s">
        <v>2113</v>
      </c>
      <c r="B5" s="687"/>
      <c r="C5" s="687"/>
      <c r="D5" s="687"/>
      <c r="E5" s="687"/>
      <c r="F5" s="687"/>
      <c r="G5" s="687"/>
    </row>
    <row r="6" customFormat="false" ht="14.65" hidden="false" customHeight="false" outlineLevel="0" collapsed="false">
      <c r="A6" s="686" t="s">
        <v>4</v>
      </c>
      <c r="B6" s="686"/>
      <c r="C6" s="686"/>
      <c r="D6" s="686"/>
      <c r="E6" s="686"/>
      <c r="F6" s="686"/>
      <c r="G6" s="686"/>
    </row>
    <row r="7" customFormat="false" ht="14.65" hidden="false" customHeight="false" outlineLevel="0" collapsed="false">
      <c r="A7" s="688" t="s">
        <v>5</v>
      </c>
      <c r="B7" s="688"/>
      <c r="C7" s="688"/>
      <c r="D7" s="688"/>
      <c r="E7" s="688"/>
      <c r="F7" s="688"/>
      <c r="G7" s="688"/>
    </row>
    <row r="8" customFormat="false" ht="12.75" hidden="false" customHeight="false" outlineLevel="0" collapsed="false">
      <c r="A8" s="685"/>
      <c r="B8" s="685"/>
      <c r="C8" s="685"/>
      <c r="D8" s="685"/>
      <c r="E8" s="685"/>
      <c r="F8" s="684"/>
      <c r="G8" s="684"/>
    </row>
    <row r="9" customFormat="false" ht="12.75" hidden="false" customHeight="false" outlineLevel="0" collapsed="false">
      <c r="A9" s="689" t="s">
        <v>2114</v>
      </c>
      <c r="B9" s="683"/>
      <c r="C9" s="683"/>
      <c r="D9" s="683"/>
      <c r="E9" s="684"/>
      <c r="F9" s="684"/>
      <c r="G9" s="690" t="n">
        <v>1</v>
      </c>
    </row>
    <row r="10" customFormat="false" ht="12.75" hidden="false" customHeight="true" outlineLevel="0" collapsed="false">
      <c r="A10" s="691"/>
      <c r="B10" s="692" t="s">
        <v>61</v>
      </c>
      <c r="C10" s="692" t="s">
        <v>61</v>
      </c>
      <c r="D10" s="693" t="s">
        <v>10</v>
      </c>
      <c r="E10" s="693"/>
      <c r="F10" s="693"/>
      <c r="G10" s="693"/>
    </row>
    <row r="11" customFormat="false" ht="12.75" hidden="false" customHeight="true" outlineLevel="0" collapsed="false">
      <c r="A11" s="694" t="s">
        <v>2115</v>
      </c>
      <c r="B11" s="695" t="s">
        <v>28</v>
      </c>
      <c r="C11" s="695" t="s">
        <v>29</v>
      </c>
      <c r="D11" s="692" t="s">
        <v>15</v>
      </c>
      <c r="E11" s="692"/>
      <c r="F11" s="696" t="s">
        <v>14</v>
      </c>
      <c r="G11" s="696"/>
    </row>
    <row r="12" customFormat="false" ht="12.75" hidden="false" customHeight="false" outlineLevel="0" collapsed="false">
      <c r="A12" s="697"/>
      <c r="B12" s="698"/>
      <c r="C12" s="699" t="s">
        <v>16</v>
      </c>
      <c r="D12" s="700" t="s">
        <v>17</v>
      </c>
      <c r="E12" s="700"/>
      <c r="F12" s="699" t="s">
        <v>2116</v>
      </c>
      <c r="G12" s="699"/>
    </row>
    <row r="13" customFormat="false" ht="14.65" hidden="false" customHeight="false" outlineLevel="0" collapsed="false">
      <c r="A13" s="701" t="s">
        <v>2117</v>
      </c>
      <c r="B13" s="455" t="s">
        <v>2118</v>
      </c>
      <c r="C13" s="455" t="s">
        <v>2119</v>
      </c>
      <c r="D13" s="702"/>
      <c r="E13" s="164" t="s">
        <v>2120</v>
      </c>
      <c r="F13" s="702"/>
      <c r="G13" s="164" t="s">
        <v>2121</v>
      </c>
    </row>
    <row r="14" customFormat="false" ht="14.65" hidden="false" customHeight="false" outlineLevel="0" collapsed="false">
      <c r="A14" s="703" t="s">
        <v>2122</v>
      </c>
      <c r="B14" s="455" t="s">
        <v>2123</v>
      </c>
      <c r="C14" s="455" t="s">
        <v>2124</v>
      </c>
      <c r="D14" s="704"/>
      <c r="E14" s="164" t="s">
        <v>2125</v>
      </c>
      <c r="F14" s="704"/>
      <c r="G14" s="164" t="s">
        <v>2126</v>
      </c>
    </row>
    <row r="15" customFormat="false" ht="14.65" hidden="false" customHeight="false" outlineLevel="0" collapsed="false">
      <c r="A15" s="703" t="s">
        <v>2127</v>
      </c>
      <c r="B15" s="455" t="s">
        <v>2128</v>
      </c>
      <c r="C15" s="455" t="s">
        <v>2129</v>
      </c>
      <c r="D15" s="704"/>
      <c r="E15" s="164" t="s">
        <v>2130</v>
      </c>
      <c r="F15" s="704"/>
      <c r="G15" s="164" t="s">
        <v>2131</v>
      </c>
    </row>
    <row r="16" customFormat="false" ht="14.65" hidden="false" customHeight="false" outlineLevel="0" collapsed="false">
      <c r="A16" s="703" t="s">
        <v>2132</v>
      </c>
      <c r="B16" s="455" t="s">
        <v>2133</v>
      </c>
      <c r="C16" s="455" t="s">
        <v>2134</v>
      </c>
      <c r="D16" s="704"/>
      <c r="E16" s="164" t="s">
        <v>2135</v>
      </c>
      <c r="F16" s="704"/>
      <c r="G16" s="164" t="s">
        <v>2136</v>
      </c>
    </row>
    <row r="17" customFormat="false" ht="14.65" hidden="false" customHeight="false" outlineLevel="0" collapsed="false">
      <c r="A17" s="703" t="s">
        <v>2137</v>
      </c>
      <c r="B17" s="455" t="s">
        <v>2138</v>
      </c>
      <c r="C17" s="455" t="s">
        <v>2139</v>
      </c>
      <c r="D17" s="704"/>
      <c r="E17" s="164" t="s">
        <v>2140</v>
      </c>
      <c r="F17" s="704"/>
      <c r="G17" s="164" t="s">
        <v>2141</v>
      </c>
    </row>
    <row r="18" customFormat="false" ht="14.65" hidden="false" customHeight="false" outlineLevel="0" collapsed="false">
      <c r="A18" s="703" t="s">
        <v>2142</v>
      </c>
      <c r="B18" s="455" t="s">
        <v>2143</v>
      </c>
      <c r="C18" s="455" t="s">
        <v>2144</v>
      </c>
      <c r="D18" s="704"/>
      <c r="E18" s="164" t="s">
        <v>2145</v>
      </c>
      <c r="F18" s="704"/>
      <c r="G18" s="164" t="s">
        <v>2146</v>
      </c>
    </row>
    <row r="19" customFormat="false" ht="14.65" hidden="false" customHeight="false" outlineLevel="0" collapsed="false">
      <c r="A19" s="703" t="s">
        <v>2147</v>
      </c>
      <c r="B19" s="455" t="s">
        <v>2148</v>
      </c>
      <c r="C19" s="455" t="s">
        <v>2149</v>
      </c>
      <c r="D19" s="704"/>
      <c r="E19" s="164" t="s">
        <v>2150</v>
      </c>
      <c r="F19" s="704"/>
      <c r="G19" s="164" t="s">
        <v>2151</v>
      </c>
    </row>
    <row r="20" customFormat="false" ht="14.65" hidden="false" customHeight="false" outlineLevel="0" collapsed="false">
      <c r="A20" s="703" t="s">
        <v>2152</v>
      </c>
      <c r="B20" s="455" t="s">
        <v>2153</v>
      </c>
      <c r="C20" s="455" t="s">
        <v>2154</v>
      </c>
      <c r="D20" s="704"/>
      <c r="E20" s="164" t="s">
        <v>2155</v>
      </c>
      <c r="F20" s="704"/>
      <c r="G20" s="164" t="s">
        <v>2156</v>
      </c>
    </row>
    <row r="21" customFormat="false" ht="14.65" hidden="false" customHeight="false" outlineLevel="0" collapsed="false">
      <c r="A21" s="703" t="s">
        <v>2157</v>
      </c>
      <c r="B21" s="455" t="s">
        <v>2158</v>
      </c>
      <c r="C21" s="455" t="s">
        <v>2159</v>
      </c>
      <c r="D21" s="704"/>
      <c r="E21" s="164" t="s">
        <v>2160</v>
      </c>
      <c r="F21" s="704"/>
      <c r="G21" s="164" t="s">
        <v>2161</v>
      </c>
    </row>
    <row r="22" customFormat="false" ht="14.65" hidden="false" customHeight="false" outlineLevel="0" collapsed="false">
      <c r="A22" s="703" t="s">
        <v>2162</v>
      </c>
      <c r="B22" s="455" t="s">
        <v>2163</v>
      </c>
      <c r="C22" s="455" t="s">
        <v>2164</v>
      </c>
      <c r="D22" s="704"/>
      <c r="E22" s="164" t="s">
        <v>2165</v>
      </c>
      <c r="F22" s="704"/>
      <c r="G22" s="164" t="s">
        <v>2166</v>
      </c>
    </row>
    <row r="23" customFormat="false" ht="14.65" hidden="false" customHeight="false" outlineLevel="0" collapsed="false">
      <c r="A23" s="703" t="s">
        <v>2167</v>
      </c>
      <c r="B23" s="455" t="s">
        <v>2168</v>
      </c>
      <c r="C23" s="455" t="s">
        <v>2169</v>
      </c>
      <c r="D23" s="704"/>
      <c r="E23" s="164" t="s">
        <v>2170</v>
      </c>
      <c r="F23" s="704"/>
      <c r="G23" s="164" t="s">
        <v>2171</v>
      </c>
    </row>
    <row r="24" customFormat="false" ht="14.65" hidden="false" customHeight="false" outlineLevel="0" collapsed="false">
      <c r="A24" s="703" t="s">
        <v>2172</v>
      </c>
      <c r="B24" s="455" t="s">
        <v>2173</v>
      </c>
      <c r="C24" s="455" t="s">
        <v>2174</v>
      </c>
      <c r="D24" s="704"/>
      <c r="E24" s="164" t="s">
        <v>2175</v>
      </c>
      <c r="F24" s="704"/>
      <c r="G24" s="164" t="s">
        <v>2176</v>
      </c>
    </row>
    <row r="25" customFormat="false" ht="14.65" hidden="false" customHeight="false" outlineLevel="0" collapsed="false">
      <c r="A25" s="703" t="s">
        <v>2177</v>
      </c>
      <c r="B25" s="455" t="s">
        <v>2178</v>
      </c>
      <c r="C25" s="455" t="s">
        <v>2179</v>
      </c>
      <c r="D25" s="704"/>
      <c r="E25" s="164" t="s">
        <v>2180</v>
      </c>
      <c r="F25" s="704"/>
      <c r="G25" s="164" t="s">
        <v>2181</v>
      </c>
    </row>
    <row r="26" customFormat="false" ht="14.65" hidden="false" customHeight="false" outlineLevel="0" collapsed="false">
      <c r="A26" s="703" t="s">
        <v>2182</v>
      </c>
      <c r="B26" s="455" t="s">
        <v>2183</v>
      </c>
      <c r="C26" s="455" t="s">
        <v>2184</v>
      </c>
      <c r="D26" s="704"/>
      <c r="E26" s="164" t="s">
        <v>2185</v>
      </c>
      <c r="F26" s="704"/>
      <c r="G26" s="164" t="s">
        <v>2186</v>
      </c>
    </row>
    <row r="27" customFormat="false" ht="14.65" hidden="false" customHeight="false" outlineLevel="0" collapsed="false">
      <c r="A27" s="703" t="s">
        <v>2187</v>
      </c>
      <c r="B27" s="455" t="s">
        <v>2188</v>
      </c>
      <c r="C27" s="455" t="s">
        <v>2189</v>
      </c>
      <c r="D27" s="704"/>
      <c r="E27" s="164" t="s">
        <v>2190</v>
      </c>
      <c r="F27" s="704"/>
      <c r="G27" s="164" t="s">
        <v>2191</v>
      </c>
    </row>
    <row r="28" customFormat="false" ht="14.65" hidden="false" customHeight="false" outlineLevel="0" collapsed="false">
      <c r="A28" s="703" t="s">
        <v>2192</v>
      </c>
      <c r="B28" s="455" t="s">
        <v>2193</v>
      </c>
      <c r="C28" s="455" t="s">
        <v>2194</v>
      </c>
      <c r="D28" s="704"/>
      <c r="E28" s="164" t="s">
        <v>2195</v>
      </c>
      <c r="F28" s="704"/>
      <c r="G28" s="164" t="s">
        <v>2196</v>
      </c>
    </row>
    <row r="29" customFormat="false" ht="14.65" hidden="false" customHeight="false" outlineLevel="0" collapsed="false">
      <c r="A29" s="703" t="s">
        <v>2197</v>
      </c>
      <c r="B29" s="455" t="s">
        <v>2198</v>
      </c>
      <c r="C29" s="455" t="s">
        <v>2199</v>
      </c>
      <c r="D29" s="704"/>
      <c r="E29" s="164" t="s">
        <v>2200</v>
      </c>
      <c r="F29" s="704"/>
      <c r="G29" s="164" t="s">
        <v>2201</v>
      </c>
    </row>
    <row r="30" customFormat="false" ht="14.65" hidden="false" customHeight="false" outlineLevel="0" collapsed="false">
      <c r="A30" s="703" t="s">
        <v>2202</v>
      </c>
      <c r="B30" s="455" t="s">
        <v>2203</v>
      </c>
      <c r="C30" s="455" t="s">
        <v>2204</v>
      </c>
      <c r="D30" s="705"/>
      <c r="E30" s="164" t="s">
        <v>2205</v>
      </c>
      <c r="F30" s="705"/>
      <c r="G30" s="706" t="s">
        <v>2206</v>
      </c>
    </row>
    <row r="31" customFormat="false" ht="24.35" hidden="false" customHeight="false" outlineLevel="0" collapsed="false">
      <c r="A31" s="707" t="s">
        <v>2207</v>
      </c>
      <c r="B31" s="426" t="s">
        <v>2208</v>
      </c>
      <c r="C31" s="426" t="s">
        <v>2209</v>
      </c>
      <c r="D31" s="708"/>
      <c r="E31" s="709" t="s">
        <v>2210</v>
      </c>
      <c r="F31" s="708"/>
      <c r="G31" s="706" t="s">
        <v>2211</v>
      </c>
    </row>
    <row r="32" customFormat="false" ht="12.75" hidden="false" customHeight="false" outlineLevel="0" collapsed="false">
      <c r="A32" s="710"/>
      <c r="B32" s="711"/>
      <c r="C32" s="710"/>
      <c r="D32" s="710"/>
      <c r="E32" s="710"/>
      <c r="F32" s="710"/>
      <c r="G32" s="710"/>
    </row>
    <row r="33" customFormat="false" ht="12.75" hidden="false" customHeight="false" outlineLevel="0" collapsed="false">
      <c r="A33" s="712" t="s">
        <v>2212</v>
      </c>
      <c r="B33" s="692" t="s">
        <v>61</v>
      </c>
      <c r="C33" s="692" t="s">
        <v>61</v>
      </c>
      <c r="D33" s="693" t="s">
        <v>10</v>
      </c>
      <c r="E33" s="693"/>
      <c r="F33" s="693"/>
      <c r="G33" s="693"/>
    </row>
    <row r="34" customFormat="false" ht="12.75" hidden="false" customHeight="false" outlineLevel="0" collapsed="false">
      <c r="A34" s="712"/>
      <c r="B34" s="695" t="s">
        <v>28</v>
      </c>
      <c r="C34" s="695" t="s">
        <v>29</v>
      </c>
      <c r="D34" s="692" t="s">
        <v>15</v>
      </c>
      <c r="E34" s="692"/>
      <c r="F34" s="696" t="s">
        <v>14</v>
      </c>
      <c r="G34" s="696"/>
    </row>
    <row r="35" customFormat="false" ht="12.75" hidden="false" customHeight="false" outlineLevel="0" collapsed="false">
      <c r="A35" s="712"/>
      <c r="B35" s="698"/>
      <c r="C35" s="699" t="s">
        <v>19</v>
      </c>
      <c r="D35" s="700" t="s">
        <v>33</v>
      </c>
      <c r="E35" s="700"/>
      <c r="F35" s="699" t="s">
        <v>2213</v>
      </c>
      <c r="G35" s="699"/>
    </row>
    <row r="36" customFormat="false" ht="14.65" hidden="false" customHeight="false" outlineLevel="0" collapsed="false">
      <c r="A36" s="713" t="s">
        <v>2214</v>
      </c>
      <c r="B36" s="455" t="s">
        <v>2215</v>
      </c>
      <c r="C36" s="455" t="s">
        <v>2216</v>
      </c>
      <c r="D36" s="702"/>
      <c r="E36" s="164" t="s">
        <v>2217</v>
      </c>
      <c r="F36" s="702"/>
      <c r="G36" s="164" t="s">
        <v>2218</v>
      </c>
    </row>
    <row r="37" customFormat="false" ht="14.65" hidden="false" customHeight="false" outlineLevel="0" collapsed="false">
      <c r="A37" s="713" t="s">
        <v>2219</v>
      </c>
      <c r="B37" s="455" t="s">
        <v>2220</v>
      </c>
      <c r="C37" s="455" t="s">
        <v>2221</v>
      </c>
      <c r="D37" s="704"/>
      <c r="E37" s="164" t="s">
        <v>2222</v>
      </c>
      <c r="F37" s="704"/>
      <c r="G37" s="164" t="s">
        <v>2223</v>
      </c>
    </row>
    <row r="38" customFormat="false" ht="14.65" hidden="false" customHeight="false" outlineLevel="0" collapsed="false">
      <c r="A38" s="713" t="s">
        <v>2224</v>
      </c>
      <c r="B38" s="455" t="s">
        <v>2225</v>
      </c>
      <c r="C38" s="455" t="s">
        <v>2226</v>
      </c>
      <c r="D38" s="704"/>
      <c r="E38" s="164" t="s">
        <v>2227</v>
      </c>
      <c r="F38" s="704"/>
      <c r="G38" s="164" t="s">
        <v>2228</v>
      </c>
    </row>
    <row r="39" customFormat="false" ht="14.65" hidden="false" customHeight="false" outlineLevel="0" collapsed="false">
      <c r="A39" s="713" t="s">
        <v>2229</v>
      </c>
      <c r="B39" s="455" t="s">
        <v>2230</v>
      </c>
      <c r="C39" s="455" t="s">
        <v>2231</v>
      </c>
      <c r="D39" s="704"/>
      <c r="E39" s="164" t="s">
        <v>2232</v>
      </c>
      <c r="F39" s="704"/>
      <c r="G39" s="164" t="s">
        <v>2233</v>
      </c>
    </row>
    <row r="40" customFormat="false" ht="14.65" hidden="false" customHeight="false" outlineLevel="0" collapsed="false">
      <c r="A40" s="713" t="s">
        <v>2234</v>
      </c>
      <c r="B40" s="455" t="s">
        <v>2235</v>
      </c>
      <c r="C40" s="455" t="s">
        <v>2236</v>
      </c>
      <c r="D40" s="704"/>
      <c r="E40" s="164" t="s">
        <v>2237</v>
      </c>
      <c r="F40" s="704"/>
      <c r="G40" s="164" t="s">
        <v>2238</v>
      </c>
    </row>
    <row r="41" customFormat="false" ht="14.65" hidden="false" customHeight="false" outlineLevel="0" collapsed="false">
      <c r="A41" s="713" t="s">
        <v>2239</v>
      </c>
      <c r="B41" s="455" t="s">
        <v>2240</v>
      </c>
      <c r="C41" s="455" t="s">
        <v>2241</v>
      </c>
      <c r="D41" s="704"/>
      <c r="E41" s="164" t="s">
        <v>2242</v>
      </c>
      <c r="F41" s="704"/>
      <c r="G41" s="164" t="s">
        <v>2243</v>
      </c>
    </row>
    <row r="42" customFormat="false" ht="14.65" hidden="false" customHeight="false" outlineLevel="0" collapsed="false">
      <c r="A42" s="714" t="s">
        <v>2244</v>
      </c>
      <c r="B42" s="455" t="s">
        <v>2245</v>
      </c>
      <c r="C42" s="455" t="s">
        <v>2246</v>
      </c>
      <c r="D42" s="704"/>
      <c r="E42" s="164" t="s">
        <v>2247</v>
      </c>
      <c r="F42" s="704"/>
      <c r="G42" s="164" t="s">
        <v>2248</v>
      </c>
    </row>
    <row r="43" customFormat="false" ht="14.65" hidden="false" customHeight="false" outlineLevel="0" collapsed="false">
      <c r="A43" s="715" t="s">
        <v>2249</v>
      </c>
      <c r="B43" s="455" t="s">
        <v>2250</v>
      </c>
      <c r="C43" s="455" t="s">
        <v>2251</v>
      </c>
      <c r="D43" s="704"/>
      <c r="E43" s="164" t="s">
        <v>2252</v>
      </c>
      <c r="F43" s="705"/>
      <c r="G43" s="164" t="s">
        <v>2253</v>
      </c>
    </row>
    <row r="44" customFormat="false" ht="14.65" hidden="false" customHeight="false" outlineLevel="0" collapsed="false">
      <c r="A44" s="716" t="s">
        <v>2254</v>
      </c>
      <c r="B44" s="460" t="s">
        <v>2255</v>
      </c>
      <c r="C44" s="460" t="s">
        <v>2256</v>
      </c>
      <c r="D44" s="716"/>
      <c r="E44" s="709" t="s">
        <v>2257</v>
      </c>
      <c r="F44" s="717"/>
      <c r="G44" s="709" t="s">
        <v>2258</v>
      </c>
    </row>
    <row r="45" customFormat="false" ht="12.75" hidden="false" customHeight="false" outlineLevel="0" collapsed="false">
      <c r="A45" s="711"/>
      <c r="B45" s="716"/>
      <c r="C45" s="716"/>
      <c r="D45" s="716"/>
      <c r="E45" s="716"/>
      <c r="F45" s="684"/>
      <c r="G45" s="684"/>
    </row>
    <row r="46" customFormat="false" ht="12.75" hidden="false" customHeight="true" outlineLevel="0" collapsed="false">
      <c r="A46" s="718" t="s">
        <v>2259</v>
      </c>
      <c r="B46" s="692" t="s">
        <v>22</v>
      </c>
      <c r="C46" s="692" t="s">
        <v>22</v>
      </c>
      <c r="D46" s="693" t="s">
        <v>23</v>
      </c>
      <c r="E46" s="693"/>
      <c r="F46" s="693" t="s">
        <v>24</v>
      </c>
      <c r="G46" s="693"/>
      <c r="H46" s="719" t="s">
        <v>2260</v>
      </c>
    </row>
    <row r="47" customFormat="false" ht="12.75" hidden="false" customHeight="false" outlineLevel="0" collapsed="false">
      <c r="A47" s="718"/>
      <c r="B47" s="695" t="s">
        <v>28</v>
      </c>
      <c r="C47" s="695" t="s">
        <v>29</v>
      </c>
      <c r="D47" s="692" t="s">
        <v>15</v>
      </c>
      <c r="E47" s="720" t="s">
        <v>14</v>
      </c>
      <c r="F47" s="692" t="s">
        <v>15</v>
      </c>
      <c r="G47" s="720" t="s">
        <v>14</v>
      </c>
      <c r="H47" s="719"/>
    </row>
    <row r="48" customFormat="false" ht="12.75" hidden="false" customHeight="false" outlineLevel="0" collapsed="false">
      <c r="A48" s="721" t="s">
        <v>2261</v>
      </c>
      <c r="B48" s="698"/>
      <c r="C48" s="699" t="s">
        <v>45</v>
      </c>
      <c r="D48" s="700" t="s">
        <v>35</v>
      </c>
      <c r="E48" s="722" t="s">
        <v>2262</v>
      </c>
      <c r="F48" s="700" t="s">
        <v>1693</v>
      </c>
      <c r="G48" s="722" t="s">
        <v>2263</v>
      </c>
      <c r="H48" s="719"/>
    </row>
    <row r="49" customFormat="false" ht="14.65" hidden="false" customHeight="false" outlineLevel="0" collapsed="false">
      <c r="A49" s="723" t="s">
        <v>2264</v>
      </c>
      <c r="B49" s="724" t="s">
        <v>2265</v>
      </c>
      <c r="C49" s="725" t="s">
        <v>2266</v>
      </c>
      <c r="D49" s="726" t="s">
        <v>2267</v>
      </c>
      <c r="E49" s="724" t="s">
        <v>2268</v>
      </c>
      <c r="F49" s="727" t="s">
        <v>2269</v>
      </c>
      <c r="G49" s="725" t="s">
        <v>2270</v>
      </c>
      <c r="H49" s="728"/>
    </row>
    <row r="50" customFormat="false" ht="14.65" hidden="false" customHeight="false" outlineLevel="0" collapsed="false">
      <c r="A50" s="710" t="s">
        <v>1297</v>
      </c>
      <c r="B50" s="729" t="s">
        <v>2271</v>
      </c>
      <c r="C50" s="725" t="s">
        <v>2272</v>
      </c>
      <c r="D50" s="730" t="s">
        <v>2273</v>
      </c>
      <c r="E50" s="729" t="s">
        <v>2274</v>
      </c>
      <c r="F50" s="731" t="s">
        <v>2275</v>
      </c>
      <c r="G50" s="725" t="s">
        <v>2276</v>
      </c>
      <c r="H50" s="732"/>
    </row>
    <row r="51" customFormat="false" ht="14.65" hidden="false" customHeight="false" outlineLevel="0" collapsed="false">
      <c r="A51" s="710" t="s">
        <v>2277</v>
      </c>
      <c r="B51" s="729" t="s">
        <v>2278</v>
      </c>
      <c r="C51" s="725" t="s">
        <v>2279</v>
      </c>
      <c r="D51" s="730" t="s">
        <v>2280</v>
      </c>
      <c r="E51" s="729" t="s">
        <v>2281</v>
      </c>
      <c r="F51" s="731" t="s">
        <v>2282</v>
      </c>
      <c r="G51" s="725" t="s">
        <v>2283</v>
      </c>
      <c r="H51" s="732"/>
    </row>
    <row r="52" customFormat="false" ht="14.65" hidden="false" customHeight="false" outlineLevel="0" collapsed="false">
      <c r="A52" s="710" t="s">
        <v>1309</v>
      </c>
      <c r="B52" s="729" t="s">
        <v>2284</v>
      </c>
      <c r="C52" s="725" t="s">
        <v>2285</v>
      </c>
      <c r="D52" s="730" t="s">
        <v>2286</v>
      </c>
      <c r="E52" s="729" t="s">
        <v>2287</v>
      </c>
      <c r="F52" s="731" t="s">
        <v>2288</v>
      </c>
      <c r="G52" s="725" t="s">
        <v>2289</v>
      </c>
      <c r="H52" s="732"/>
    </row>
    <row r="53" customFormat="false" ht="14.65" hidden="false" customHeight="false" outlineLevel="0" collapsed="false">
      <c r="A53" s="710" t="s">
        <v>2015</v>
      </c>
      <c r="B53" s="729" t="s">
        <v>2290</v>
      </c>
      <c r="C53" s="725" t="s">
        <v>2291</v>
      </c>
      <c r="D53" s="730" t="s">
        <v>2292</v>
      </c>
      <c r="E53" s="729" t="s">
        <v>2293</v>
      </c>
      <c r="F53" s="731" t="s">
        <v>2294</v>
      </c>
      <c r="G53" s="725" t="s">
        <v>2295</v>
      </c>
      <c r="H53" s="732"/>
    </row>
    <row r="54" customFormat="false" ht="14.65" hidden="false" customHeight="false" outlineLevel="0" collapsed="false">
      <c r="A54" s="685" t="s">
        <v>2296</v>
      </c>
      <c r="B54" s="729" t="s">
        <v>2297</v>
      </c>
      <c r="C54" s="725" t="s">
        <v>2298</v>
      </c>
      <c r="D54" s="730" t="s">
        <v>2299</v>
      </c>
      <c r="E54" s="729" t="s">
        <v>2300</v>
      </c>
      <c r="F54" s="731" t="s">
        <v>2301</v>
      </c>
      <c r="G54" s="725" t="s">
        <v>2302</v>
      </c>
      <c r="H54" s="732"/>
    </row>
    <row r="55" customFormat="false" ht="14.65" hidden="false" customHeight="false" outlineLevel="0" collapsed="false">
      <c r="A55" s="685" t="s">
        <v>1333</v>
      </c>
      <c r="B55" s="729" t="s">
        <v>2303</v>
      </c>
      <c r="C55" s="725" t="s">
        <v>2304</v>
      </c>
      <c r="D55" s="730" t="s">
        <v>2305</v>
      </c>
      <c r="E55" s="729" t="s">
        <v>2306</v>
      </c>
      <c r="F55" s="731" t="s">
        <v>2307</v>
      </c>
      <c r="G55" s="725" t="s">
        <v>2308</v>
      </c>
      <c r="H55" s="732"/>
    </row>
    <row r="56" customFormat="false" ht="14.65" hidden="false" customHeight="false" outlineLevel="0" collapsed="false">
      <c r="A56" s="685" t="s">
        <v>2309</v>
      </c>
      <c r="B56" s="733" t="s">
        <v>2310</v>
      </c>
      <c r="C56" s="725" t="s">
        <v>2311</v>
      </c>
      <c r="D56" s="734" t="s">
        <v>2312</v>
      </c>
      <c r="E56" s="733" t="s">
        <v>2313</v>
      </c>
      <c r="F56" s="735" t="s">
        <v>2314</v>
      </c>
      <c r="G56" s="725" t="s">
        <v>2315</v>
      </c>
      <c r="H56" s="736"/>
    </row>
    <row r="57" customFormat="false" ht="14.65" hidden="false" customHeight="false" outlineLevel="0" collapsed="false">
      <c r="A57" s="737" t="s">
        <v>2316</v>
      </c>
      <c r="B57" s="738" t="s">
        <v>2317</v>
      </c>
      <c r="C57" s="739" t="s">
        <v>2318</v>
      </c>
      <c r="D57" s="739" t="s">
        <v>2319</v>
      </c>
      <c r="E57" s="739" t="s">
        <v>2320</v>
      </c>
      <c r="F57" s="739" t="s">
        <v>2321</v>
      </c>
      <c r="G57" s="739" t="s">
        <v>2322</v>
      </c>
      <c r="H57" s="740"/>
    </row>
    <row r="58" customFormat="false" ht="12.75" hidden="false" customHeight="false" outlineLevel="0" collapsed="false">
      <c r="A58" s="741"/>
      <c r="B58" s="741"/>
      <c r="C58" s="710"/>
      <c r="D58" s="710"/>
      <c r="E58" s="710"/>
      <c r="F58" s="684"/>
      <c r="G58" s="684"/>
    </row>
    <row r="59" customFormat="false" ht="12.75" hidden="false" customHeight="true" outlineLevel="0" collapsed="false">
      <c r="A59" s="742" t="s">
        <v>2323</v>
      </c>
      <c r="B59" s="692" t="s">
        <v>22</v>
      </c>
      <c r="C59" s="692" t="s">
        <v>22</v>
      </c>
      <c r="D59" s="693" t="s">
        <v>23</v>
      </c>
      <c r="E59" s="693"/>
      <c r="F59" s="693" t="s">
        <v>24</v>
      </c>
      <c r="G59" s="693"/>
      <c r="H59" s="719" t="s">
        <v>2260</v>
      </c>
    </row>
    <row r="60" customFormat="false" ht="12.75" hidden="false" customHeight="false" outlineLevel="0" collapsed="false">
      <c r="A60" s="742"/>
      <c r="B60" s="695" t="s">
        <v>28</v>
      </c>
      <c r="C60" s="695" t="s">
        <v>29</v>
      </c>
      <c r="D60" s="692" t="s">
        <v>15</v>
      </c>
      <c r="E60" s="720" t="s">
        <v>14</v>
      </c>
      <c r="F60" s="692" t="s">
        <v>15</v>
      </c>
      <c r="G60" s="720" t="s">
        <v>14</v>
      </c>
      <c r="H60" s="719"/>
    </row>
    <row r="61" customFormat="false" ht="12.75" hidden="false" customHeight="false" outlineLevel="0" collapsed="false">
      <c r="A61" s="742"/>
      <c r="B61" s="743"/>
      <c r="C61" s="743"/>
      <c r="D61" s="700" t="s">
        <v>37</v>
      </c>
      <c r="E61" s="722" t="s">
        <v>2324</v>
      </c>
      <c r="F61" s="700" t="s">
        <v>1695</v>
      </c>
      <c r="G61" s="722" t="s">
        <v>2325</v>
      </c>
      <c r="H61" s="719"/>
    </row>
    <row r="62" customFormat="false" ht="14.65" hidden="false" customHeight="false" outlineLevel="0" collapsed="false">
      <c r="A62" s="744" t="s">
        <v>2326</v>
      </c>
      <c r="B62" s="729" t="s">
        <v>2327</v>
      </c>
      <c r="C62" s="725" t="s">
        <v>2328</v>
      </c>
      <c r="D62" s="730" t="s">
        <v>2329</v>
      </c>
      <c r="E62" s="729" t="s">
        <v>2330</v>
      </c>
      <c r="F62" s="731" t="s">
        <v>2331</v>
      </c>
      <c r="G62" s="725" t="s">
        <v>2332</v>
      </c>
      <c r="H62" s="732"/>
    </row>
    <row r="63" customFormat="false" ht="14.65" hidden="false" customHeight="false" outlineLevel="0" collapsed="false">
      <c r="A63" s="745" t="s">
        <v>2333</v>
      </c>
      <c r="B63" s="729" t="s">
        <v>2334</v>
      </c>
      <c r="C63" s="725" t="s">
        <v>2335</v>
      </c>
      <c r="D63" s="730" t="s">
        <v>2336</v>
      </c>
      <c r="E63" s="729" t="s">
        <v>2337</v>
      </c>
      <c r="F63" s="731" t="s">
        <v>2338</v>
      </c>
      <c r="G63" s="725" t="s">
        <v>2339</v>
      </c>
      <c r="H63" s="732"/>
    </row>
    <row r="64" customFormat="false" ht="14.65" hidden="false" customHeight="false" outlineLevel="0" collapsed="false">
      <c r="A64" s="745" t="s">
        <v>2340</v>
      </c>
      <c r="B64" s="729" t="s">
        <v>2341</v>
      </c>
      <c r="C64" s="725" t="s">
        <v>2342</v>
      </c>
      <c r="D64" s="730" t="s">
        <v>2343</v>
      </c>
      <c r="E64" s="729" t="s">
        <v>2344</v>
      </c>
      <c r="F64" s="731" t="s">
        <v>2345</v>
      </c>
      <c r="G64" s="725" t="s">
        <v>2346</v>
      </c>
      <c r="H64" s="732"/>
    </row>
    <row r="65" customFormat="false" ht="14.65" hidden="false" customHeight="false" outlineLevel="0" collapsed="false">
      <c r="A65" s="689" t="s">
        <v>2347</v>
      </c>
      <c r="B65" s="729" t="s">
        <v>2348</v>
      </c>
      <c r="C65" s="725" t="s">
        <v>2349</v>
      </c>
      <c r="D65" s="730" t="s">
        <v>2350</v>
      </c>
      <c r="E65" s="729" t="s">
        <v>2351</v>
      </c>
      <c r="F65" s="731" t="s">
        <v>2352</v>
      </c>
      <c r="G65" s="725" t="s">
        <v>2353</v>
      </c>
      <c r="H65" s="732"/>
    </row>
    <row r="66" customFormat="false" ht="14.65" hidden="false" customHeight="false" outlineLevel="0" collapsed="false">
      <c r="A66" s="689" t="s">
        <v>2354</v>
      </c>
      <c r="B66" s="729" t="s">
        <v>2355</v>
      </c>
      <c r="C66" s="725" t="s">
        <v>2356</v>
      </c>
      <c r="D66" s="730" t="s">
        <v>2357</v>
      </c>
      <c r="E66" s="729" t="s">
        <v>2358</v>
      </c>
      <c r="F66" s="731" t="s">
        <v>2359</v>
      </c>
      <c r="G66" s="725" t="s">
        <v>2360</v>
      </c>
      <c r="H66" s="732"/>
    </row>
    <row r="67" customFormat="false" ht="14.65" hidden="false" customHeight="false" outlineLevel="0" collapsed="false">
      <c r="A67" s="746" t="s">
        <v>2361</v>
      </c>
      <c r="B67" s="729" t="s">
        <v>2362</v>
      </c>
      <c r="C67" s="725" t="s">
        <v>2363</v>
      </c>
      <c r="D67" s="730" t="s">
        <v>2364</v>
      </c>
      <c r="E67" s="729" t="s">
        <v>2365</v>
      </c>
      <c r="F67" s="731" t="s">
        <v>2366</v>
      </c>
      <c r="G67" s="725" t="s">
        <v>2367</v>
      </c>
      <c r="H67" s="732"/>
    </row>
    <row r="68" customFormat="false" ht="14.65" hidden="false" customHeight="false" outlineLevel="0" collapsed="false">
      <c r="A68" s="747" t="s">
        <v>2368</v>
      </c>
      <c r="B68" s="729" t="s">
        <v>2369</v>
      </c>
      <c r="C68" s="725" t="s">
        <v>2370</v>
      </c>
      <c r="D68" s="730" t="s">
        <v>2371</v>
      </c>
      <c r="E68" s="729" t="s">
        <v>2372</v>
      </c>
      <c r="F68" s="731" t="s">
        <v>2373</v>
      </c>
      <c r="G68" s="725" t="s">
        <v>2374</v>
      </c>
      <c r="H68" s="732"/>
    </row>
    <row r="69" customFormat="false" ht="24.35" hidden="false" customHeight="false" outlineLevel="0" collapsed="false">
      <c r="A69" s="748" t="s">
        <v>2375</v>
      </c>
      <c r="B69" s="729" t="s">
        <v>2376</v>
      </c>
      <c r="C69" s="725" t="s">
        <v>2377</v>
      </c>
      <c r="D69" s="730" t="s">
        <v>2378</v>
      </c>
      <c r="E69" s="729" t="s">
        <v>2379</v>
      </c>
      <c r="F69" s="731" t="s">
        <v>2380</v>
      </c>
      <c r="G69" s="725" t="s">
        <v>2381</v>
      </c>
      <c r="H69" s="732"/>
    </row>
    <row r="70" customFormat="false" ht="14.65" hidden="false" customHeight="false" outlineLevel="0" collapsed="false">
      <c r="A70" s="749" t="s">
        <v>2382</v>
      </c>
      <c r="B70" s="729" t="s">
        <v>2383</v>
      </c>
      <c r="C70" s="725" t="s">
        <v>2384</v>
      </c>
      <c r="D70" s="730" t="s">
        <v>2385</v>
      </c>
      <c r="E70" s="729" t="s">
        <v>2386</v>
      </c>
      <c r="F70" s="731" t="s">
        <v>2387</v>
      </c>
      <c r="G70" s="725" t="s">
        <v>2388</v>
      </c>
      <c r="H70" s="732"/>
    </row>
    <row r="71" customFormat="false" ht="24" hidden="false" customHeight="true" outlineLevel="0" collapsed="false">
      <c r="A71" s="750" t="s">
        <v>2389</v>
      </c>
      <c r="B71" s="729" t="s">
        <v>2390</v>
      </c>
      <c r="C71" s="725" t="s">
        <v>2391</v>
      </c>
      <c r="D71" s="730" t="s">
        <v>2392</v>
      </c>
      <c r="E71" s="729" t="s">
        <v>2393</v>
      </c>
      <c r="F71" s="731" t="s">
        <v>2394</v>
      </c>
      <c r="G71" s="725" t="s">
        <v>2395</v>
      </c>
      <c r="H71" s="736"/>
    </row>
    <row r="72" customFormat="false" ht="16.5" hidden="false" customHeight="true" outlineLevel="0" collapsed="false">
      <c r="A72" s="751" t="s">
        <v>2396</v>
      </c>
      <c r="B72" s="752" t="s">
        <v>2397</v>
      </c>
      <c r="C72" s="753" t="s">
        <v>2398</v>
      </c>
      <c r="D72" s="754" t="s">
        <v>2399</v>
      </c>
      <c r="E72" s="752" t="s">
        <v>2400</v>
      </c>
      <c r="F72" s="755" t="s">
        <v>2401</v>
      </c>
      <c r="G72" s="753" t="s">
        <v>2402</v>
      </c>
      <c r="H72" s="736"/>
    </row>
    <row r="73" customFormat="false" ht="12.75" hidden="false" customHeight="false" outlineLevel="0" collapsed="false">
      <c r="A73" s="756"/>
      <c r="B73" s="756"/>
      <c r="C73" s="756"/>
      <c r="D73" s="756"/>
      <c r="E73" s="756"/>
      <c r="F73" s="757"/>
      <c r="G73" s="758"/>
      <c r="H73" s="759"/>
    </row>
    <row r="74" customFormat="false" ht="22.5" hidden="false" customHeight="true" outlineLevel="0" collapsed="false">
      <c r="A74" s="760" t="s">
        <v>2403</v>
      </c>
      <c r="B74" s="752" t="s">
        <v>2404</v>
      </c>
      <c r="C74" s="753" t="s">
        <v>2405</v>
      </c>
      <c r="D74" s="754" t="s">
        <v>2406</v>
      </c>
      <c r="E74" s="752" t="s">
        <v>2407</v>
      </c>
      <c r="F74" s="755" t="s">
        <v>2408</v>
      </c>
      <c r="G74" s="753" t="s">
        <v>2409</v>
      </c>
      <c r="H74" s="740"/>
    </row>
    <row r="75" customFormat="false" ht="15" hidden="false" customHeight="true" outlineLevel="0" collapsed="false">
      <c r="A75" s="761"/>
      <c r="B75" s="723"/>
      <c r="C75" s="762"/>
      <c r="D75" s="710"/>
      <c r="E75" s="710"/>
      <c r="F75" s="684"/>
      <c r="G75" s="758"/>
      <c r="H75" s="759"/>
    </row>
    <row r="76" customFormat="false" ht="24.75" hidden="false" customHeight="true" outlineLevel="0" collapsed="false">
      <c r="A76" s="763" t="s">
        <v>2410</v>
      </c>
      <c r="B76" s="763"/>
      <c r="C76" s="763"/>
      <c r="D76" s="763"/>
      <c r="E76" s="764" t="s">
        <v>1429</v>
      </c>
      <c r="F76" s="757"/>
      <c r="G76" s="757"/>
      <c r="H76" s="765" t="s">
        <v>2411</v>
      </c>
    </row>
    <row r="77" customFormat="false" ht="13.5" hidden="false" customHeight="true" outlineLevel="0" collapsed="false">
      <c r="A77" s="760"/>
      <c r="B77" s="760"/>
      <c r="C77" s="760"/>
      <c r="D77" s="760"/>
      <c r="E77" s="713"/>
      <c r="F77" s="766"/>
      <c r="G77" s="757"/>
      <c r="H77" s="767"/>
    </row>
    <row r="78" customFormat="false" ht="17.25" hidden="false" customHeight="true" outlineLevel="0" collapsed="false">
      <c r="A78" s="763" t="s">
        <v>2412</v>
      </c>
      <c r="B78" s="763"/>
      <c r="C78" s="763"/>
      <c r="D78" s="763"/>
      <c r="E78" s="764" t="s">
        <v>1429</v>
      </c>
      <c r="F78" s="757"/>
      <c r="G78" s="757"/>
      <c r="H78" s="765" t="s">
        <v>2413</v>
      </c>
    </row>
    <row r="79" customFormat="false" ht="17.25" hidden="false" customHeight="true" outlineLevel="0" collapsed="false">
      <c r="A79" s="768"/>
      <c r="B79" s="768"/>
      <c r="C79" s="768"/>
      <c r="D79" s="768"/>
      <c r="E79" s="713"/>
      <c r="F79" s="766"/>
      <c r="G79" s="758"/>
      <c r="H79" s="759"/>
    </row>
    <row r="80" customFormat="false" ht="11.25" hidden="false" customHeight="true" outlineLevel="0" collapsed="false">
      <c r="A80" s="769" t="s">
        <v>2414</v>
      </c>
      <c r="B80" s="769"/>
      <c r="C80" s="770" t="s">
        <v>2415</v>
      </c>
      <c r="D80" s="769" t="s">
        <v>2416</v>
      </c>
      <c r="E80" s="769" t="s">
        <v>2417</v>
      </c>
      <c r="F80" s="769" t="s">
        <v>2418</v>
      </c>
      <c r="G80" s="770" t="s">
        <v>2419</v>
      </c>
      <c r="H80" s="770"/>
    </row>
    <row r="81" customFormat="false" ht="23.25" hidden="false" customHeight="true" outlineLevel="0" collapsed="false">
      <c r="A81" s="769"/>
      <c r="B81" s="769"/>
      <c r="C81" s="770"/>
      <c r="D81" s="769"/>
      <c r="E81" s="769"/>
      <c r="F81" s="769"/>
      <c r="G81" s="770"/>
      <c r="H81" s="770"/>
    </row>
    <row r="82" customFormat="false" ht="15" hidden="false" customHeight="true" outlineLevel="0" collapsed="false">
      <c r="A82" s="771" t="s">
        <v>2420</v>
      </c>
      <c r="B82" s="771"/>
      <c r="C82" s="772" t="s">
        <v>2421</v>
      </c>
      <c r="D82" s="773" t="s">
        <v>2422</v>
      </c>
      <c r="E82" s="772" t="s">
        <v>2423</v>
      </c>
      <c r="F82" s="773" t="s">
        <v>2424</v>
      </c>
      <c r="G82" s="774"/>
      <c r="H82" s="772" t="s">
        <v>2425</v>
      </c>
    </row>
    <row r="83" customFormat="false" ht="12" hidden="false" customHeight="true" outlineLevel="0" collapsed="false">
      <c r="A83" s="749" t="s">
        <v>2426</v>
      </c>
      <c r="B83" s="749"/>
      <c r="C83" s="775" t="s">
        <v>2427</v>
      </c>
      <c r="D83" s="776" t="s">
        <v>2428</v>
      </c>
      <c r="E83" s="775" t="s">
        <v>2429</v>
      </c>
      <c r="F83" s="776" t="s">
        <v>2430</v>
      </c>
      <c r="G83" s="774"/>
      <c r="H83" s="775" t="s">
        <v>2431</v>
      </c>
    </row>
    <row r="84" customFormat="false" ht="12" hidden="false" customHeight="true" outlineLevel="0" collapsed="false">
      <c r="A84" s="748" t="s">
        <v>2432</v>
      </c>
      <c r="B84" s="749"/>
      <c r="C84" s="775" t="s">
        <v>2433</v>
      </c>
      <c r="D84" s="776" t="s">
        <v>2434</v>
      </c>
      <c r="E84" s="775" t="s">
        <v>2435</v>
      </c>
      <c r="F84" s="776" t="s">
        <v>2436</v>
      </c>
      <c r="G84" s="774"/>
      <c r="H84" s="775" t="s">
        <v>2437</v>
      </c>
    </row>
    <row r="85" customFormat="false" ht="11.25" hidden="false" customHeight="true" outlineLevel="0" collapsed="false">
      <c r="A85" s="777" t="s">
        <v>2438</v>
      </c>
      <c r="B85" s="749"/>
      <c r="C85" s="775" t="s">
        <v>2439</v>
      </c>
      <c r="D85" s="776" t="s">
        <v>2440</v>
      </c>
      <c r="E85" s="775" t="s">
        <v>2441</v>
      </c>
      <c r="F85" s="776" t="s">
        <v>2442</v>
      </c>
      <c r="G85" s="774"/>
      <c r="H85" s="775" t="s">
        <v>2443</v>
      </c>
    </row>
    <row r="86" customFormat="false" ht="11.25" hidden="false" customHeight="true" outlineLevel="0" collapsed="false">
      <c r="A86" s="777" t="s">
        <v>2444</v>
      </c>
      <c r="B86" s="749"/>
      <c r="C86" s="775" t="s">
        <v>2445</v>
      </c>
      <c r="D86" s="776" t="s">
        <v>2446</v>
      </c>
      <c r="E86" s="775" t="s">
        <v>2447</v>
      </c>
      <c r="F86" s="776" t="s">
        <v>2448</v>
      </c>
      <c r="G86" s="774"/>
      <c r="H86" s="775" t="s">
        <v>2449</v>
      </c>
    </row>
    <row r="87" customFormat="false" ht="12.75" hidden="false" customHeight="true" outlineLevel="0" collapsed="false">
      <c r="A87" s="778" t="s">
        <v>2450</v>
      </c>
      <c r="B87" s="778"/>
      <c r="C87" s="779" t="s">
        <v>2451</v>
      </c>
      <c r="D87" s="780" t="s">
        <v>2452</v>
      </c>
      <c r="E87" s="779" t="s">
        <v>2453</v>
      </c>
      <c r="F87" s="780" t="s">
        <v>2454</v>
      </c>
      <c r="G87" s="781"/>
      <c r="H87" s="779" t="s">
        <v>2455</v>
      </c>
    </row>
    <row r="88" customFormat="false" ht="12.75" hidden="false" customHeight="true" outlineLevel="0" collapsed="false">
      <c r="A88" s="782"/>
      <c r="B88" s="710"/>
      <c r="C88" s="783"/>
      <c r="D88" s="784"/>
      <c r="E88" s="784"/>
      <c r="F88" s="758"/>
      <c r="G88" s="758"/>
      <c r="H88" s="759"/>
    </row>
    <row r="89" customFormat="false" ht="12.75" hidden="false" customHeight="true" outlineLevel="0" collapsed="false">
      <c r="A89" s="785" t="s">
        <v>2456</v>
      </c>
      <c r="B89" s="785"/>
      <c r="C89" s="786" t="s">
        <v>2457</v>
      </c>
      <c r="D89" s="786"/>
      <c r="E89" s="786"/>
      <c r="F89" s="786"/>
      <c r="G89" s="786"/>
      <c r="H89" s="786"/>
    </row>
    <row r="90" customFormat="false" ht="15.75" hidden="false" customHeight="true" outlineLevel="0" collapsed="false">
      <c r="A90" s="785"/>
      <c r="B90" s="785"/>
      <c r="C90" s="786"/>
      <c r="D90" s="786"/>
      <c r="E90" s="786"/>
      <c r="F90" s="786"/>
      <c r="G90" s="786"/>
      <c r="H90" s="786"/>
    </row>
    <row r="91" customFormat="false" ht="14.25" hidden="false" customHeight="true" outlineLevel="0" collapsed="false">
      <c r="A91" s="785"/>
      <c r="B91" s="785"/>
      <c r="C91" s="787" t="s">
        <v>2458</v>
      </c>
      <c r="D91" s="787"/>
      <c r="E91" s="787" t="s">
        <v>2459</v>
      </c>
      <c r="F91" s="787"/>
      <c r="G91" s="787" t="s">
        <v>2460</v>
      </c>
      <c r="H91" s="787"/>
    </row>
    <row r="92" customFormat="false" ht="13.5" hidden="false" customHeight="true" outlineLevel="0" collapsed="false">
      <c r="A92" s="785"/>
      <c r="B92" s="785"/>
      <c r="C92" s="787"/>
      <c r="D92" s="787"/>
      <c r="E92" s="787"/>
      <c r="F92" s="787"/>
      <c r="G92" s="787"/>
      <c r="H92" s="787"/>
    </row>
    <row r="93" customFormat="false" ht="12" hidden="false" customHeight="true" outlineLevel="0" collapsed="false">
      <c r="A93" s="785"/>
      <c r="B93" s="785"/>
      <c r="C93" s="786"/>
      <c r="D93" s="786"/>
      <c r="E93" s="786" t="s">
        <v>39</v>
      </c>
      <c r="F93" s="786"/>
      <c r="G93" s="788"/>
      <c r="H93" s="788"/>
    </row>
    <row r="94" customFormat="false" ht="13.5" hidden="false" customHeight="true" outlineLevel="0" collapsed="false">
      <c r="A94" s="789" t="s">
        <v>2461</v>
      </c>
      <c r="B94" s="790"/>
      <c r="C94" s="772" t="s">
        <v>2421</v>
      </c>
      <c r="D94" s="772"/>
      <c r="E94" s="791" t="s">
        <v>2462</v>
      </c>
      <c r="F94" s="791"/>
      <c r="G94" s="792" t="s">
        <v>2421</v>
      </c>
      <c r="H94" s="792"/>
    </row>
    <row r="95" customFormat="false" ht="13.5" hidden="false" customHeight="true" outlineLevel="0" collapsed="false">
      <c r="A95" s="793" t="s">
        <v>2463</v>
      </c>
      <c r="B95" s="794"/>
      <c r="C95" s="775" t="s">
        <v>2427</v>
      </c>
      <c r="D95" s="775"/>
      <c r="E95" s="795" t="s">
        <v>2464</v>
      </c>
      <c r="F95" s="795"/>
      <c r="G95" s="792" t="s">
        <v>2427</v>
      </c>
      <c r="H95" s="792"/>
    </row>
    <row r="96" customFormat="false" ht="13.5" hidden="false" customHeight="true" outlineLevel="0" collapsed="false">
      <c r="A96" s="793" t="s">
        <v>2465</v>
      </c>
      <c r="B96" s="794"/>
      <c r="C96" s="775" t="s">
        <v>2433</v>
      </c>
      <c r="D96" s="775"/>
      <c r="E96" s="795" t="s">
        <v>2466</v>
      </c>
      <c r="F96" s="795"/>
      <c r="G96" s="792" t="s">
        <v>2433</v>
      </c>
      <c r="H96" s="792"/>
    </row>
    <row r="97" customFormat="false" ht="13.5" hidden="false" customHeight="true" outlineLevel="0" collapsed="false">
      <c r="A97" s="793" t="s">
        <v>2467</v>
      </c>
      <c r="B97" s="794"/>
      <c r="C97" s="775" t="s">
        <v>2439</v>
      </c>
      <c r="D97" s="775"/>
      <c r="E97" s="795" t="s">
        <v>2468</v>
      </c>
      <c r="F97" s="795"/>
      <c r="G97" s="792" t="s">
        <v>2439</v>
      </c>
      <c r="H97" s="792"/>
    </row>
    <row r="98" customFormat="false" ht="13.5" hidden="false" customHeight="true" outlineLevel="0" collapsed="false">
      <c r="A98" s="793" t="s">
        <v>2469</v>
      </c>
      <c r="B98" s="794"/>
      <c r="C98" s="775" t="s">
        <v>2445</v>
      </c>
      <c r="D98" s="775"/>
      <c r="E98" s="795" t="s">
        <v>2470</v>
      </c>
      <c r="F98" s="795"/>
      <c r="G98" s="792" t="s">
        <v>2445</v>
      </c>
      <c r="H98" s="792"/>
    </row>
    <row r="99" customFormat="false" ht="13.5" hidden="false" customHeight="true" outlineLevel="0" collapsed="false">
      <c r="A99" s="796" t="s">
        <v>2471</v>
      </c>
      <c r="B99" s="797"/>
      <c r="C99" s="798" t="s">
        <v>2451</v>
      </c>
      <c r="D99" s="798"/>
      <c r="E99" s="799" t="s">
        <v>2472</v>
      </c>
      <c r="F99" s="799"/>
      <c r="G99" s="800" t="s">
        <v>2451</v>
      </c>
      <c r="H99" s="800"/>
    </row>
    <row r="100" customFormat="false" ht="12.75" hidden="false" customHeight="true" outlineLevel="0" collapsed="false">
      <c r="A100" s="710"/>
      <c r="B100" s="710"/>
      <c r="C100" s="784"/>
      <c r="D100" s="784"/>
      <c r="E100" s="784"/>
      <c r="F100" s="758"/>
      <c r="G100" s="758"/>
      <c r="H100" s="759"/>
    </row>
    <row r="101" customFormat="false" ht="12.75" hidden="false" customHeight="true" outlineLevel="0" collapsed="false">
      <c r="A101" s="785" t="s">
        <v>2473</v>
      </c>
      <c r="B101" s="785"/>
      <c r="C101" s="770" t="s">
        <v>2474</v>
      </c>
      <c r="D101" s="770"/>
      <c r="E101" s="770"/>
      <c r="F101" s="770"/>
      <c r="G101" s="770"/>
      <c r="H101" s="770"/>
    </row>
    <row r="102" customFormat="false" ht="15.75" hidden="false" customHeight="true" outlineLevel="0" collapsed="false">
      <c r="A102" s="785"/>
      <c r="B102" s="785"/>
      <c r="C102" s="770"/>
      <c r="D102" s="770"/>
      <c r="E102" s="770"/>
      <c r="F102" s="770"/>
      <c r="G102" s="770"/>
      <c r="H102" s="770"/>
    </row>
    <row r="103" customFormat="false" ht="15" hidden="false" customHeight="true" outlineLevel="0" collapsed="false">
      <c r="A103" s="785"/>
      <c r="B103" s="785"/>
      <c r="C103" s="787" t="s">
        <v>2458</v>
      </c>
      <c r="D103" s="787"/>
      <c r="E103" s="801" t="s">
        <v>2459</v>
      </c>
      <c r="F103" s="801"/>
      <c r="G103" s="801" t="s">
        <v>2460</v>
      </c>
      <c r="H103" s="801"/>
    </row>
    <row r="104" customFormat="false" ht="12.75" hidden="false" customHeight="false" outlineLevel="0" collapsed="false">
      <c r="A104" s="785"/>
      <c r="B104" s="785"/>
      <c r="C104" s="787"/>
      <c r="D104" s="787"/>
      <c r="E104" s="801"/>
      <c r="F104" s="801"/>
      <c r="G104" s="801"/>
      <c r="H104" s="801"/>
    </row>
    <row r="105" customFormat="false" ht="12.75" hidden="false" customHeight="true" outlineLevel="0" collapsed="false">
      <c r="A105" s="785"/>
      <c r="B105" s="785"/>
      <c r="C105" s="786"/>
      <c r="D105" s="786"/>
      <c r="E105" s="786" t="s">
        <v>2475</v>
      </c>
      <c r="F105" s="786"/>
      <c r="G105" s="788"/>
      <c r="H105" s="788"/>
    </row>
    <row r="106" customFormat="false" ht="14.65" hidden="false" customHeight="true" outlineLevel="0" collapsed="false">
      <c r="A106" s="802" t="s">
        <v>2476</v>
      </c>
      <c r="B106" s="803"/>
      <c r="C106" s="773" t="s">
        <v>2421</v>
      </c>
      <c r="D106" s="773"/>
      <c r="E106" s="792" t="s">
        <v>2477</v>
      </c>
      <c r="F106" s="792"/>
      <c r="G106" s="804" t="s">
        <v>2421</v>
      </c>
      <c r="H106" s="804"/>
    </row>
    <row r="107" customFormat="false" ht="14.65" hidden="false" customHeight="true" outlineLevel="0" collapsed="false">
      <c r="A107" s="793" t="s">
        <v>2478</v>
      </c>
      <c r="B107" s="805"/>
      <c r="C107" s="776" t="s">
        <v>2427</v>
      </c>
      <c r="D107" s="776"/>
      <c r="E107" s="792" t="s">
        <v>2479</v>
      </c>
      <c r="F107" s="792"/>
      <c r="G107" s="804" t="s">
        <v>2427</v>
      </c>
      <c r="H107" s="804"/>
    </row>
    <row r="108" customFormat="false" ht="14.65" hidden="false" customHeight="true" outlineLevel="0" collapsed="false">
      <c r="A108" s="793" t="s">
        <v>2480</v>
      </c>
      <c r="B108" s="805"/>
      <c r="C108" s="776" t="s">
        <v>2433</v>
      </c>
      <c r="D108" s="776"/>
      <c r="E108" s="792" t="s">
        <v>2481</v>
      </c>
      <c r="F108" s="792"/>
      <c r="G108" s="804" t="s">
        <v>2433</v>
      </c>
      <c r="H108" s="804"/>
    </row>
    <row r="109" customFormat="false" ht="14.65" hidden="false" customHeight="true" outlineLevel="0" collapsed="false">
      <c r="A109" s="793" t="s">
        <v>2482</v>
      </c>
      <c r="B109" s="805"/>
      <c r="C109" s="776" t="s">
        <v>2439</v>
      </c>
      <c r="D109" s="776"/>
      <c r="E109" s="792" t="s">
        <v>2483</v>
      </c>
      <c r="F109" s="792"/>
      <c r="G109" s="804" t="s">
        <v>2439</v>
      </c>
      <c r="H109" s="804"/>
    </row>
    <row r="110" customFormat="false" ht="14.65" hidden="false" customHeight="true" outlineLevel="0" collapsed="false">
      <c r="A110" s="793" t="s">
        <v>2484</v>
      </c>
      <c r="B110" s="805"/>
      <c r="C110" s="806" t="s">
        <v>2445</v>
      </c>
      <c r="D110" s="806"/>
      <c r="E110" s="792" t="s">
        <v>2485</v>
      </c>
      <c r="F110" s="792"/>
      <c r="G110" s="807" t="s">
        <v>2445</v>
      </c>
      <c r="H110" s="807"/>
    </row>
    <row r="111" customFormat="false" ht="12.75" hidden="false" customHeight="true" outlineLevel="0" collapsed="false">
      <c r="A111" s="808" t="s">
        <v>2486</v>
      </c>
      <c r="B111" s="808"/>
      <c r="C111" s="798" t="s">
        <v>2451</v>
      </c>
      <c r="D111" s="798"/>
      <c r="E111" s="809" t="s">
        <v>2487</v>
      </c>
      <c r="F111" s="809"/>
      <c r="G111" s="809" t="s">
        <v>2451</v>
      </c>
      <c r="H111" s="809"/>
    </row>
    <row r="112" customFormat="false" ht="12.75" hidden="false" customHeight="false" outlineLevel="0" collapsed="false">
      <c r="A112" s="710"/>
      <c r="B112" s="741"/>
      <c r="C112" s="784"/>
      <c r="D112" s="710"/>
      <c r="E112" s="710"/>
      <c r="F112" s="684"/>
      <c r="G112" s="684"/>
    </row>
    <row r="113" customFormat="false" ht="12.75" hidden="false" customHeight="true" outlineLevel="0" collapsed="false">
      <c r="A113" s="810" t="s">
        <v>2259</v>
      </c>
      <c r="B113" s="692" t="s">
        <v>22</v>
      </c>
      <c r="C113" s="692" t="s">
        <v>22</v>
      </c>
      <c r="D113" s="693" t="s">
        <v>23</v>
      </c>
      <c r="E113" s="693"/>
      <c r="F113" s="693" t="s">
        <v>24</v>
      </c>
      <c r="G113" s="693"/>
      <c r="H113" s="811" t="s">
        <v>2260</v>
      </c>
    </row>
    <row r="114" customFormat="false" ht="12.75" hidden="false" customHeight="false" outlineLevel="0" collapsed="false">
      <c r="A114" s="721" t="s">
        <v>2488</v>
      </c>
      <c r="B114" s="695" t="s">
        <v>28</v>
      </c>
      <c r="C114" s="695" t="s">
        <v>29</v>
      </c>
      <c r="D114" s="692" t="s">
        <v>15</v>
      </c>
      <c r="E114" s="720" t="s">
        <v>14</v>
      </c>
      <c r="F114" s="692" t="s">
        <v>15</v>
      </c>
      <c r="G114" s="720" t="s">
        <v>14</v>
      </c>
      <c r="H114" s="811"/>
    </row>
    <row r="115" customFormat="false" ht="21.75" hidden="false" customHeight="true" outlineLevel="0" collapsed="false">
      <c r="A115" s="812"/>
      <c r="B115" s="698"/>
      <c r="C115" s="700"/>
      <c r="D115" s="700" t="s">
        <v>2489</v>
      </c>
      <c r="E115" s="813" t="s">
        <v>2490</v>
      </c>
      <c r="F115" s="700" t="s">
        <v>2491</v>
      </c>
      <c r="G115" s="813" t="s">
        <v>2492</v>
      </c>
      <c r="H115" s="811"/>
    </row>
    <row r="116" customFormat="false" ht="14.65" hidden="false" customHeight="false" outlineLevel="0" collapsed="false">
      <c r="A116" s="710" t="s">
        <v>2493</v>
      </c>
      <c r="B116" s="814" t="s">
        <v>2494</v>
      </c>
      <c r="C116" s="815" t="s">
        <v>2495</v>
      </c>
      <c r="D116" s="814" t="s">
        <v>2496</v>
      </c>
      <c r="E116" s="815" t="s">
        <v>2497</v>
      </c>
      <c r="F116" s="814" t="s">
        <v>2498</v>
      </c>
      <c r="G116" s="815" t="s">
        <v>2499</v>
      </c>
      <c r="H116" s="728"/>
    </row>
    <row r="117" customFormat="false" ht="14.65" hidden="false" customHeight="false" outlineLevel="0" collapsed="false">
      <c r="A117" s="710" t="s">
        <v>2500</v>
      </c>
      <c r="B117" s="814" t="s">
        <v>2501</v>
      </c>
      <c r="C117" s="815" t="s">
        <v>2502</v>
      </c>
      <c r="D117" s="814" t="s">
        <v>2503</v>
      </c>
      <c r="E117" s="815" t="s">
        <v>2504</v>
      </c>
      <c r="F117" s="814" t="s">
        <v>2505</v>
      </c>
      <c r="G117" s="815" t="s">
        <v>2506</v>
      </c>
      <c r="H117" s="732"/>
    </row>
    <row r="118" customFormat="false" ht="14.65" hidden="false" customHeight="false" outlineLevel="0" collapsed="false">
      <c r="A118" s="710" t="s">
        <v>2507</v>
      </c>
      <c r="B118" s="814" t="s">
        <v>2508</v>
      </c>
      <c r="C118" s="815" t="s">
        <v>2509</v>
      </c>
      <c r="D118" s="814" t="s">
        <v>2510</v>
      </c>
      <c r="E118" s="815" t="s">
        <v>2511</v>
      </c>
      <c r="F118" s="814" t="s">
        <v>2512</v>
      </c>
      <c r="G118" s="815" t="s">
        <v>2513</v>
      </c>
      <c r="H118" s="732"/>
    </row>
    <row r="119" customFormat="false" ht="14.65" hidden="false" customHeight="false" outlineLevel="0" collapsed="false">
      <c r="A119" s="710" t="s">
        <v>2514</v>
      </c>
      <c r="B119" s="814" t="s">
        <v>2515</v>
      </c>
      <c r="C119" s="815" t="s">
        <v>2516</v>
      </c>
      <c r="D119" s="814" t="s">
        <v>2517</v>
      </c>
      <c r="E119" s="815" t="s">
        <v>2518</v>
      </c>
      <c r="F119" s="814" t="s">
        <v>2519</v>
      </c>
      <c r="G119" s="815" t="s">
        <v>2520</v>
      </c>
      <c r="H119" s="732"/>
    </row>
    <row r="120" customFormat="false" ht="14.65" hidden="false" customHeight="false" outlineLevel="0" collapsed="false">
      <c r="A120" s="710" t="s">
        <v>2521</v>
      </c>
      <c r="B120" s="814" t="s">
        <v>2522</v>
      </c>
      <c r="C120" s="815" t="s">
        <v>2523</v>
      </c>
      <c r="D120" s="814" t="s">
        <v>2524</v>
      </c>
      <c r="E120" s="815" t="s">
        <v>2525</v>
      </c>
      <c r="F120" s="814" t="s">
        <v>2526</v>
      </c>
      <c r="G120" s="815" t="s">
        <v>2527</v>
      </c>
      <c r="H120" s="732"/>
    </row>
    <row r="121" customFormat="false" ht="14.65" hidden="false" customHeight="false" outlineLevel="0" collapsed="false">
      <c r="A121" s="710" t="s">
        <v>2528</v>
      </c>
      <c r="B121" s="814" t="s">
        <v>2529</v>
      </c>
      <c r="C121" s="815" t="s">
        <v>2530</v>
      </c>
      <c r="D121" s="814" t="s">
        <v>2531</v>
      </c>
      <c r="E121" s="815" t="s">
        <v>2532</v>
      </c>
      <c r="F121" s="814" t="s">
        <v>2533</v>
      </c>
      <c r="G121" s="815" t="s">
        <v>2534</v>
      </c>
      <c r="H121" s="732"/>
    </row>
    <row r="122" customFormat="false" ht="14.65" hidden="false" customHeight="false" outlineLevel="0" collapsed="false">
      <c r="A122" s="784" t="s">
        <v>2535</v>
      </c>
      <c r="B122" s="814" t="s">
        <v>2536</v>
      </c>
      <c r="C122" s="815" t="s">
        <v>2537</v>
      </c>
      <c r="D122" s="814" t="s">
        <v>2538</v>
      </c>
      <c r="E122" s="815" t="s">
        <v>2539</v>
      </c>
      <c r="F122" s="814" t="s">
        <v>2540</v>
      </c>
      <c r="G122" s="815" t="s">
        <v>2541</v>
      </c>
      <c r="H122" s="736"/>
    </row>
    <row r="123" customFormat="false" ht="14.65" hidden="false" customHeight="false" outlineLevel="0" collapsed="false">
      <c r="A123" s="716" t="s">
        <v>60</v>
      </c>
      <c r="B123" s="816" t="s">
        <v>2542</v>
      </c>
      <c r="C123" s="816" t="s">
        <v>2543</v>
      </c>
      <c r="D123" s="817" t="s">
        <v>2544</v>
      </c>
      <c r="E123" s="817" t="s">
        <v>2545</v>
      </c>
      <c r="F123" s="817" t="s">
        <v>2546</v>
      </c>
      <c r="G123" s="817" t="s">
        <v>2547</v>
      </c>
      <c r="H123" s="736"/>
    </row>
    <row r="124" customFormat="false" ht="14.65" hidden="false" customHeight="false" outlineLevel="0" collapsed="false">
      <c r="A124" s="818" t="s">
        <v>40</v>
      </c>
      <c r="B124" s="723"/>
      <c r="C124" s="723"/>
      <c r="D124" s="710"/>
      <c r="E124" s="710"/>
      <c r="F124" s="766"/>
      <c r="G124" s="766"/>
    </row>
    <row r="125" customFormat="false" ht="12.75" hidden="false" customHeight="false" outlineLevel="0" collapsed="false">
      <c r="A125" s="710" t="s">
        <v>2548</v>
      </c>
      <c r="B125" s="710"/>
      <c r="C125" s="710"/>
      <c r="D125" s="710"/>
      <c r="E125" s="710"/>
      <c r="F125" s="766"/>
      <c r="G125" s="766"/>
    </row>
    <row r="126" customFormat="false" ht="12.75" hidden="false" customHeight="false" outlineLevel="0" collapsed="false">
      <c r="A126" s="819" t="s">
        <v>2549</v>
      </c>
      <c r="B126" s="710"/>
      <c r="C126" s="710"/>
      <c r="D126" s="710"/>
      <c r="E126" s="710"/>
      <c r="F126" s="766"/>
      <c r="G126" s="766"/>
    </row>
    <row r="127" customFormat="false" ht="12.75" hidden="false" customHeight="false" outlineLevel="0" collapsed="false">
      <c r="A127" s="819" t="s">
        <v>2550</v>
      </c>
      <c r="B127" s="710"/>
      <c r="C127" s="710"/>
      <c r="D127" s="710"/>
      <c r="E127" s="710"/>
      <c r="F127" s="766"/>
      <c r="G127" s="766"/>
    </row>
    <row r="128" customFormat="false" ht="12.75" hidden="false" customHeight="false" outlineLevel="0" collapsed="false">
      <c r="A128" s="820" t="s">
        <v>2551</v>
      </c>
      <c r="B128" s="685"/>
      <c r="C128" s="685"/>
      <c r="D128" s="710"/>
      <c r="E128" s="710"/>
      <c r="F128" s="766"/>
      <c r="G128" s="766"/>
    </row>
    <row r="129" customFormat="false" ht="12.75" hidden="false" customHeight="false" outlineLevel="0" collapsed="false">
      <c r="A129" s="820" t="s">
        <v>2552</v>
      </c>
      <c r="B129" s="684"/>
      <c r="C129" s="684"/>
      <c r="D129" s="684"/>
      <c r="E129" s="684"/>
      <c r="F129" s="684"/>
      <c r="G129" s="684"/>
    </row>
    <row r="130" customFormat="false" ht="12.75" hidden="false" customHeight="false" outlineLevel="0" collapsed="false">
      <c r="A130" s="819" t="s">
        <v>2553</v>
      </c>
      <c r="B130" s="684"/>
      <c r="C130" s="684"/>
      <c r="D130" s="684"/>
      <c r="E130" s="684"/>
      <c r="F130" s="684"/>
      <c r="G130" s="684"/>
    </row>
    <row r="131" customFormat="false" ht="12.75" hidden="false" customHeight="true" outlineLevel="0" collapsed="false">
      <c r="A131" s="821" t="s">
        <v>2554</v>
      </c>
      <c r="B131" s="821"/>
      <c r="C131" s="821"/>
    </row>
  </sheetData>
  <mergeCells count="93"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A33:A35"/>
    <mergeCell ref="D33:G33"/>
    <mergeCell ref="D34:E34"/>
    <mergeCell ref="F34:G34"/>
    <mergeCell ref="D35:E35"/>
    <mergeCell ref="F35:G35"/>
    <mergeCell ref="A46:A47"/>
    <mergeCell ref="D46:E46"/>
    <mergeCell ref="F46:G46"/>
    <mergeCell ref="H46:H48"/>
    <mergeCell ref="A58:B58"/>
    <mergeCell ref="A59:A61"/>
    <mergeCell ref="D59:E59"/>
    <mergeCell ref="F59:G59"/>
    <mergeCell ref="H59:H61"/>
    <mergeCell ref="A76:D76"/>
    <mergeCell ref="A78:D78"/>
    <mergeCell ref="A80:B81"/>
    <mergeCell ref="C80:C81"/>
    <mergeCell ref="D80:D81"/>
    <mergeCell ref="E80:E81"/>
    <mergeCell ref="F80:F81"/>
    <mergeCell ref="G80:H81"/>
    <mergeCell ref="A82:B82"/>
    <mergeCell ref="A83:B83"/>
    <mergeCell ref="A87:B87"/>
    <mergeCell ref="A89:B93"/>
    <mergeCell ref="C89:H90"/>
    <mergeCell ref="C91:D92"/>
    <mergeCell ref="E91:F92"/>
    <mergeCell ref="G91:H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C99:D99"/>
    <mergeCell ref="E99:F99"/>
    <mergeCell ref="G99:H99"/>
    <mergeCell ref="A101:B105"/>
    <mergeCell ref="C101:H102"/>
    <mergeCell ref="C103:D104"/>
    <mergeCell ref="E103:F104"/>
    <mergeCell ref="G103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A111:B111"/>
    <mergeCell ref="C111:D111"/>
    <mergeCell ref="E111:F111"/>
    <mergeCell ref="G111:H111"/>
    <mergeCell ref="D113:E113"/>
    <mergeCell ref="F113:G113"/>
    <mergeCell ref="H113:H115"/>
    <mergeCell ref="A131:C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3" activeCellId="0" sqref="B2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2" width="41.41"/>
    <col collapsed="false" customWidth="true" hidden="false" outlineLevel="0" max="2" min="2" style="822" width="13.55"/>
    <col collapsed="false" customWidth="true" hidden="true" outlineLevel="0" max="3" min="3" style="822" width="9.05"/>
    <col collapsed="false" customWidth="true" hidden="false" outlineLevel="0" max="4" min="4" style="822" width="10.84"/>
    <col collapsed="false" customWidth="true" hidden="false" outlineLevel="0" max="5" min="5" style="822" width="0.4"/>
    <col collapsed="false" customWidth="true" hidden="false" outlineLevel="0" max="6" min="6" style="822" width="8.13"/>
    <col collapsed="false" customWidth="true" hidden="true" outlineLevel="0" max="7" min="7" style="822" width="9.05"/>
    <col collapsed="false" customWidth="true" hidden="false" outlineLevel="0" max="8" min="8" style="822" width="7.41"/>
    <col collapsed="false" customWidth="true" hidden="true" outlineLevel="0" max="9" min="9" style="822" width="9.05"/>
    <col collapsed="false" customWidth="true" hidden="false" outlineLevel="0" max="10" min="10" style="822" width="7.41"/>
    <col collapsed="false" customWidth="true" hidden="true" outlineLevel="0" max="11" min="11" style="822" width="9.05"/>
    <col collapsed="false" customWidth="true" hidden="false" outlineLevel="0" max="12" min="12" style="822" width="0.55"/>
    <col collapsed="false" customWidth="true" hidden="false" outlineLevel="0" max="13" min="13" style="822" width="7.41"/>
    <col collapsed="false" customWidth="true" hidden="true" outlineLevel="0" max="14" min="14" style="822" width="9.05"/>
    <col collapsed="false" customWidth="true" hidden="false" outlineLevel="0" max="15" min="15" style="822" width="7.84"/>
    <col collapsed="false" customWidth="true" hidden="true" outlineLevel="0" max="17" min="16" style="822" width="9.05"/>
    <col collapsed="false" customWidth="true" hidden="false" outlineLevel="0" max="18" min="18" style="822" width="7.69"/>
    <col collapsed="false" customWidth="true" hidden="true" outlineLevel="0" max="19" min="19" style="822" width="9.05"/>
    <col collapsed="false" customWidth="true" hidden="false" outlineLevel="0" max="20" min="20" style="822" width="7.12"/>
    <col collapsed="false" customWidth="true" hidden="false" outlineLevel="0" max="21" min="21" style="822" width="0.4"/>
    <col collapsed="false" customWidth="true" hidden="false" outlineLevel="0" max="23" min="22" style="822" width="7.69"/>
    <col collapsed="false" customWidth="true" hidden="true" outlineLevel="0" max="24" min="24" style="822" width="9.05"/>
    <col collapsed="false" customWidth="true" hidden="false" outlineLevel="0" max="25" min="25" style="822" width="104.27"/>
    <col collapsed="false" customWidth="false" hidden="false" outlineLevel="0" max="257" min="26" style="822" width="9.13"/>
  </cols>
  <sheetData>
    <row r="1" customFormat="false" ht="15.75" hidden="false" customHeight="true" outlineLevel="0" collapsed="false">
      <c r="A1" s="823" t="s">
        <v>2555</v>
      </c>
      <c r="B1" s="824"/>
      <c r="C1" s="824"/>
      <c r="D1" s="824"/>
      <c r="E1" s="824"/>
    </row>
    <row r="3" customFormat="false" ht="11.25" hidden="false" customHeight="true" outlineLevel="0" collapsed="false">
      <c r="A3" s="825" t="s">
        <v>2061</v>
      </c>
      <c r="B3" s="825"/>
      <c r="C3" s="825"/>
      <c r="D3" s="825"/>
      <c r="E3" s="825"/>
      <c r="F3" s="825"/>
      <c r="G3" s="825"/>
      <c r="H3" s="825"/>
      <c r="I3" s="825"/>
      <c r="J3" s="825"/>
      <c r="K3" s="825"/>
      <c r="L3" s="825"/>
      <c r="M3" s="825"/>
      <c r="N3" s="825"/>
      <c r="O3" s="825"/>
      <c r="P3" s="825"/>
      <c r="Q3" s="825"/>
      <c r="R3" s="825"/>
      <c r="S3" s="825"/>
      <c r="T3" s="825"/>
      <c r="U3" s="825"/>
      <c r="V3" s="825"/>
      <c r="W3" s="825"/>
      <c r="X3" s="826"/>
    </row>
    <row r="4" customFormat="false" ht="11.25" hidden="false" customHeight="true" outlineLevel="0" collapsed="false">
      <c r="A4" s="825" t="s">
        <v>2</v>
      </c>
      <c r="B4" s="825"/>
      <c r="C4" s="825"/>
      <c r="D4" s="825"/>
      <c r="E4" s="825"/>
      <c r="F4" s="825"/>
      <c r="G4" s="825"/>
      <c r="H4" s="825"/>
      <c r="I4" s="825"/>
      <c r="J4" s="825"/>
      <c r="K4" s="825"/>
      <c r="L4" s="825"/>
      <c r="M4" s="825"/>
      <c r="N4" s="825"/>
      <c r="O4" s="825"/>
      <c r="P4" s="825"/>
      <c r="Q4" s="825"/>
      <c r="R4" s="825"/>
      <c r="S4" s="825"/>
      <c r="T4" s="825"/>
      <c r="U4" s="825"/>
      <c r="V4" s="825"/>
      <c r="W4" s="825"/>
      <c r="X4" s="826"/>
    </row>
    <row r="5" customFormat="false" ht="11.25" hidden="false" customHeight="true" outlineLevel="0" collapsed="false">
      <c r="A5" s="827" t="s">
        <v>2556</v>
      </c>
      <c r="B5" s="827"/>
      <c r="C5" s="827"/>
      <c r="D5" s="827"/>
      <c r="E5" s="827"/>
      <c r="F5" s="827"/>
      <c r="G5" s="827"/>
      <c r="H5" s="827"/>
      <c r="I5" s="827"/>
      <c r="J5" s="827"/>
      <c r="K5" s="827"/>
      <c r="L5" s="827"/>
      <c r="M5" s="827"/>
      <c r="N5" s="827"/>
      <c r="O5" s="827"/>
      <c r="P5" s="827"/>
      <c r="Q5" s="827"/>
      <c r="R5" s="827"/>
      <c r="S5" s="827"/>
      <c r="T5" s="827"/>
      <c r="U5" s="827"/>
      <c r="V5" s="827"/>
      <c r="W5" s="827"/>
      <c r="X5" s="826"/>
    </row>
    <row r="6" customFormat="false" ht="11.25" hidden="false" customHeight="true" outlineLevel="0" collapsed="false">
      <c r="A6" s="822" t="s">
        <v>4</v>
      </c>
      <c r="X6" s="826"/>
    </row>
    <row r="7" customFormat="false" ht="11.25" hidden="false" customHeight="true" outlineLevel="0" collapsed="false">
      <c r="A7" s="822" t="s">
        <v>2063</v>
      </c>
      <c r="X7" s="826"/>
    </row>
    <row r="8" customFormat="false" ht="11.25" hidden="false" customHeight="true" outlineLevel="0" collapsed="false">
      <c r="A8" s="828"/>
      <c r="B8" s="828"/>
      <c r="C8" s="828"/>
      <c r="D8" s="828"/>
      <c r="E8" s="828"/>
      <c r="F8" s="828"/>
      <c r="G8" s="828"/>
      <c r="H8" s="828"/>
      <c r="I8" s="828"/>
      <c r="J8" s="828"/>
      <c r="K8" s="828"/>
      <c r="L8" s="828"/>
      <c r="M8" s="828"/>
      <c r="N8" s="828"/>
      <c r="O8" s="828"/>
      <c r="P8" s="828"/>
      <c r="Q8" s="828"/>
      <c r="R8" s="828"/>
      <c r="S8" s="828"/>
      <c r="T8" s="828"/>
      <c r="U8" s="828"/>
      <c r="V8" s="828"/>
      <c r="W8" s="828"/>
      <c r="X8" s="826"/>
    </row>
    <row r="9" customFormat="false" ht="11.25" hidden="false" customHeight="true" outlineLevel="0" collapsed="false">
      <c r="A9" s="829" t="s">
        <v>2557</v>
      </c>
      <c r="B9" s="829"/>
      <c r="C9" s="829"/>
      <c r="D9" s="829"/>
      <c r="E9" s="829"/>
      <c r="F9" s="829"/>
      <c r="G9" s="830"/>
      <c r="H9" s="830"/>
      <c r="I9" s="830"/>
      <c r="J9" s="830"/>
      <c r="K9" s="830"/>
      <c r="L9" s="830"/>
      <c r="M9" s="830"/>
      <c r="N9" s="830"/>
      <c r="O9" s="830"/>
      <c r="P9" s="830"/>
      <c r="Q9" s="830"/>
      <c r="R9" s="830"/>
      <c r="S9" s="830"/>
      <c r="T9" s="830"/>
      <c r="U9" s="831"/>
      <c r="W9" s="822" t="s">
        <v>1169</v>
      </c>
      <c r="X9" s="826"/>
    </row>
    <row r="10" s="831" customFormat="true" ht="11.25" hidden="false" customHeight="true" outlineLevel="0" collapsed="false">
      <c r="A10" s="832" t="s">
        <v>2558</v>
      </c>
      <c r="B10" s="833" t="s">
        <v>2559</v>
      </c>
      <c r="C10" s="833"/>
      <c r="D10" s="833"/>
      <c r="E10" s="833"/>
      <c r="F10" s="833"/>
      <c r="G10" s="833"/>
      <c r="H10" s="833"/>
      <c r="I10" s="833"/>
      <c r="J10" s="833"/>
      <c r="K10" s="833"/>
      <c r="L10" s="833"/>
      <c r="M10" s="834" t="s">
        <v>2560</v>
      </c>
      <c r="N10" s="834"/>
      <c r="O10" s="834"/>
      <c r="P10" s="834"/>
      <c r="Q10" s="834"/>
      <c r="R10" s="834"/>
      <c r="S10" s="834"/>
      <c r="T10" s="834"/>
      <c r="U10" s="834"/>
      <c r="V10" s="834"/>
      <c r="W10" s="834"/>
      <c r="X10" s="835"/>
    </row>
    <row r="11" s="831" customFormat="true" ht="11.25" hidden="false" customHeight="true" outlineLevel="0" collapsed="false">
      <c r="A11" s="832"/>
      <c r="B11" s="836" t="s">
        <v>2561</v>
      </c>
      <c r="C11" s="836"/>
      <c r="D11" s="836"/>
      <c r="E11" s="836"/>
      <c r="F11" s="836"/>
      <c r="G11" s="836"/>
      <c r="H11" s="836"/>
      <c r="I11" s="836"/>
      <c r="J11" s="836"/>
      <c r="K11" s="836"/>
      <c r="L11" s="836"/>
      <c r="M11" s="834"/>
      <c r="N11" s="834"/>
      <c r="O11" s="834"/>
      <c r="P11" s="834"/>
      <c r="Q11" s="834"/>
      <c r="R11" s="834"/>
      <c r="S11" s="834"/>
      <c r="T11" s="834"/>
      <c r="U11" s="834"/>
      <c r="V11" s="834"/>
      <c r="W11" s="834"/>
      <c r="X11" s="835"/>
    </row>
    <row r="12" s="831" customFormat="true" ht="11.25" hidden="false" customHeight="true" outlineLevel="0" collapsed="false">
      <c r="A12" s="832"/>
      <c r="B12" s="837" t="s">
        <v>2562</v>
      </c>
      <c r="C12" s="837"/>
      <c r="D12" s="837"/>
      <c r="E12" s="837"/>
      <c r="F12" s="837"/>
      <c r="G12" s="837"/>
      <c r="H12" s="837"/>
      <c r="I12" s="837"/>
      <c r="J12" s="837"/>
      <c r="K12" s="837"/>
      <c r="L12" s="837"/>
      <c r="M12" s="838" t="s">
        <v>2563</v>
      </c>
      <c r="N12" s="838"/>
      <c r="O12" s="838"/>
      <c r="P12" s="838"/>
      <c r="Q12" s="838"/>
      <c r="R12" s="838"/>
      <c r="S12" s="839"/>
      <c r="T12" s="840" t="s">
        <v>15</v>
      </c>
      <c r="U12" s="840"/>
      <c r="V12" s="840"/>
      <c r="W12" s="840"/>
      <c r="X12" s="835"/>
    </row>
    <row r="13" s="831" customFormat="true" ht="11.25" hidden="false" customHeight="true" outlineLevel="0" collapsed="false">
      <c r="A13" s="841" t="s">
        <v>2564</v>
      </c>
      <c r="B13" s="842"/>
      <c r="C13" s="842"/>
      <c r="D13" s="842"/>
      <c r="E13" s="842"/>
      <c r="F13" s="842"/>
      <c r="G13" s="842"/>
      <c r="H13" s="842"/>
      <c r="I13" s="842"/>
      <c r="J13" s="842"/>
      <c r="K13" s="842"/>
      <c r="L13" s="842"/>
      <c r="M13" s="843"/>
      <c r="N13" s="830"/>
      <c r="R13" s="844"/>
      <c r="V13" s="845"/>
      <c r="W13" s="845"/>
      <c r="X13" s="835"/>
    </row>
    <row r="14" s="831" customFormat="true" ht="11.25" hidden="false" customHeight="true" outlineLevel="0" collapsed="false">
      <c r="A14" s="846" t="s">
        <v>2565</v>
      </c>
      <c r="B14" s="847"/>
      <c r="C14" s="847"/>
      <c r="D14" s="847"/>
      <c r="E14" s="847"/>
      <c r="F14" s="847"/>
      <c r="G14" s="847"/>
      <c r="H14" s="847"/>
      <c r="I14" s="847"/>
      <c r="J14" s="847"/>
      <c r="K14" s="843"/>
      <c r="L14" s="848"/>
      <c r="M14" s="843"/>
      <c r="N14" s="830"/>
      <c r="O14" s="845"/>
      <c r="P14" s="845"/>
      <c r="Q14" s="845"/>
      <c r="R14" s="849"/>
      <c r="S14" s="845"/>
      <c r="T14" s="845"/>
      <c r="U14" s="850"/>
      <c r="V14" s="845"/>
      <c r="W14" s="845"/>
      <c r="X14" s="835"/>
    </row>
    <row r="15" s="831" customFormat="true" ht="11.25" hidden="false" customHeight="true" outlineLevel="0" collapsed="false">
      <c r="A15" s="841" t="s">
        <v>2566</v>
      </c>
      <c r="B15" s="851"/>
      <c r="C15" s="851"/>
      <c r="D15" s="851"/>
      <c r="E15" s="851"/>
      <c r="F15" s="851"/>
      <c r="G15" s="851"/>
      <c r="H15" s="851"/>
      <c r="I15" s="851"/>
      <c r="J15" s="851"/>
      <c r="K15" s="851"/>
      <c r="L15" s="851"/>
      <c r="M15" s="843"/>
      <c r="N15" s="830"/>
      <c r="R15" s="852"/>
      <c r="V15" s="845"/>
      <c r="W15" s="845"/>
      <c r="X15" s="835"/>
    </row>
    <row r="16" s="831" customFormat="true" ht="11.25" hidden="false" customHeight="true" outlineLevel="0" collapsed="false">
      <c r="A16" s="846" t="s">
        <v>2567</v>
      </c>
      <c r="B16" s="853"/>
      <c r="C16" s="853"/>
      <c r="D16" s="853"/>
      <c r="E16" s="853"/>
      <c r="F16" s="853"/>
      <c r="G16" s="853"/>
      <c r="H16" s="853"/>
      <c r="I16" s="853"/>
      <c r="J16" s="853"/>
      <c r="K16" s="853"/>
      <c r="L16" s="853"/>
      <c r="M16" s="843"/>
      <c r="N16" s="830"/>
      <c r="R16" s="852"/>
      <c r="V16" s="845"/>
      <c r="W16" s="845"/>
      <c r="X16" s="835"/>
    </row>
    <row r="17" s="831" customFormat="true" ht="11.25" hidden="false" customHeight="true" outlineLevel="0" collapsed="false">
      <c r="A17" s="846" t="s">
        <v>2568</v>
      </c>
      <c r="B17" s="851"/>
      <c r="C17" s="851"/>
      <c r="D17" s="851"/>
      <c r="E17" s="851"/>
      <c r="F17" s="851"/>
      <c r="G17" s="851"/>
      <c r="H17" s="851"/>
      <c r="I17" s="851"/>
      <c r="J17" s="851"/>
      <c r="K17" s="851"/>
      <c r="L17" s="851"/>
      <c r="M17" s="843"/>
      <c r="N17" s="854"/>
      <c r="R17" s="852"/>
      <c r="V17" s="845"/>
      <c r="W17" s="845"/>
      <c r="X17" s="835"/>
    </row>
    <row r="18" s="831" customFormat="true" ht="11.25" hidden="false" customHeight="true" outlineLevel="0" collapsed="false">
      <c r="A18" s="855" t="s">
        <v>2569</v>
      </c>
      <c r="B18" s="853"/>
      <c r="C18" s="853"/>
      <c r="D18" s="853"/>
      <c r="E18" s="853"/>
      <c r="F18" s="853"/>
      <c r="G18" s="853"/>
      <c r="H18" s="853"/>
      <c r="I18" s="853"/>
      <c r="J18" s="853"/>
      <c r="K18" s="853"/>
      <c r="L18" s="853"/>
      <c r="M18" s="856"/>
      <c r="N18" s="854"/>
      <c r="P18" s="857"/>
      <c r="Q18" s="857"/>
      <c r="R18" s="852"/>
      <c r="S18" s="857"/>
      <c r="V18" s="845"/>
      <c r="W18" s="845"/>
      <c r="X18" s="835"/>
    </row>
    <row r="19" s="831" customFormat="true" ht="11.25" hidden="false" customHeight="true" outlineLevel="0" collapsed="false">
      <c r="A19" s="841" t="s">
        <v>2570</v>
      </c>
      <c r="B19" s="851"/>
      <c r="C19" s="851"/>
      <c r="D19" s="851"/>
      <c r="E19" s="851"/>
      <c r="F19" s="851"/>
      <c r="G19" s="851"/>
      <c r="H19" s="851"/>
      <c r="I19" s="851"/>
      <c r="J19" s="851"/>
      <c r="K19" s="851"/>
      <c r="L19" s="851"/>
      <c r="M19" s="843"/>
      <c r="N19" s="830"/>
      <c r="R19" s="852"/>
      <c r="V19" s="858"/>
      <c r="W19" s="858"/>
      <c r="X19" s="835"/>
    </row>
    <row r="20" s="831" customFormat="true" ht="11.25" hidden="false" customHeight="true" outlineLevel="0" collapsed="false">
      <c r="A20" s="846" t="s">
        <v>2571</v>
      </c>
      <c r="B20" s="859"/>
      <c r="C20" s="860"/>
      <c r="D20" s="860"/>
      <c r="E20" s="860"/>
      <c r="F20" s="860"/>
      <c r="G20" s="860"/>
      <c r="H20" s="860"/>
      <c r="I20" s="860"/>
      <c r="J20" s="860"/>
      <c r="K20" s="860"/>
      <c r="L20" s="861"/>
      <c r="M20" s="843"/>
      <c r="N20" s="830"/>
      <c r="R20" s="852"/>
      <c r="V20" s="858"/>
      <c r="W20" s="858"/>
      <c r="X20" s="835"/>
    </row>
    <row r="21" s="831" customFormat="true" ht="11.25" hidden="false" customHeight="true" outlineLevel="0" collapsed="false">
      <c r="A21" s="862" t="s">
        <v>2572</v>
      </c>
      <c r="B21" s="863"/>
      <c r="C21" s="863"/>
      <c r="D21" s="863"/>
      <c r="E21" s="863"/>
      <c r="F21" s="863"/>
      <c r="G21" s="863"/>
      <c r="H21" s="863"/>
      <c r="I21" s="863"/>
      <c r="J21" s="863"/>
      <c r="K21" s="863"/>
      <c r="L21" s="863"/>
      <c r="M21" s="864"/>
      <c r="N21" s="865"/>
      <c r="O21" s="857"/>
      <c r="P21" s="857"/>
      <c r="Q21" s="857"/>
      <c r="R21" s="866"/>
      <c r="S21" s="857"/>
      <c r="T21" s="857"/>
      <c r="U21" s="857"/>
      <c r="V21" s="867"/>
      <c r="W21" s="867"/>
      <c r="X21" s="835"/>
    </row>
    <row r="22" customFormat="false" ht="11.25" hidden="false" customHeight="true" outlineLevel="0" collapsed="false">
      <c r="A22" s="829"/>
      <c r="B22" s="829"/>
      <c r="C22" s="829"/>
      <c r="D22" s="829"/>
      <c r="E22" s="829"/>
      <c r="F22" s="829"/>
      <c r="G22" s="854"/>
      <c r="H22" s="854"/>
      <c r="I22" s="854"/>
      <c r="J22" s="854"/>
      <c r="K22" s="854"/>
      <c r="L22" s="854"/>
      <c r="M22" s="854"/>
      <c r="N22" s="854"/>
      <c r="O22" s="831"/>
      <c r="P22" s="831"/>
      <c r="Q22" s="831"/>
      <c r="R22" s="831"/>
      <c r="S22" s="831"/>
      <c r="T22" s="831"/>
      <c r="U22" s="831"/>
      <c r="V22" s="868"/>
      <c r="W22" s="868"/>
      <c r="X22" s="826"/>
    </row>
    <row r="23" s="874" customFormat="true" ht="11.25" hidden="false" customHeight="true" outlineLevel="0" collapsed="false">
      <c r="A23" s="869"/>
      <c r="B23" s="870" t="s">
        <v>2573</v>
      </c>
      <c r="C23" s="869"/>
      <c r="D23" s="870" t="s">
        <v>2037</v>
      </c>
      <c r="E23" s="869"/>
      <c r="F23" s="870" t="s">
        <v>2574</v>
      </c>
      <c r="G23" s="869"/>
      <c r="H23" s="870" t="s">
        <v>2575</v>
      </c>
      <c r="I23" s="869"/>
      <c r="J23" s="871" t="s">
        <v>2576</v>
      </c>
      <c r="K23" s="871"/>
      <c r="L23" s="871"/>
      <c r="M23" s="870" t="s">
        <v>2577</v>
      </c>
      <c r="N23" s="869"/>
      <c r="O23" s="870" t="s">
        <v>2578</v>
      </c>
      <c r="P23" s="872"/>
      <c r="Q23" s="869"/>
      <c r="R23" s="870" t="s">
        <v>2579</v>
      </c>
      <c r="S23" s="869"/>
      <c r="T23" s="870" t="s">
        <v>2580</v>
      </c>
      <c r="U23" s="869"/>
      <c r="V23" s="871" t="s">
        <v>2581</v>
      </c>
      <c r="W23" s="870" t="s">
        <v>2582</v>
      </c>
      <c r="X23" s="873"/>
      <c r="Y23" s="828"/>
    </row>
    <row r="24" customFormat="false" ht="11.25" hidden="false" customHeight="true" outlineLevel="0" collapsed="false">
      <c r="A24" s="875" t="s">
        <v>2583</v>
      </c>
      <c r="B24" s="876" t="s">
        <v>2584</v>
      </c>
      <c r="C24" s="877"/>
      <c r="D24" s="836" t="s">
        <v>2585</v>
      </c>
      <c r="E24" s="877"/>
      <c r="F24" s="836"/>
      <c r="G24" s="877"/>
      <c r="H24" s="836"/>
      <c r="I24" s="877"/>
      <c r="J24" s="836"/>
      <c r="K24" s="878"/>
      <c r="L24" s="877"/>
      <c r="M24" s="836"/>
      <c r="N24" s="877"/>
      <c r="O24" s="836"/>
      <c r="P24" s="878"/>
      <c r="Q24" s="877"/>
      <c r="R24" s="836"/>
      <c r="S24" s="877"/>
      <c r="T24" s="836"/>
      <c r="U24" s="877"/>
      <c r="V24" s="879"/>
      <c r="W24" s="836"/>
      <c r="X24" s="828"/>
      <c r="Y24" s="828"/>
    </row>
    <row r="25" customFormat="false" ht="11.25" hidden="false" customHeight="true" outlineLevel="0" collapsed="false">
      <c r="A25" s="880"/>
      <c r="B25" s="881"/>
      <c r="C25" s="882"/>
      <c r="D25" s="837"/>
      <c r="E25" s="882"/>
      <c r="F25" s="837"/>
      <c r="G25" s="882"/>
      <c r="H25" s="837"/>
      <c r="I25" s="882"/>
      <c r="J25" s="837"/>
      <c r="K25" s="883"/>
      <c r="L25" s="882"/>
      <c r="M25" s="837"/>
      <c r="N25" s="882"/>
      <c r="O25" s="837"/>
      <c r="P25" s="883"/>
      <c r="Q25" s="882"/>
      <c r="R25" s="837"/>
      <c r="S25" s="882"/>
      <c r="T25" s="837"/>
      <c r="U25" s="882"/>
      <c r="V25" s="884"/>
      <c r="W25" s="837"/>
      <c r="X25" s="828"/>
      <c r="Y25" s="828"/>
      <c r="AA25" s="831"/>
    </row>
    <row r="26" customFormat="false" ht="11.25" hidden="false" customHeight="true" outlineLevel="0" collapsed="false">
      <c r="A26" s="824" t="s">
        <v>2586</v>
      </c>
      <c r="B26" s="885"/>
      <c r="C26" s="885"/>
      <c r="D26" s="885"/>
      <c r="E26" s="885"/>
      <c r="F26" s="886"/>
      <c r="G26" s="886"/>
      <c r="H26" s="886"/>
      <c r="I26" s="886"/>
      <c r="J26" s="886"/>
      <c r="K26" s="886"/>
      <c r="L26" s="886"/>
      <c r="M26" s="886"/>
      <c r="N26" s="886"/>
      <c r="O26" s="886"/>
      <c r="P26" s="886"/>
      <c r="Q26" s="886"/>
      <c r="R26" s="886"/>
      <c r="S26" s="886"/>
      <c r="T26" s="886"/>
      <c r="U26" s="886"/>
      <c r="V26" s="887"/>
      <c r="W26" s="888"/>
      <c r="X26" s="888"/>
      <c r="Y26" s="889"/>
    </row>
    <row r="27" customFormat="false" ht="11.25" hidden="false" customHeight="true" outlineLevel="0" collapsed="false">
      <c r="A27" s="824" t="s">
        <v>2587</v>
      </c>
      <c r="B27" s="890"/>
      <c r="C27" s="890"/>
      <c r="D27" s="891"/>
      <c r="E27" s="891"/>
      <c r="F27" s="887"/>
      <c r="G27" s="887"/>
      <c r="H27" s="887"/>
      <c r="I27" s="887"/>
      <c r="J27" s="887"/>
      <c r="K27" s="887"/>
      <c r="L27" s="887"/>
      <c r="M27" s="887"/>
      <c r="N27" s="887"/>
      <c r="O27" s="887"/>
      <c r="P27" s="887"/>
      <c r="Q27" s="887"/>
      <c r="R27" s="887"/>
      <c r="S27" s="887"/>
      <c r="T27" s="887"/>
      <c r="U27" s="887"/>
      <c r="V27" s="887"/>
      <c r="W27" s="888"/>
      <c r="X27" s="888"/>
      <c r="Y27" s="889"/>
    </row>
    <row r="28" customFormat="false" ht="11.25" hidden="false" customHeight="true" outlineLevel="0" collapsed="false">
      <c r="A28" s="892" t="s">
        <v>2588</v>
      </c>
      <c r="B28" s="893"/>
      <c r="C28" s="894"/>
      <c r="D28" s="893"/>
      <c r="E28" s="894"/>
      <c r="F28" s="893"/>
      <c r="G28" s="894"/>
      <c r="H28" s="893"/>
      <c r="I28" s="894"/>
      <c r="J28" s="893"/>
      <c r="K28" s="865"/>
      <c r="L28" s="894"/>
      <c r="M28" s="893"/>
      <c r="N28" s="894"/>
      <c r="O28" s="893"/>
      <c r="P28" s="865"/>
      <c r="Q28" s="894"/>
      <c r="R28" s="893"/>
      <c r="S28" s="894"/>
      <c r="T28" s="893"/>
      <c r="U28" s="894"/>
      <c r="V28" s="895"/>
      <c r="W28" s="893"/>
      <c r="X28" s="854"/>
      <c r="Y28" s="830"/>
    </row>
    <row r="29" customFormat="false" ht="11.25" hidden="false" customHeight="true" outlineLevel="0" collapsed="false">
      <c r="A29" s="896" t="s">
        <v>2589</v>
      </c>
      <c r="B29" s="897"/>
      <c r="C29" s="898"/>
      <c r="D29" s="897"/>
      <c r="E29" s="898"/>
      <c r="F29" s="897"/>
      <c r="G29" s="898"/>
      <c r="H29" s="897"/>
      <c r="I29" s="898"/>
      <c r="J29" s="897"/>
      <c r="K29" s="854"/>
      <c r="L29" s="898"/>
      <c r="M29" s="897"/>
      <c r="N29" s="898"/>
      <c r="O29" s="897"/>
      <c r="P29" s="854"/>
      <c r="Q29" s="898"/>
      <c r="R29" s="897"/>
      <c r="S29" s="898"/>
      <c r="T29" s="897"/>
      <c r="U29" s="898"/>
      <c r="V29" s="899"/>
      <c r="W29" s="897"/>
      <c r="X29" s="854"/>
      <c r="Y29" s="825"/>
    </row>
    <row r="30" customFormat="false" ht="11.25" hidden="false" customHeight="true" outlineLevel="0" collapsed="false">
      <c r="A30" s="896" t="s">
        <v>2590</v>
      </c>
      <c r="B30" s="900"/>
      <c r="C30" s="900"/>
      <c r="D30" s="900"/>
      <c r="E30" s="900"/>
      <c r="F30" s="900"/>
      <c r="G30" s="900"/>
      <c r="H30" s="900"/>
      <c r="I30" s="900"/>
      <c r="J30" s="900"/>
      <c r="K30" s="900"/>
      <c r="L30" s="900"/>
      <c r="M30" s="900"/>
      <c r="N30" s="900"/>
      <c r="O30" s="900"/>
      <c r="P30" s="900"/>
      <c r="Q30" s="900"/>
      <c r="R30" s="900"/>
      <c r="S30" s="900"/>
      <c r="T30" s="900"/>
      <c r="U30" s="900"/>
      <c r="V30" s="901"/>
      <c r="W30" s="902"/>
      <c r="X30" s="854"/>
      <c r="Y30" s="825"/>
    </row>
    <row r="31" customFormat="false" ht="22.5" hidden="false" customHeight="true" outlineLevel="0" collapsed="false">
      <c r="A31" s="896" t="s">
        <v>2591</v>
      </c>
      <c r="B31" s="900"/>
      <c r="C31" s="900"/>
      <c r="D31" s="900"/>
      <c r="E31" s="900"/>
      <c r="F31" s="900"/>
      <c r="G31" s="900"/>
      <c r="H31" s="900"/>
      <c r="I31" s="900"/>
      <c r="J31" s="900"/>
      <c r="K31" s="900"/>
      <c r="L31" s="900"/>
      <c r="M31" s="900"/>
      <c r="N31" s="900"/>
      <c r="O31" s="900"/>
      <c r="P31" s="900"/>
      <c r="Q31" s="900"/>
      <c r="R31" s="900"/>
      <c r="S31" s="900"/>
      <c r="T31" s="900"/>
      <c r="U31" s="900"/>
      <c r="V31" s="901"/>
      <c r="W31" s="902"/>
      <c r="X31" s="902"/>
      <c r="Y31" s="889"/>
    </row>
    <row r="32" customFormat="false" ht="12.75" hidden="false" customHeight="true" outlineLevel="0" collapsed="false">
      <c r="A32" s="903" t="s">
        <v>2592</v>
      </c>
      <c r="B32" s="904"/>
      <c r="C32" s="904"/>
      <c r="D32" s="904"/>
      <c r="E32" s="904"/>
      <c r="F32" s="904"/>
      <c r="G32" s="904"/>
      <c r="H32" s="904"/>
      <c r="I32" s="904"/>
      <c r="J32" s="904"/>
      <c r="K32" s="904"/>
      <c r="L32" s="904"/>
      <c r="M32" s="904"/>
      <c r="N32" s="904"/>
      <c r="O32" s="904"/>
      <c r="P32" s="904"/>
      <c r="Q32" s="904"/>
      <c r="R32" s="904"/>
      <c r="S32" s="904"/>
      <c r="T32" s="904"/>
      <c r="U32" s="904"/>
      <c r="V32" s="905"/>
      <c r="W32" s="906"/>
      <c r="X32" s="906"/>
      <c r="Y32" s="889"/>
    </row>
    <row r="33" customFormat="false" ht="11.25" hidden="false" customHeight="true" outlineLevel="0" collapsed="false">
      <c r="A33" s="907" t="s">
        <v>2593</v>
      </c>
      <c r="B33" s="865"/>
      <c r="C33" s="865"/>
      <c r="D33" s="865"/>
      <c r="E33" s="865"/>
      <c r="F33" s="865"/>
      <c r="G33" s="865"/>
      <c r="H33" s="865"/>
      <c r="I33" s="865"/>
      <c r="J33" s="865"/>
      <c r="K33" s="865"/>
      <c r="L33" s="865"/>
      <c r="M33" s="865"/>
      <c r="N33" s="865"/>
      <c r="O33" s="865"/>
      <c r="P33" s="865"/>
      <c r="Q33" s="865"/>
      <c r="R33" s="865"/>
      <c r="S33" s="865"/>
      <c r="T33" s="865"/>
      <c r="U33" s="865"/>
      <c r="V33" s="865"/>
      <c r="W33" s="908"/>
      <c r="X33" s="908"/>
      <c r="Y33" s="830"/>
    </row>
    <row r="34" customFormat="false" ht="28.5" hidden="false" customHeight="true" outlineLevel="0" collapsed="false">
      <c r="A34" s="619" t="s">
        <v>1421</v>
      </c>
      <c r="B34" s="619"/>
      <c r="C34" s="619"/>
      <c r="D34" s="619"/>
      <c r="E34" s="619"/>
      <c r="F34" s="619"/>
      <c r="G34" s="619"/>
      <c r="H34" s="619"/>
      <c r="I34" s="619"/>
      <c r="J34" s="619"/>
      <c r="K34" s="619"/>
      <c r="L34" s="619"/>
      <c r="M34" s="619"/>
      <c r="N34" s="619"/>
      <c r="O34" s="619"/>
      <c r="P34" s="619"/>
      <c r="Q34" s="619"/>
      <c r="R34" s="619"/>
      <c r="S34" s="619"/>
      <c r="T34" s="619"/>
      <c r="U34" s="619"/>
      <c r="V34" s="619"/>
      <c r="W34" s="619"/>
      <c r="X34" s="909"/>
    </row>
  </sheetData>
  <mergeCells count="84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V13:W13"/>
    <mergeCell ref="B14:J14"/>
    <mergeCell ref="V14:W14"/>
    <mergeCell ref="B15:L15"/>
    <mergeCell ref="V15:W15"/>
    <mergeCell ref="B16:L16"/>
    <mergeCell ref="V16:W16"/>
    <mergeCell ref="B17:L17"/>
    <mergeCell ref="V17:W17"/>
    <mergeCell ref="B18:L18"/>
    <mergeCell ref="B19:L19"/>
    <mergeCell ref="V19:W19"/>
    <mergeCell ref="B21:L21"/>
    <mergeCell ref="V21:W21"/>
    <mergeCell ref="J23:L23"/>
    <mergeCell ref="B26:C26"/>
    <mergeCell ref="D26:E26"/>
    <mergeCell ref="F26:G26"/>
    <mergeCell ref="H26:I26"/>
    <mergeCell ref="J26:L26"/>
    <mergeCell ref="M26:N26"/>
    <mergeCell ref="O26:Q26"/>
    <mergeCell ref="R26:S26"/>
    <mergeCell ref="T26:U26"/>
    <mergeCell ref="W26:X26"/>
    <mergeCell ref="B27:C27"/>
    <mergeCell ref="D27:E27"/>
    <mergeCell ref="F27:G27"/>
    <mergeCell ref="H27:I27"/>
    <mergeCell ref="J27:L27"/>
    <mergeCell ref="M27:N27"/>
    <mergeCell ref="O27:Q27"/>
    <mergeCell ref="R27:S27"/>
    <mergeCell ref="T27:U27"/>
    <mergeCell ref="W27:X27"/>
    <mergeCell ref="B30:C30"/>
    <mergeCell ref="D30:E30"/>
    <mergeCell ref="F30:G30"/>
    <mergeCell ref="H30:I30"/>
    <mergeCell ref="J30:L30"/>
    <mergeCell ref="M30:N30"/>
    <mergeCell ref="O30:Q30"/>
    <mergeCell ref="R30:S30"/>
    <mergeCell ref="T30:U30"/>
    <mergeCell ref="B31:C31"/>
    <mergeCell ref="D31:E31"/>
    <mergeCell ref="F31:G31"/>
    <mergeCell ref="H31:I31"/>
    <mergeCell ref="J31:L31"/>
    <mergeCell ref="M31:N31"/>
    <mergeCell ref="O31:Q31"/>
    <mergeCell ref="R31:S31"/>
    <mergeCell ref="T31:U31"/>
    <mergeCell ref="W31:X31"/>
    <mergeCell ref="B32:C32"/>
    <mergeCell ref="D32:E32"/>
    <mergeCell ref="F32:G32"/>
    <mergeCell ref="H32:I32"/>
    <mergeCell ref="J32:L32"/>
    <mergeCell ref="M32:N32"/>
    <mergeCell ref="O32:Q32"/>
    <mergeCell ref="R32:S32"/>
    <mergeCell ref="T32:U32"/>
    <mergeCell ref="W32:X32"/>
    <mergeCell ref="A34:W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536"/>
  <sheetViews>
    <sheetView showFormulas="false" showGridLines="false" showRowColHeaders="true" showZeros="true" rightToLeft="false" tabSelected="false" showOutlineSymbols="true" defaultGridColor="true" view="normal" topLeftCell="A41" colorId="64" zoomScale="130" zoomScaleNormal="130" zoomScalePageLayoutView="100" workbookViewId="0">
      <selection pane="topLeft" activeCell="C61" activeCellId="0" sqref="C61"/>
    </sheetView>
  </sheetViews>
  <sheetFormatPr defaultColWidth="0.984375" defaultRowHeight="11.25" zeroHeight="false" outlineLevelRow="0" outlineLevelCol="0"/>
  <cols>
    <col collapsed="false" customWidth="true" hidden="false" outlineLevel="0" max="1" min="1" style="592" width="84.69"/>
    <col collapsed="false" customWidth="true" hidden="false" outlineLevel="0" max="2" min="2" style="592" width="16.27"/>
    <col collapsed="false" customWidth="true" hidden="false" outlineLevel="0" max="3" min="3" style="910" width="20.98"/>
    <col collapsed="false" customWidth="true" hidden="false" outlineLevel="0" max="4" min="4" style="592" width="16.41"/>
    <col collapsed="false" customWidth="true" hidden="false" outlineLevel="0" max="5" min="5" style="592" width="14.55"/>
    <col collapsed="false" customWidth="true" hidden="false" outlineLevel="0" max="59" min="6" style="592" width="15.7"/>
    <col collapsed="false" customWidth="false" hidden="false" outlineLevel="0" max="257" min="60" style="592" width="0.98"/>
  </cols>
  <sheetData>
    <row r="1" customFormat="false" ht="15.75" hidden="false" customHeight="true" outlineLevel="0" collapsed="false">
      <c r="A1" s="911" t="s">
        <v>2594</v>
      </c>
      <c r="B1" s="911"/>
      <c r="C1" s="911"/>
      <c r="D1" s="911"/>
      <c r="E1" s="911"/>
    </row>
    <row r="2" customFormat="false" ht="11.25" hidden="false" customHeight="true" outlineLevel="0" collapsed="false">
      <c r="A2" s="912"/>
    </row>
    <row r="3" customFormat="false" ht="11.25" hidden="false" customHeight="true" outlineLevel="0" collapsed="false">
      <c r="A3" s="913" t="s">
        <v>2595</v>
      </c>
      <c r="B3" s="913"/>
      <c r="C3" s="913"/>
      <c r="D3" s="913"/>
      <c r="E3" s="913"/>
    </row>
    <row r="4" customFormat="false" ht="11.25" hidden="false" customHeight="true" outlineLevel="0" collapsed="false">
      <c r="A4" s="914" t="s">
        <v>2596</v>
      </c>
      <c r="B4" s="914"/>
      <c r="C4" s="914"/>
      <c r="D4" s="914"/>
      <c r="E4" s="914"/>
    </row>
    <row r="5" customFormat="false" ht="11.25" hidden="false" customHeight="true" outlineLevel="0" collapsed="false">
      <c r="A5" s="913" t="s">
        <v>4</v>
      </c>
      <c r="B5" s="913"/>
      <c r="C5" s="913"/>
      <c r="D5" s="913"/>
      <c r="E5" s="913"/>
    </row>
    <row r="6" customFormat="false" ht="11.25" hidden="false" customHeight="true" outlineLevel="0" collapsed="false">
      <c r="A6" s="150" t="s">
        <v>5</v>
      </c>
      <c r="B6" s="150"/>
      <c r="C6" s="150"/>
      <c r="D6" s="150"/>
      <c r="E6" s="150"/>
    </row>
    <row r="7" customFormat="false" ht="11.25" hidden="false" customHeight="true" outlineLevel="0" collapsed="false">
      <c r="A7" s="915"/>
      <c r="B7" s="915"/>
      <c r="C7" s="915"/>
      <c r="D7" s="915"/>
      <c r="E7" s="915"/>
    </row>
    <row r="8" customFormat="false" ht="11.25" hidden="false" customHeight="true" outlineLevel="0" collapsed="false">
      <c r="A8" s="592" t="s">
        <v>2597</v>
      </c>
      <c r="B8" s="916"/>
      <c r="E8" s="917" t="s">
        <v>7</v>
      </c>
    </row>
    <row r="9" s="920" customFormat="true" ht="21" hidden="false" customHeight="true" outlineLevel="0" collapsed="false">
      <c r="A9" s="918" t="s">
        <v>3</v>
      </c>
      <c r="B9" s="919" t="s">
        <v>15</v>
      </c>
      <c r="C9" s="919"/>
      <c r="D9" s="919"/>
      <c r="E9" s="919"/>
    </row>
    <row r="10" customFormat="false" ht="11.25" hidden="false" customHeight="true" outlineLevel="0" collapsed="false">
      <c r="A10" s="921" t="s">
        <v>12</v>
      </c>
      <c r="B10" s="634" t="s">
        <v>2598</v>
      </c>
      <c r="C10" s="634"/>
      <c r="D10" s="634"/>
      <c r="E10" s="634"/>
    </row>
    <row r="11" customFormat="false" ht="11.25" hidden="false" customHeight="true" outlineLevel="0" collapsed="false">
      <c r="A11" s="922" t="s">
        <v>2599</v>
      </c>
      <c r="B11" s="634" t="s">
        <v>2600</v>
      </c>
      <c r="C11" s="634"/>
      <c r="D11" s="634"/>
      <c r="E11" s="634"/>
    </row>
    <row r="12" customFormat="false" ht="11.25" hidden="false" customHeight="true" outlineLevel="0" collapsed="false">
      <c r="A12" s="922" t="s">
        <v>2601</v>
      </c>
      <c r="B12" s="634" t="s">
        <v>2602</v>
      </c>
      <c r="C12" s="634"/>
      <c r="D12" s="634"/>
      <c r="E12" s="634"/>
    </row>
    <row r="13" customFormat="false" ht="11.25" hidden="false" customHeight="true" outlineLevel="0" collapsed="false">
      <c r="A13" s="922" t="s">
        <v>2603</v>
      </c>
      <c r="B13" s="634" t="s">
        <v>2604</v>
      </c>
      <c r="C13" s="634"/>
      <c r="D13" s="634"/>
      <c r="E13" s="634"/>
    </row>
    <row r="14" customFormat="false" ht="11.25" hidden="false" customHeight="true" outlineLevel="0" collapsed="false">
      <c r="A14" s="922" t="s">
        <v>2605</v>
      </c>
      <c r="B14" s="634" t="s">
        <v>2606</v>
      </c>
      <c r="C14" s="634"/>
      <c r="D14" s="634"/>
      <c r="E14" s="634"/>
    </row>
    <row r="15" customFormat="false" ht="11.25" hidden="false" customHeight="true" outlineLevel="0" collapsed="false">
      <c r="A15" s="922" t="s">
        <v>2607</v>
      </c>
      <c r="B15" s="634" t="s">
        <v>2608</v>
      </c>
      <c r="C15" s="634"/>
      <c r="D15" s="634"/>
      <c r="E15" s="634"/>
    </row>
    <row r="16" customFormat="false" ht="11.25" hidden="false" customHeight="true" outlineLevel="0" collapsed="false">
      <c r="A16" s="921" t="s">
        <v>27</v>
      </c>
      <c r="B16" s="634" t="s">
        <v>2598</v>
      </c>
      <c r="C16" s="634"/>
      <c r="D16" s="634"/>
      <c r="E16" s="634"/>
    </row>
    <row r="17" customFormat="false" ht="11.25" hidden="false" customHeight="true" outlineLevel="0" collapsed="false">
      <c r="A17" s="923" t="s">
        <v>2609</v>
      </c>
      <c r="B17" s="634" t="s">
        <v>2610</v>
      </c>
      <c r="C17" s="634"/>
      <c r="D17" s="634"/>
      <c r="E17" s="634"/>
    </row>
    <row r="18" customFormat="false" ht="11.25" hidden="false" customHeight="true" outlineLevel="0" collapsed="false">
      <c r="A18" s="923" t="s">
        <v>2611</v>
      </c>
      <c r="B18" s="634" t="s">
        <v>2612</v>
      </c>
      <c r="C18" s="634"/>
      <c r="D18" s="634"/>
      <c r="E18" s="634"/>
    </row>
    <row r="19" customFormat="false" ht="11.25" hidden="false" customHeight="true" outlineLevel="0" collapsed="false">
      <c r="A19" s="923" t="s">
        <v>2613</v>
      </c>
      <c r="B19" s="634" t="s">
        <v>2614</v>
      </c>
      <c r="C19" s="634"/>
      <c r="D19" s="634"/>
      <c r="E19" s="634"/>
    </row>
    <row r="20" customFormat="false" ht="11.25" hidden="false" customHeight="true" outlineLevel="0" collapsed="false">
      <c r="A20" s="923" t="s">
        <v>2615</v>
      </c>
      <c r="B20" s="634" t="s">
        <v>2616</v>
      </c>
      <c r="C20" s="634"/>
      <c r="D20" s="634"/>
      <c r="E20" s="634"/>
    </row>
    <row r="21" customFormat="false" ht="11.25" hidden="false" customHeight="true" outlineLevel="0" collapsed="false">
      <c r="A21" s="922" t="s">
        <v>2617</v>
      </c>
      <c r="B21" s="634" t="s">
        <v>2618</v>
      </c>
      <c r="C21" s="634"/>
      <c r="D21" s="634"/>
      <c r="E21" s="634"/>
    </row>
    <row r="22" customFormat="false" ht="11.25" hidden="false" customHeight="true" outlineLevel="0" collapsed="false">
      <c r="A22" s="923" t="s">
        <v>2619</v>
      </c>
      <c r="B22" s="634" t="s">
        <v>2620</v>
      </c>
      <c r="C22" s="634"/>
      <c r="D22" s="634"/>
      <c r="E22" s="634"/>
    </row>
    <row r="23" customFormat="false" ht="11.25" hidden="false" customHeight="true" outlineLevel="0" collapsed="false">
      <c r="A23" s="596" t="s">
        <v>2621</v>
      </c>
      <c r="B23" s="634" t="s">
        <v>2622</v>
      </c>
      <c r="C23" s="634"/>
      <c r="D23" s="634"/>
      <c r="E23" s="634"/>
    </row>
    <row r="24" s="920" customFormat="true" ht="21" hidden="false" customHeight="true" outlineLevel="0" collapsed="false">
      <c r="A24" s="918" t="s">
        <v>2623</v>
      </c>
      <c r="B24" s="834" t="s">
        <v>15</v>
      </c>
      <c r="C24" s="834"/>
      <c r="D24" s="834"/>
      <c r="E24" s="834"/>
    </row>
    <row r="25" customFormat="false" ht="11.25" hidden="false" customHeight="true" outlineLevel="0" collapsed="false">
      <c r="A25" s="923" t="s">
        <v>2624</v>
      </c>
      <c r="B25" s="634" t="s">
        <v>2625</v>
      </c>
      <c r="C25" s="634"/>
      <c r="D25" s="634"/>
      <c r="E25" s="634"/>
    </row>
    <row r="26" customFormat="false" ht="11.25" hidden="false" customHeight="true" outlineLevel="0" collapsed="false">
      <c r="A26" s="924" t="s">
        <v>2626</v>
      </c>
      <c r="B26" s="634" t="s">
        <v>2627</v>
      </c>
      <c r="C26" s="634"/>
      <c r="D26" s="634"/>
      <c r="E26" s="634"/>
    </row>
    <row r="27" s="920" customFormat="true" ht="23.25" hidden="false" customHeight="true" outlineLevel="0" collapsed="false">
      <c r="A27" s="840" t="s">
        <v>2628</v>
      </c>
      <c r="B27" s="840" t="s">
        <v>15</v>
      </c>
      <c r="C27" s="840"/>
      <c r="D27" s="840"/>
      <c r="E27" s="840"/>
    </row>
    <row r="28" customFormat="false" ht="11.25" hidden="false" customHeight="true" outlineLevel="0" collapsed="false">
      <c r="A28" s="925" t="s">
        <v>2629</v>
      </c>
      <c r="B28" s="926" t="s">
        <v>2630</v>
      </c>
      <c r="C28" s="926"/>
      <c r="D28" s="926"/>
      <c r="E28" s="926"/>
    </row>
    <row r="29" customFormat="false" ht="11.25" hidden="false" customHeight="true" outlineLevel="0" collapsed="false">
      <c r="A29" s="923"/>
      <c r="B29" s="927"/>
      <c r="C29" s="928"/>
      <c r="D29" s="929"/>
    </row>
    <row r="30" s="920" customFormat="true" ht="21.75" hidden="false" customHeight="true" outlineLevel="0" collapsed="false">
      <c r="A30" s="918" t="s">
        <v>2631</v>
      </c>
      <c r="B30" s="919" t="s">
        <v>15</v>
      </c>
      <c r="C30" s="919"/>
      <c r="D30" s="919"/>
      <c r="E30" s="919"/>
    </row>
    <row r="31" s="930" customFormat="true" ht="11.25" hidden="false" customHeight="true" outlineLevel="0" collapsed="false">
      <c r="A31" s="923" t="s">
        <v>2632</v>
      </c>
      <c r="B31" s="430"/>
      <c r="C31" s="430"/>
      <c r="D31" s="430"/>
      <c r="E31" s="430"/>
    </row>
    <row r="32" customFormat="false" ht="11.25" hidden="false" customHeight="true" outlineLevel="0" collapsed="false">
      <c r="A32" s="923" t="s">
        <v>2633</v>
      </c>
      <c r="B32" s="421"/>
      <c r="C32" s="421"/>
      <c r="D32" s="421"/>
      <c r="E32" s="421"/>
    </row>
    <row r="33" customFormat="false" ht="11.25" hidden="false" customHeight="true" outlineLevel="0" collapsed="false">
      <c r="A33" s="923" t="s">
        <v>2634</v>
      </c>
      <c r="B33" s="421"/>
      <c r="C33" s="421"/>
      <c r="D33" s="421"/>
      <c r="E33" s="421"/>
    </row>
    <row r="34" customFormat="false" ht="11.25" hidden="false" customHeight="true" outlineLevel="0" collapsed="false">
      <c r="A34" s="923" t="s">
        <v>2635</v>
      </c>
      <c r="B34" s="421"/>
      <c r="C34" s="421"/>
      <c r="D34" s="421"/>
      <c r="E34" s="421"/>
    </row>
    <row r="35" customFormat="false" ht="11.25" hidden="false" customHeight="true" outlineLevel="0" collapsed="false">
      <c r="A35" s="923" t="s">
        <v>2636</v>
      </c>
      <c r="B35" s="421"/>
      <c r="C35" s="421"/>
      <c r="D35" s="421"/>
      <c r="E35" s="421"/>
    </row>
    <row r="36" customFormat="false" ht="11.25" hidden="false" customHeight="true" outlineLevel="0" collapsed="false">
      <c r="A36" s="923" t="s">
        <v>2637</v>
      </c>
      <c r="B36" s="421" t="s">
        <v>2638</v>
      </c>
      <c r="C36" s="421"/>
      <c r="D36" s="421"/>
      <c r="E36" s="421"/>
    </row>
    <row r="37" customFormat="false" ht="11.25" hidden="false" customHeight="true" outlineLevel="0" collapsed="false">
      <c r="A37" s="923" t="s">
        <v>2639</v>
      </c>
      <c r="B37" s="421" t="s">
        <v>2640</v>
      </c>
      <c r="C37" s="421"/>
      <c r="D37" s="421"/>
      <c r="E37" s="421"/>
    </row>
    <row r="38" customFormat="false" ht="11.25" hidden="false" customHeight="true" outlineLevel="0" collapsed="false">
      <c r="A38" s="596" t="s">
        <v>2641</v>
      </c>
      <c r="B38" s="423" t="s">
        <v>2642</v>
      </c>
      <c r="C38" s="423"/>
      <c r="D38" s="423"/>
      <c r="E38" s="423"/>
    </row>
    <row r="39" customFormat="false" ht="11.25" hidden="false" customHeight="true" outlineLevel="0" collapsed="false">
      <c r="E39" s="923"/>
    </row>
    <row r="40" customFormat="false" ht="11.25" hidden="false" customHeight="true" outlineLevel="0" collapsed="false">
      <c r="A40" s="931"/>
      <c r="B40" s="932" t="s">
        <v>2643</v>
      </c>
      <c r="C40" s="932" t="s">
        <v>2644</v>
      </c>
      <c r="D40" s="933" t="s">
        <v>2645</v>
      </c>
      <c r="E40" s="933"/>
    </row>
    <row r="41" customFormat="false" ht="11.25" hidden="false" customHeight="true" outlineLevel="0" collapsed="false">
      <c r="A41" s="934" t="s">
        <v>2646</v>
      </c>
      <c r="B41" s="935" t="s">
        <v>2647</v>
      </c>
      <c r="C41" s="935" t="s">
        <v>15</v>
      </c>
      <c r="D41" s="936"/>
      <c r="E41" s="937"/>
    </row>
    <row r="42" customFormat="false" ht="11.25" hidden="false" customHeight="true" outlineLevel="0" collapsed="false">
      <c r="A42" s="938"/>
      <c r="B42" s="935" t="s">
        <v>2648</v>
      </c>
      <c r="C42" s="935"/>
      <c r="D42" s="936"/>
      <c r="E42" s="937"/>
    </row>
    <row r="43" customFormat="false" ht="11.25" hidden="false" customHeight="true" outlineLevel="0" collapsed="false">
      <c r="A43" s="939"/>
      <c r="B43" s="940" t="s">
        <v>16</v>
      </c>
      <c r="C43" s="940" t="s">
        <v>17</v>
      </c>
      <c r="D43" s="941" t="s">
        <v>18</v>
      </c>
      <c r="E43" s="941"/>
    </row>
    <row r="44" customFormat="false" ht="11.25" hidden="false" customHeight="true" outlineLevel="0" collapsed="false">
      <c r="A44" s="922" t="s">
        <v>2649</v>
      </c>
      <c r="B44" s="942" t="s">
        <v>2650</v>
      </c>
      <c r="C44" s="942" t="s">
        <v>2651</v>
      </c>
      <c r="D44" s="943"/>
      <c r="E44" s="943" t="s">
        <v>2652</v>
      </c>
    </row>
    <row r="45" customFormat="false" ht="11.25" hidden="false" customHeight="true" outlineLevel="0" collapsed="false">
      <c r="A45" s="924" t="s">
        <v>2653</v>
      </c>
      <c r="B45" s="944" t="s">
        <v>2654</v>
      </c>
      <c r="C45" s="944" t="s">
        <v>2655</v>
      </c>
      <c r="D45" s="945"/>
      <c r="E45" s="945" t="s">
        <v>2656</v>
      </c>
    </row>
    <row r="47" customFormat="false" ht="11.25" hidden="false" customHeight="true" outlineLevel="0" collapsed="false">
      <c r="A47" s="918" t="s">
        <v>2657</v>
      </c>
      <c r="B47" s="931" t="s">
        <v>2658</v>
      </c>
      <c r="C47" s="932" t="s">
        <v>2659</v>
      </c>
      <c r="D47" s="933" t="s">
        <v>2660</v>
      </c>
      <c r="E47" s="933" t="s">
        <v>2661</v>
      </c>
    </row>
    <row r="48" customFormat="false" ht="11.25" hidden="false" customHeight="true" outlineLevel="0" collapsed="false">
      <c r="A48" s="918"/>
      <c r="B48" s="946"/>
      <c r="C48" s="940" t="s">
        <v>15</v>
      </c>
      <c r="D48" s="941" t="s">
        <v>15</v>
      </c>
      <c r="E48" s="941" t="s">
        <v>2662</v>
      </c>
    </row>
    <row r="49" customFormat="false" ht="11.25" hidden="false" customHeight="true" outlineLevel="0" collapsed="false">
      <c r="A49" s="922" t="s">
        <v>2663</v>
      </c>
      <c r="B49" s="922"/>
      <c r="C49" s="612"/>
      <c r="D49" s="947"/>
      <c r="E49" s="947"/>
    </row>
    <row r="50" customFormat="false" ht="11.25" hidden="false" customHeight="true" outlineLevel="0" collapsed="false">
      <c r="A50" s="922" t="s">
        <v>2664</v>
      </c>
      <c r="B50" s="948" t="s">
        <v>2665</v>
      </c>
      <c r="C50" s="948" t="s">
        <v>2666</v>
      </c>
      <c r="D50" s="948" t="s">
        <v>2667</v>
      </c>
      <c r="E50" s="164" t="s">
        <v>2668</v>
      </c>
    </row>
    <row r="51" customFormat="false" ht="11.25" hidden="false" customHeight="true" outlineLevel="0" collapsed="false">
      <c r="A51" s="922" t="s">
        <v>2669</v>
      </c>
      <c r="B51" s="948" t="s">
        <v>2670</v>
      </c>
      <c r="C51" s="948" t="s">
        <v>2671</v>
      </c>
      <c r="D51" s="948" t="s">
        <v>2672</v>
      </c>
      <c r="E51" s="164" t="s">
        <v>2673</v>
      </c>
    </row>
    <row r="52" customFormat="false" ht="11.25" hidden="false" customHeight="true" outlineLevel="0" collapsed="false">
      <c r="A52" s="922" t="s">
        <v>2674</v>
      </c>
      <c r="B52" s="948" t="s">
        <v>2675</v>
      </c>
      <c r="C52" s="948" t="s">
        <v>2676</v>
      </c>
      <c r="D52" s="948" t="s">
        <v>2677</v>
      </c>
      <c r="E52" s="164" t="s">
        <v>2678</v>
      </c>
    </row>
    <row r="53" customFormat="false" ht="11.25" hidden="false" customHeight="true" outlineLevel="0" collapsed="false">
      <c r="A53" s="922" t="s">
        <v>2679</v>
      </c>
      <c r="B53" s="948" t="s">
        <v>2680</v>
      </c>
      <c r="C53" s="948" t="s">
        <v>2681</v>
      </c>
      <c r="D53" s="948" t="s">
        <v>2682</v>
      </c>
      <c r="E53" s="164" t="s">
        <v>2683</v>
      </c>
    </row>
    <row r="54" customFormat="false" ht="11.25" hidden="false" customHeight="true" outlineLevel="0" collapsed="false">
      <c r="A54" s="922" t="s">
        <v>2684</v>
      </c>
      <c r="B54" s="922"/>
      <c r="C54" s="612"/>
      <c r="D54" s="612"/>
      <c r="E54" s="612"/>
    </row>
    <row r="55" customFormat="false" ht="11.25" hidden="false" customHeight="true" outlineLevel="0" collapsed="false">
      <c r="A55" s="922" t="s">
        <v>2664</v>
      </c>
      <c r="B55" s="948" t="s">
        <v>2685</v>
      </c>
      <c r="C55" s="948" t="s">
        <v>2686</v>
      </c>
      <c r="D55" s="948" t="s">
        <v>2687</v>
      </c>
      <c r="E55" s="164" t="s">
        <v>2688</v>
      </c>
    </row>
    <row r="56" customFormat="false" ht="11.25" hidden="false" customHeight="true" outlineLevel="0" collapsed="false">
      <c r="A56" s="922" t="s">
        <v>2669</v>
      </c>
      <c r="B56" s="948" t="s">
        <v>2689</v>
      </c>
      <c r="C56" s="948" t="s">
        <v>2690</v>
      </c>
      <c r="D56" s="948" t="s">
        <v>2691</v>
      </c>
      <c r="E56" s="164" t="s">
        <v>2692</v>
      </c>
    </row>
    <row r="57" customFormat="false" ht="11.25" hidden="false" customHeight="true" outlineLevel="0" collapsed="false">
      <c r="A57" s="922" t="s">
        <v>2674</v>
      </c>
      <c r="B57" s="948" t="s">
        <v>2693</v>
      </c>
      <c r="C57" s="948" t="s">
        <v>2694</v>
      </c>
      <c r="D57" s="948" t="s">
        <v>2695</v>
      </c>
      <c r="E57" s="164" t="s">
        <v>2696</v>
      </c>
    </row>
    <row r="58" customFormat="false" ht="11.25" hidden="false" customHeight="true" outlineLevel="0" collapsed="false">
      <c r="A58" s="922" t="s">
        <v>2679</v>
      </c>
      <c r="B58" s="948" t="s">
        <v>2697</v>
      </c>
      <c r="C58" s="948" t="s">
        <v>2698</v>
      </c>
      <c r="D58" s="948" t="s">
        <v>2699</v>
      </c>
      <c r="E58" s="164" t="s">
        <v>2700</v>
      </c>
    </row>
    <row r="59" customFormat="false" ht="11.25" hidden="false" customHeight="true" outlineLevel="0" collapsed="false">
      <c r="A59" s="922" t="s">
        <v>2701</v>
      </c>
      <c r="B59" s="948" t="s">
        <v>2702</v>
      </c>
      <c r="C59" s="948" t="s">
        <v>2703</v>
      </c>
      <c r="D59" s="948" t="s">
        <v>2704</v>
      </c>
      <c r="E59" s="164" t="s">
        <v>2705</v>
      </c>
    </row>
    <row r="60" customFormat="false" ht="11.25" hidden="false" customHeight="true" outlineLevel="0" collapsed="false">
      <c r="A60" s="949" t="s">
        <v>60</v>
      </c>
      <c r="B60" s="948" t="s">
        <v>2706</v>
      </c>
      <c r="C60" s="948" t="s">
        <v>2707</v>
      </c>
      <c r="D60" s="948" t="s">
        <v>2708</v>
      </c>
      <c r="E60" s="164" t="s">
        <v>2709</v>
      </c>
    </row>
    <row r="61" customFormat="false" ht="11.25" hidden="false" customHeight="true" outlineLevel="0" collapsed="false">
      <c r="A61" s="931"/>
      <c r="B61" s="950" t="s">
        <v>2710</v>
      </c>
      <c r="C61" s="951" t="s">
        <v>2711</v>
      </c>
      <c r="D61" s="951"/>
      <c r="E61" s="951"/>
    </row>
    <row r="62" customFormat="false" ht="11.25" hidden="false" customHeight="true" outlineLevel="0" collapsed="false">
      <c r="A62" s="934" t="s">
        <v>2712</v>
      </c>
      <c r="B62" s="937" t="s">
        <v>15</v>
      </c>
      <c r="C62" s="933" t="s">
        <v>2713</v>
      </c>
      <c r="D62" s="933" t="s">
        <v>2714</v>
      </c>
      <c r="E62" s="933"/>
    </row>
    <row r="63" customFormat="false" ht="11.25" hidden="false" customHeight="true" outlineLevel="0" collapsed="false">
      <c r="A63" s="946"/>
      <c r="B63" s="946"/>
      <c r="C63" s="940" t="s">
        <v>2715</v>
      </c>
      <c r="D63" s="941"/>
      <c r="E63" s="952"/>
    </row>
    <row r="64" customFormat="false" ht="11.25" hidden="false" customHeight="true" outlineLevel="0" collapsed="false">
      <c r="A64" s="922" t="s">
        <v>2716</v>
      </c>
      <c r="B64" s="948" t="s">
        <v>1898</v>
      </c>
      <c r="C64" s="953" t="n">
        <v>25</v>
      </c>
      <c r="D64" s="954"/>
      <c r="E64" s="955" t="s">
        <v>2717</v>
      </c>
    </row>
    <row r="65" customFormat="false" ht="11.25" hidden="false" customHeight="true" outlineLevel="0" collapsed="false">
      <c r="A65" s="922" t="s">
        <v>2718</v>
      </c>
      <c r="B65" s="948" t="s">
        <v>1715</v>
      </c>
      <c r="C65" s="953" t="n">
        <v>60</v>
      </c>
      <c r="D65" s="259"/>
      <c r="E65" s="164" t="s">
        <v>2719</v>
      </c>
    </row>
    <row r="66" customFormat="false" ht="11.25" hidden="false" customHeight="true" outlineLevel="0" collapsed="false">
      <c r="A66" s="922" t="s">
        <v>2720</v>
      </c>
      <c r="B66" s="948" t="s">
        <v>1708</v>
      </c>
      <c r="C66" s="953" t="n">
        <v>60</v>
      </c>
      <c r="D66" s="259"/>
      <c r="E66" s="164" t="s">
        <v>2721</v>
      </c>
    </row>
    <row r="67" customFormat="false" ht="11.25" hidden="false" customHeight="true" outlineLevel="0" collapsed="false">
      <c r="A67" s="924" t="s">
        <v>2722</v>
      </c>
      <c r="B67" s="948" t="s">
        <v>1884</v>
      </c>
      <c r="C67" s="956" t="s">
        <v>2723</v>
      </c>
      <c r="D67" s="278"/>
      <c r="E67" s="706" t="s">
        <v>2724</v>
      </c>
    </row>
    <row r="68" s="920" customFormat="true" ht="21.75" hidden="false" customHeight="true" outlineLevel="0" collapsed="false">
      <c r="A68" s="957" t="s">
        <v>2725</v>
      </c>
      <c r="B68" s="838" t="s">
        <v>2726</v>
      </c>
      <c r="C68" s="838"/>
      <c r="D68" s="919" t="s">
        <v>2727</v>
      </c>
      <c r="E68" s="919"/>
    </row>
    <row r="69" customFormat="false" ht="11.25" hidden="false" customHeight="true" outlineLevel="0" collapsed="false">
      <c r="A69" s="958" t="s">
        <v>2728</v>
      </c>
      <c r="B69" s="959" t="s">
        <v>2729</v>
      </c>
      <c r="C69" s="959"/>
      <c r="D69" s="959" t="s">
        <v>2730</v>
      </c>
      <c r="E69" s="959"/>
    </row>
    <row r="70" customFormat="false" ht="11.25" hidden="false" customHeight="true" outlineLevel="0" collapsed="false">
      <c r="A70" s="924" t="s">
        <v>2731</v>
      </c>
      <c r="B70" s="959" t="s">
        <v>2732</v>
      </c>
      <c r="C70" s="959"/>
      <c r="D70" s="959" t="s">
        <v>2733</v>
      </c>
      <c r="E70" s="959"/>
    </row>
    <row r="71" s="920" customFormat="true" ht="21.75" hidden="false" customHeight="true" outlineLevel="0" collapsed="false">
      <c r="A71" s="918" t="s">
        <v>2734</v>
      </c>
      <c r="B71" s="838" t="s">
        <v>2735</v>
      </c>
      <c r="C71" s="960" t="s">
        <v>2736</v>
      </c>
      <c r="D71" s="838" t="s">
        <v>2737</v>
      </c>
      <c r="E71" s="919" t="s">
        <v>2738</v>
      </c>
    </row>
    <row r="72" customFormat="false" ht="11.25" hidden="false" customHeight="true" outlineLevel="0" collapsed="false">
      <c r="A72" s="922" t="s">
        <v>2632</v>
      </c>
      <c r="B72" s="961"/>
      <c r="C72" s="962"/>
      <c r="D72" s="961"/>
      <c r="E72" s="947"/>
    </row>
    <row r="73" customFormat="false" ht="11.25" hidden="false" customHeight="true" outlineLevel="0" collapsed="false">
      <c r="A73" s="922" t="s">
        <v>2739</v>
      </c>
      <c r="B73" s="963"/>
      <c r="C73" s="964"/>
      <c r="D73" s="963"/>
      <c r="E73" s="612"/>
    </row>
    <row r="74" customFormat="false" ht="11.25" hidden="false" customHeight="true" outlineLevel="0" collapsed="false">
      <c r="A74" s="922" t="s">
        <v>2740</v>
      </c>
      <c r="B74" s="963"/>
      <c r="C74" s="964"/>
      <c r="D74" s="963"/>
      <c r="E74" s="612"/>
    </row>
    <row r="75" customFormat="false" ht="11.25" hidden="false" customHeight="true" outlineLevel="0" collapsed="false">
      <c r="A75" s="922" t="s">
        <v>2635</v>
      </c>
      <c r="B75" s="963"/>
      <c r="C75" s="964"/>
      <c r="D75" s="963"/>
      <c r="E75" s="612"/>
    </row>
    <row r="76" customFormat="false" ht="11.25" hidden="false" customHeight="true" outlineLevel="0" collapsed="false">
      <c r="A76" s="922" t="s">
        <v>2636</v>
      </c>
      <c r="B76" s="963"/>
      <c r="C76" s="964"/>
      <c r="D76" s="963"/>
      <c r="E76" s="612"/>
    </row>
    <row r="77" customFormat="false" ht="11.25" hidden="false" customHeight="true" outlineLevel="0" collapsed="false">
      <c r="A77" s="922" t="s">
        <v>2741</v>
      </c>
      <c r="B77" s="963"/>
      <c r="C77" s="964"/>
      <c r="D77" s="963"/>
      <c r="E77" s="612"/>
    </row>
    <row r="78" customFormat="false" ht="11.25" hidden="false" customHeight="true" outlineLevel="0" collapsed="false">
      <c r="A78" s="922" t="s">
        <v>2742</v>
      </c>
      <c r="B78" s="963"/>
      <c r="C78" s="964"/>
      <c r="D78" s="963"/>
      <c r="E78" s="612"/>
    </row>
    <row r="79" customFormat="false" ht="11.25" hidden="false" customHeight="true" outlineLevel="0" collapsed="false">
      <c r="A79" s="922" t="s">
        <v>2641</v>
      </c>
      <c r="B79" s="963"/>
      <c r="C79" s="964"/>
      <c r="D79" s="963"/>
      <c r="E79" s="612"/>
    </row>
    <row r="80" s="920" customFormat="true" ht="21" hidden="false" customHeight="true" outlineLevel="0" collapsed="false">
      <c r="A80" s="918" t="s">
        <v>2743</v>
      </c>
      <c r="B80" s="838" t="s">
        <v>2726</v>
      </c>
      <c r="C80" s="838"/>
      <c r="D80" s="919" t="s">
        <v>2744</v>
      </c>
      <c r="E80" s="919"/>
    </row>
    <row r="81" customFormat="false" ht="11.25" hidden="false" customHeight="true" outlineLevel="0" collapsed="false">
      <c r="A81" s="922" t="s">
        <v>2745</v>
      </c>
      <c r="B81" s="422" t="s">
        <v>2746</v>
      </c>
      <c r="C81" s="422"/>
      <c r="D81" s="420" t="s">
        <v>2747</v>
      </c>
      <c r="E81" s="420"/>
    </row>
    <row r="82" customFormat="false" ht="11.25" hidden="false" customHeight="true" outlineLevel="0" collapsed="false">
      <c r="A82" s="924" t="s">
        <v>2748</v>
      </c>
      <c r="B82" s="618"/>
      <c r="C82" s="924"/>
      <c r="D82" s="965"/>
      <c r="E82" s="966"/>
    </row>
    <row r="83" customFormat="false" ht="11.25" hidden="false" customHeight="true" outlineLevel="0" collapsed="false">
      <c r="A83" s="596"/>
      <c r="B83" s="596"/>
    </row>
    <row r="84" customFormat="false" ht="11.25" hidden="false" customHeight="true" outlineLevel="0" collapsed="false">
      <c r="A84" s="931"/>
      <c r="B84" s="950" t="s">
        <v>2749</v>
      </c>
      <c r="C84" s="951" t="s">
        <v>2750</v>
      </c>
      <c r="D84" s="951"/>
      <c r="E84" s="951"/>
    </row>
    <row r="85" customFormat="false" ht="11.25" hidden="false" customHeight="true" outlineLevel="0" collapsed="false">
      <c r="A85" s="934" t="s">
        <v>2751</v>
      </c>
      <c r="B85" s="937" t="s">
        <v>15</v>
      </c>
      <c r="C85" s="933" t="s">
        <v>2713</v>
      </c>
      <c r="D85" s="933" t="s">
        <v>2714</v>
      </c>
      <c r="E85" s="933"/>
    </row>
    <row r="86" customFormat="false" ht="11.25" hidden="false" customHeight="true" outlineLevel="0" collapsed="false">
      <c r="A86" s="946"/>
      <c r="B86" s="939"/>
      <c r="C86" s="940" t="s">
        <v>2715</v>
      </c>
      <c r="D86" s="941"/>
      <c r="E86" s="952"/>
    </row>
    <row r="87" customFormat="false" ht="11.25" hidden="false" customHeight="true" outlineLevel="0" collapsed="false">
      <c r="A87" s="949" t="s">
        <v>2752</v>
      </c>
      <c r="B87" s="948" t="s">
        <v>2753</v>
      </c>
      <c r="C87" s="948" t="s">
        <v>2754</v>
      </c>
      <c r="D87" s="422" t="s">
        <v>2755</v>
      </c>
      <c r="E87" s="422"/>
    </row>
    <row r="88" customFormat="false" ht="11.25" hidden="false" customHeight="true" outlineLevel="0" collapsed="false">
      <c r="A88" s="925"/>
      <c r="B88" s="925"/>
      <c r="C88" s="967"/>
      <c r="D88" s="925"/>
      <c r="E88" s="925"/>
    </row>
    <row r="89" s="920" customFormat="true" ht="21.75" hidden="false" customHeight="true" outlineLevel="0" collapsed="false">
      <c r="A89" s="968" t="s">
        <v>2756</v>
      </c>
      <c r="B89" s="919" t="s">
        <v>2757</v>
      </c>
      <c r="C89" s="919"/>
      <c r="D89" s="919"/>
      <c r="E89" s="919"/>
    </row>
    <row r="90" customFormat="false" ht="11.25" hidden="false" customHeight="true" outlineLevel="0" collapsed="false">
      <c r="A90" s="969" t="s">
        <v>2758</v>
      </c>
      <c r="B90" s="970"/>
      <c r="C90" s="967"/>
      <c r="D90" s="925"/>
      <c r="E90" s="925"/>
    </row>
    <row r="91" customFormat="false" ht="25.5" hidden="false" customHeight="true" outlineLevel="0" collapsed="false">
      <c r="A91" s="619" t="s">
        <v>1421</v>
      </c>
      <c r="B91" s="619"/>
      <c r="C91" s="619"/>
      <c r="D91" s="619"/>
      <c r="E91" s="619"/>
      <c r="F91" s="971"/>
      <c r="G91" s="971"/>
      <c r="H91" s="971"/>
      <c r="I91" s="971"/>
      <c r="J91" s="971"/>
      <c r="K91" s="971"/>
      <c r="L91" s="971"/>
      <c r="M91" s="971"/>
      <c r="N91" s="971"/>
      <c r="O91" s="971"/>
      <c r="P91" s="971"/>
      <c r="Q91" s="971"/>
      <c r="R91" s="971"/>
      <c r="S91" s="971"/>
      <c r="T91" s="971"/>
      <c r="U91" s="971"/>
    </row>
    <row r="65536" customFormat="false" ht="12.8" hidden="false" customHeight="true" outlineLevel="0" collapsed="false"/>
  </sheetData>
  <mergeCells count="54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0:E40"/>
    <mergeCell ref="D43:E43"/>
    <mergeCell ref="A47:A48"/>
    <mergeCell ref="C61:E61"/>
    <mergeCell ref="D62:E62"/>
    <mergeCell ref="B68:C68"/>
    <mergeCell ref="D68:E68"/>
    <mergeCell ref="B69:C69"/>
    <mergeCell ref="D69:E69"/>
    <mergeCell ref="B70:C70"/>
    <mergeCell ref="D70:E70"/>
    <mergeCell ref="B80:C80"/>
    <mergeCell ref="D80:E80"/>
    <mergeCell ref="B81:C81"/>
    <mergeCell ref="D81:E81"/>
    <mergeCell ref="C84:E84"/>
    <mergeCell ref="D85:E85"/>
    <mergeCell ref="D87:E87"/>
    <mergeCell ref="B89:E89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37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8" activeCellId="0" sqref="H8"/>
    </sheetView>
  </sheetViews>
  <sheetFormatPr defaultColWidth="7.83984375" defaultRowHeight="11.25" zeroHeight="false" outlineLevelRow="0" outlineLevelCol="0"/>
  <cols>
    <col collapsed="false" customWidth="true" hidden="false" outlineLevel="0" max="1" min="1" style="109" width="51.09"/>
    <col collapsed="false" customWidth="true" hidden="false" outlineLevel="0" max="12" min="2" style="110" width="14.1"/>
    <col collapsed="false" customWidth="true" hidden="false" outlineLevel="0" max="13" min="13" style="109" width="14.27"/>
    <col collapsed="false" customWidth="true" hidden="false" outlineLevel="0" max="14" min="14" style="111" width="5.69"/>
    <col collapsed="false" customWidth="true" hidden="false" outlineLevel="0" max="16" min="15" style="111" width="15.4"/>
    <col collapsed="false" customWidth="true" hidden="false" outlineLevel="0" max="17" min="17" style="111" width="21.98"/>
    <col collapsed="false" customWidth="true" hidden="false" outlineLevel="0" max="18" min="18" style="111" width="13.41"/>
    <col collapsed="false" customWidth="false" hidden="false" outlineLevel="0" max="257" min="19" style="111" width="7.84"/>
  </cols>
  <sheetData>
    <row r="1" customFormat="false" ht="15.75" hidden="false" customHeight="true" outlineLevel="0" collapsed="false">
      <c r="A1" s="112" t="s">
        <v>46</v>
      </c>
    </row>
    <row r="2" customFormat="false" ht="11.25" hidden="false" customHeight="true" outlineLevel="0" collapsed="false">
      <c r="A2" s="11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11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14"/>
    </row>
    <row r="5" customFormat="false" ht="12.75" hidden="false" customHeight="true" outlineLevel="0" collapsed="false">
      <c r="A5" s="5" t="s">
        <v>4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5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16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14"/>
    </row>
    <row r="8" s="111" customFormat="true" ht="12.75" hidden="false" customHeight="true" outlineLevel="0" collapsed="false">
      <c r="A8" s="117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</row>
    <row r="9" customFormat="false" ht="12.75" hidden="false" customHeight="true" outlineLevel="0" collapsed="false">
      <c r="A9" s="119" t="s">
        <v>48</v>
      </c>
      <c r="B9" s="120"/>
      <c r="L9" s="121" t="s">
        <v>7</v>
      </c>
    </row>
    <row r="10" s="111" customFormat="true" ht="18" hidden="false" customHeight="true" outlineLevel="0" collapsed="false">
      <c r="A10" s="122"/>
      <c r="B10" s="123" t="s">
        <v>22</v>
      </c>
      <c r="C10" s="123" t="s">
        <v>22</v>
      </c>
      <c r="D10" s="124" t="s">
        <v>23</v>
      </c>
      <c r="E10" s="124"/>
      <c r="F10" s="124"/>
      <c r="G10" s="125" t="s">
        <v>11</v>
      </c>
      <c r="H10" s="123" t="s">
        <v>24</v>
      </c>
      <c r="I10" s="123"/>
      <c r="J10" s="123"/>
      <c r="K10" s="125" t="s">
        <v>11</v>
      </c>
      <c r="L10" s="126" t="s">
        <v>49</v>
      </c>
    </row>
    <row r="11" s="111" customFormat="true" ht="26.25" hidden="false" customHeight="true" outlineLevel="0" collapsed="false">
      <c r="A11" s="127" t="s">
        <v>50</v>
      </c>
      <c r="B11" s="128" t="s">
        <v>28</v>
      </c>
      <c r="C11" s="128" t="s">
        <v>29</v>
      </c>
      <c r="D11" s="123" t="s">
        <v>13</v>
      </c>
      <c r="E11" s="123" t="s">
        <v>15</v>
      </c>
      <c r="F11" s="123" t="s">
        <v>14</v>
      </c>
      <c r="G11" s="129"/>
      <c r="H11" s="123" t="s">
        <v>13</v>
      </c>
      <c r="I11" s="123" t="s">
        <v>15</v>
      </c>
      <c r="J11" s="123" t="s">
        <v>14</v>
      </c>
      <c r="K11" s="129"/>
      <c r="L11" s="126"/>
    </row>
    <row r="12" s="134" customFormat="true" ht="24" hidden="false" customHeight="true" outlineLevel="0" collapsed="false">
      <c r="A12" s="130"/>
      <c r="B12" s="131"/>
      <c r="C12" s="132" t="s">
        <v>16</v>
      </c>
      <c r="D12" s="132"/>
      <c r="E12" s="132" t="s">
        <v>17</v>
      </c>
      <c r="F12" s="132" t="s">
        <v>51</v>
      </c>
      <c r="G12" s="133" t="s">
        <v>52</v>
      </c>
      <c r="H12" s="132"/>
      <c r="I12" s="132" t="s">
        <v>33</v>
      </c>
      <c r="J12" s="132" t="s">
        <v>53</v>
      </c>
      <c r="K12" s="133" t="s">
        <v>54</v>
      </c>
      <c r="L12" s="126"/>
    </row>
    <row r="13" s="134" customFormat="true" ht="12.75" hidden="false" customHeight="true" outlineLevel="0" collapsed="false">
      <c r="A13" s="135"/>
      <c r="B13" s="136"/>
      <c r="C13" s="136"/>
      <c r="D13" s="136"/>
      <c r="E13" s="136"/>
      <c r="F13" s="136"/>
      <c r="G13" s="136"/>
      <c r="H13" s="136"/>
      <c r="I13" s="136"/>
      <c r="J13" s="137"/>
      <c r="K13" s="137"/>
      <c r="L13" s="138"/>
    </row>
    <row r="14" customFormat="false" ht="12.75" hidden="false" customHeight="true" outlineLevel="0" collapsed="false">
      <c r="A14" s="139"/>
      <c r="B14" s="136"/>
      <c r="C14" s="136"/>
      <c r="D14" s="136"/>
      <c r="E14" s="136"/>
      <c r="F14" s="136"/>
      <c r="G14" s="136"/>
      <c r="H14" s="136"/>
      <c r="I14" s="136"/>
      <c r="J14" s="136"/>
      <c r="K14" s="137"/>
      <c r="L14" s="137"/>
      <c r="M14" s="140"/>
    </row>
    <row r="15" customFormat="false" ht="12.75" hidden="false" customHeight="true" outlineLevel="0" collapsed="false">
      <c r="A15" s="141" t="s">
        <v>55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3"/>
      <c r="L15" s="143"/>
      <c r="M15" s="144"/>
    </row>
    <row r="16" customFormat="false" ht="12.75" hidden="false" customHeight="true" outlineLevel="0" collapsed="false">
      <c r="A16" s="92" t="s">
        <v>40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145"/>
      <c r="M16" s="146"/>
    </row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A3:L3"/>
    <mergeCell ref="A4:L4"/>
    <mergeCell ref="A5:L5"/>
    <mergeCell ref="A6:L6"/>
    <mergeCell ref="A7:L7"/>
    <mergeCell ref="D10:F10"/>
    <mergeCell ref="H10:J10"/>
    <mergeCell ref="L10:L12"/>
    <mergeCell ref="A16:K1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4.12890625" defaultRowHeight="11.25" zeroHeight="false" outlineLevelRow="0" outlineLevelCol="0"/>
  <cols>
    <col collapsed="false" customWidth="true" hidden="false" outlineLevel="0" max="1" min="1" style="147" width="42.13"/>
    <col collapsed="false" customWidth="true" hidden="false" outlineLevel="0" max="7" min="2" style="147" width="14.61"/>
    <col collapsed="false" customWidth="true" hidden="false" outlineLevel="0" max="8" min="8" style="148" width="14.61"/>
    <col collapsed="false" customWidth="true" hidden="false" outlineLevel="0" max="14" min="9" style="147" width="14.61"/>
    <col collapsed="false" customWidth="true" hidden="false" outlineLevel="0" max="15" min="15" style="147" width="17.36"/>
    <col collapsed="false" customWidth="false" hidden="false" outlineLevel="0" max="257" min="16" style="147" width="4.13"/>
  </cols>
  <sheetData>
    <row r="1" customFormat="false" ht="11.25" hidden="false" customHeight="true" outlineLevel="0" collapsed="false">
      <c r="A1" s="113" t="s">
        <v>56</v>
      </c>
    </row>
    <row r="2" customFormat="false" ht="11.25" hidden="false" customHeight="true" outlineLevel="0" collapsed="false">
      <c r="A2" s="11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.25" hidden="false" customHeight="true" outlineLevel="0" collapsed="false">
      <c r="A5" s="149" t="s">
        <v>57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1.25" hidden="false" customHeight="true" outlineLevel="0" collapsed="false">
      <c r="A6" s="150" t="s">
        <v>4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1.25" hidden="false" customHeight="true" outlineLevel="0" collapsed="false">
      <c r="A7" s="150" t="s">
        <v>5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1.2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1.25" hidden="false" customHeight="true" outlineLevel="0" collapsed="false">
      <c r="A9" s="147" t="s">
        <v>58</v>
      </c>
      <c r="H9" s="151"/>
      <c r="O9" s="152" t="s">
        <v>7</v>
      </c>
    </row>
    <row r="10" customFormat="false" ht="11.25" hidden="false" customHeight="true" outlineLevel="0" collapsed="false">
      <c r="A10" s="122"/>
      <c r="B10" s="153" t="s">
        <v>59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4" t="s">
        <v>60</v>
      </c>
      <c r="O10" s="155" t="s">
        <v>61</v>
      </c>
    </row>
    <row r="11" customFormat="false" ht="11.25" hidden="false" customHeight="true" outlineLevel="0" collapsed="false">
      <c r="A11" s="156" t="s">
        <v>62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7" t="s">
        <v>63</v>
      </c>
      <c r="O11" s="158" t="s">
        <v>29</v>
      </c>
    </row>
    <row r="12" customFormat="false" ht="11.25" hidden="false" customHeight="true" outlineLevel="0" collapsed="false">
      <c r="A12" s="130"/>
      <c r="B12" s="159" t="s">
        <v>64</v>
      </c>
      <c r="C12" s="159" t="s">
        <v>65</v>
      </c>
      <c r="D12" s="159" t="s">
        <v>66</v>
      </c>
      <c r="E12" s="159" t="s">
        <v>67</v>
      </c>
      <c r="F12" s="159" t="s">
        <v>68</v>
      </c>
      <c r="G12" s="159" t="s">
        <v>69</v>
      </c>
      <c r="H12" s="159" t="s">
        <v>70</v>
      </c>
      <c r="I12" s="159" t="s">
        <v>71</v>
      </c>
      <c r="J12" s="159" t="s">
        <v>72</v>
      </c>
      <c r="K12" s="159" t="s">
        <v>73</v>
      </c>
      <c r="L12" s="159" t="s">
        <v>74</v>
      </c>
      <c r="M12" s="159" t="s">
        <v>75</v>
      </c>
      <c r="N12" s="160" t="s">
        <v>76</v>
      </c>
      <c r="O12" s="161" t="s">
        <v>77</v>
      </c>
    </row>
    <row r="13" s="165" customFormat="true" ht="12.75" hidden="false" customHeight="true" outlineLevel="0" collapsed="false">
      <c r="A13" s="162" t="s">
        <v>78</v>
      </c>
      <c r="B13" s="163" t="s">
        <v>79</v>
      </c>
      <c r="C13" s="163" t="s">
        <v>80</v>
      </c>
      <c r="D13" s="163" t="s">
        <v>81</v>
      </c>
      <c r="E13" s="163" t="s">
        <v>82</v>
      </c>
      <c r="F13" s="163" t="s">
        <v>83</v>
      </c>
      <c r="G13" s="163" t="s">
        <v>84</v>
      </c>
      <c r="H13" s="163" t="s">
        <v>85</v>
      </c>
      <c r="I13" s="163" t="s">
        <v>86</v>
      </c>
      <c r="J13" s="163" t="s">
        <v>87</v>
      </c>
      <c r="K13" s="163" t="s">
        <v>88</v>
      </c>
      <c r="L13" s="163" t="s">
        <v>89</v>
      </c>
      <c r="M13" s="163" t="s">
        <v>90</v>
      </c>
      <c r="N13" s="163" t="s">
        <v>91</v>
      </c>
      <c r="O13" s="164" t="s">
        <v>92</v>
      </c>
    </row>
    <row r="14" customFormat="false" ht="12.75" hidden="false" customHeight="true" outlineLevel="0" collapsed="false">
      <c r="A14" s="166" t="s">
        <v>93</v>
      </c>
      <c r="B14" s="167" t="s">
        <v>94</v>
      </c>
      <c r="C14" s="167" t="s">
        <v>95</v>
      </c>
      <c r="D14" s="167" t="s">
        <v>96</v>
      </c>
      <c r="E14" s="167" t="s">
        <v>97</v>
      </c>
      <c r="F14" s="167" t="s">
        <v>98</v>
      </c>
      <c r="G14" s="167" t="s">
        <v>99</v>
      </c>
      <c r="H14" s="167" t="s">
        <v>100</v>
      </c>
      <c r="I14" s="167" t="s">
        <v>101</v>
      </c>
      <c r="J14" s="167" t="s">
        <v>102</v>
      </c>
      <c r="K14" s="167" t="s">
        <v>103</v>
      </c>
      <c r="L14" s="167" t="s">
        <v>104</v>
      </c>
      <c r="M14" s="167" t="s">
        <v>105</v>
      </c>
      <c r="N14" s="167" t="s">
        <v>106</v>
      </c>
      <c r="O14" s="164" t="s">
        <v>107</v>
      </c>
    </row>
    <row r="15" customFormat="false" ht="12.75" hidden="false" customHeight="true" outlineLevel="0" collapsed="false">
      <c r="A15" s="166" t="s">
        <v>108</v>
      </c>
      <c r="B15" s="167" t="s">
        <v>109</v>
      </c>
      <c r="C15" s="167" t="s">
        <v>110</v>
      </c>
      <c r="D15" s="167" t="s">
        <v>111</v>
      </c>
      <c r="E15" s="167" t="s">
        <v>112</v>
      </c>
      <c r="F15" s="167" t="s">
        <v>113</v>
      </c>
      <c r="G15" s="167" t="s">
        <v>114</v>
      </c>
      <c r="H15" s="167" t="s">
        <v>115</v>
      </c>
      <c r="I15" s="167" t="s">
        <v>116</v>
      </c>
      <c r="J15" s="167" t="s">
        <v>117</v>
      </c>
      <c r="K15" s="167" t="s">
        <v>118</v>
      </c>
      <c r="L15" s="167" t="s">
        <v>119</v>
      </c>
      <c r="M15" s="167" t="s">
        <v>120</v>
      </c>
      <c r="N15" s="167" t="s">
        <v>121</v>
      </c>
      <c r="O15" s="164" t="s">
        <v>122</v>
      </c>
    </row>
    <row r="16" customFormat="false" ht="12.75" hidden="false" customHeight="true" outlineLevel="0" collapsed="false">
      <c r="A16" s="166" t="s">
        <v>123</v>
      </c>
      <c r="B16" s="167" t="s">
        <v>124</v>
      </c>
      <c r="C16" s="167" t="s">
        <v>125</v>
      </c>
      <c r="D16" s="167" t="s">
        <v>126</v>
      </c>
      <c r="E16" s="167" t="s">
        <v>127</v>
      </c>
      <c r="F16" s="167" t="s">
        <v>128</v>
      </c>
      <c r="G16" s="167" t="s">
        <v>129</v>
      </c>
      <c r="H16" s="167" t="s">
        <v>130</v>
      </c>
      <c r="I16" s="167" t="s">
        <v>131</v>
      </c>
      <c r="J16" s="167" t="s">
        <v>132</v>
      </c>
      <c r="K16" s="167" t="s">
        <v>133</v>
      </c>
      <c r="L16" s="167" t="s">
        <v>134</v>
      </c>
      <c r="M16" s="167" t="s">
        <v>135</v>
      </c>
      <c r="N16" s="167" t="s">
        <v>136</v>
      </c>
      <c r="O16" s="164" t="s">
        <v>137</v>
      </c>
    </row>
    <row r="17" customFormat="false" ht="12.75" hidden="false" customHeight="true" outlineLevel="0" collapsed="false">
      <c r="A17" s="166" t="s">
        <v>138</v>
      </c>
      <c r="B17" s="167" t="s">
        <v>139</v>
      </c>
      <c r="C17" s="167" t="s">
        <v>140</v>
      </c>
      <c r="D17" s="167" t="s">
        <v>141</v>
      </c>
      <c r="E17" s="167" t="s">
        <v>142</v>
      </c>
      <c r="F17" s="167" t="s">
        <v>143</v>
      </c>
      <c r="G17" s="167" t="s">
        <v>144</v>
      </c>
      <c r="H17" s="167" t="s">
        <v>145</v>
      </c>
      <c r="I17" s="167" t="s">
        <v>146</v>
      </c>
      <c r="J17" s="167" t="s">
        <v>147</v>
      </c>
      <c r="K17" s="167" t="s">
        <v>148</v>
      </c>
      <c r="L17" s="167" t="s">
        <v>149</v>
      </c>
      <c r="M17" s="167" t="s">
        <v>150</v>
      </c>
      <c r="N17" s="167" t="s">
        <v>151</v>
      </c>
      <c r="O17" s="164" t="s">
        <v>152</v>
      </c>
    </row>
    <row r="18" customFormat="false" ht="12.75" hidden="false" customHeight="true" outlineLevel="0" collapsed="false">
      <c r="A18" s="166" t="s">
        <v>153</v>
      </c>
      <c r="B18" s="167" t="s">
        <v>154</v>
      </c>
      <c r="C18" s="167" t="s">
        <v>155</v>
      </c>
      <c r="D18" s="167" t="s">
        <v>156</v>
      </c>
      <c r="E18" s="167" t="s">
        <v>157</v>
      </c>
      <c r="F18" s="167" t="s">
        <v>158</v>
      </c>
      <c r="G18" s="167" t="s">
        <v>159</v>
      </c>
      <c r="H18" s="167" t="s">
        <v>160</v>
      </c>
      <c r="I18" s="167" t="s">
        <v>161</v>
      </c>
      <c r="J18" s="167" t="s">
        <v>162</v>
      </c>
      <c r="K18" s="167" t="s">
        <v>163</v>
      </c>
      <c r="L18" s="167" t="s">
        <v>164</v>
      </c>
      <c r="M18" s="167" t="s">
        <v>165</v>
      </c>
      <c r="N18" s="167" t="s">
        <v>166</v>
      </c>
      <c r="O18" s="164" t="s">
        <v>167</v>
      </c>
    </row>
    <row r="19" customFormat="false" ht="12.75" hidden="false" customHeight="true" outlineLevel="0" collapsed="false">
      <c r="A19" s="166" t="s">
        <v>168</v>
      </c>
      <c r="B19" s="167" t="s">
        <v>169</v>
      </c>
      <c r="C19" s="167" t="s">
        <v>170</v>
      </c>
      <c r="D19" s="167" t="s">
        <v>171</v>
      </c>
      <c r="E19" s="167" t="s">
        <v>172</v>
      </c>
      <c r="F19" s="167" t="s">
        <v>173</v>
      </c>
      <c r="G19" s="167" t="s">
        <v>174</v>
      </c>
      <c r="H19" s="167" t="s">
        <v>175</v>
      </c>
      <c r="I19" s="167" t="s">
        <v>176</v>
      </c>
      <c r="J19" s="167" t="s">
        <v>177</v>
      </c>
      <c r="K19" s="167" t="s">
        <v>178</v>
      </c>
      <c r="L19" s="167" t="s">
        <v>179</v>
      </c>
      <c r="M19" s="167" t="s">
        <v>180</v>
      </c>
      <c r="N19" s="167" t="s">
        <v>181</v>
      </c>
      <c r="O19" s="164" t="s">
        <v>182</v>
      </c>
    </row>
    <row r="20" customFormat="false" ht="12.75" hidden="false" customHeight="true" outlineLevel="0" collapsed="false">
      <c r="A20" s="166" t="s">
        <v>183</v>
      </c>
      <c r="B20" s="167" t="s">
        <v>184</v>
      </c>
      <c r="C20" s="167" t="s">
        <v>185</v>
      </c>
      <c r="D20" s="167" t="s">
        <v>186</v>
      </c>
      <c r="E20" s="167" t="s">
        <v>187</v>
      </c>
      <c r="F20" s="167" t="s">
        <v>188</v>
      </c>
      <c r="G20" s="167" t="s">
        <v>189</v>
      </c>
      <c r="H20" s="167" t="s">
        <v>190</v>
      </c>
      <c r="I20" s="167" t="s">
        <v>191</v>
      </c>
      <c r="J20" s="167" t="s">
        <v>192</v>
      </c>
      <c r="K20" s="167" t="s">
        <v>193</v>
      </c>
      <c r="L20" s="167" t="s">
        <v>194</v>
      </c>
      <c r="M20" s="167" t="s">
        <v>195</v>
      </c>
      <c r="N20" s="167" t="s">
        <v>196</v>
      </c>
      <c r="O20" s="164" t="s">
        <v>197</v>
      </c>
    </row>
    <row r="21" customFormat="false" ht="12.75" hidden="false" customHeight="true" outlineLevel="0" collapsed="false">
      <c r="A21" s="166" t="s">
        <v>198</v>
      </c>
      <c r="B21" s="167" t="s">
        <v>199</v>
      </c>
      <c r="C21" s="167" t="s">
        <v>200</v>
      </c>
      <c r="D21" s="167" t="s">
        <v>201</v>
      </c>
      <c r="E21" s="167" t="s">
        <v>202</v>
      </c>
      <c r="F21" s="167" t="s">
        <v>203</v>
      </c>
      <c r="G21" s="167" t="s">
        <v>204</v>
      </c>
      <c r="H21" s="167" t="s">
        <v>205</v>
      </c>
      <c r="I21" s="167" t="s">
        <v>206</v>
      </c>
      <c r="J21" s="167" t="s">
        <v>207</v>
      </c>
      <c r="K21" s="167" t="s">
        <v>208</v>
      </c>
      <c r="L21" s="167" t="s">
        <v>209</v>
      </c>
      <c r="M21" s="167" t="s">
        <v>210</v>
      </c>
      <c r="N21" s="167" t="s">
        <v>211</v>
      </c>
      <c r="O21" s="164" t="s">
        <v>212</v>
      </c>
    </row>
    <row r="22" customFormat="false" ht="12.75" hidden="false" customHeight="true" outlineLevel="0" collapsed="false">
      <c r="A22" s="166" t="s">
        <v>213</v>
      </c>
      <c r="B22" s="167" t="s">
        <v>214</v>
      </c>
      <c r="C22" s="167" t="s">
        <v>215</v>
      </c>
      <c r="D22" s="167" t="s">
        <v>216</v>
      </c>
      <c r="E22" s="167" t="s">
        <v>217</v>
      </c>
      <c r="F22" s="167" t="s">
        <v>218</v>
      </c>
      <c r="G22" s="167" t="s">
        <v>219</v>
      </c>
      <c r="H22" s="167" t="s">
        <v>220</v>
      </c>
      <c r="I22" s="167" t="s">
        <v>221</v>
      </c>
      <c r="J22" s="167" t="s">
        <v>222</v>
      </c>
      <c r="K22" s="167" t="s">
        <v>223</v>
      </c>
      <c r="L22" s="167" t="s">
        <v>224</v>
      </c>
      <c r="M22" s="167" t="s">
        <v>225</v>
      </c>
      <c r="N22" s="167" t="s">
        <v>226</v>
      </c>
      <c r="O22" s="164" t="s">
        <v>227</v>
      </c>
    </row>
    <row r="23" customFormat="false" ht="12.75" hidden="false" customHeight="true" outlineLevel="0" collapsed="false">
      <c r="A23" s="166" t="s">
        <v>228</v>
      </c>
      <c r="B23" s="167" t="s">
        <v>229</v>
      </c>
      <c r="C23" s="167" t="s">
        <v>230</v>
      </c>
      <c r="D23" s="167" t="s">
        <v>231</v>
      </c>
      <c r="E23" s="167" t="s">
        <v>232</v>
      </c>
      <c r="F23" s="167" t="s">
        <v>233</v>
      </c>
      <c r="G23" s="167" t="s">
        <v>234</v>
      </c>
      <c r="H23" s="167" t="s">
        <v>235</v>
      </c>
      <c r="I23" s="167" t="s">
        <v>236</v>
      </c>
      <c r="J23" s="167" t="s">
        <v>237</v>
      </c>
      <c r="K23" s="167" t="s">
        <v>238</v>
      </c>
      <c r="L23" s="167" t="s">
        <v>239</v>
      </c>
      <c r="M23" s="167" t="s">
        <v>240</v>
      </c>
      <c r="N23" s="167" t="s">
        <v>241</v>
      </c>
      <c r="O23" s="164" t="s">
        <v>242</v>
      </c>
    </row>
    <row r="24" customFormat="false" ht="12.75" hidden="false" customHeight="true" outlineLevel="0" collapsed="false">
      <c r="A24" s="166" t="s">
        <v>243</v>
      </c>
      <c r="B24" s="167" t="s">
        <v>244</v>
      </c>
      <c r="C24" s="167" t="s">
        <v>245</v>
      </c>
      <c r="D24" s="167" t="s">
        <v>246</v>
      </c>
      <c r="E24" s="167" t="s">
        <v>247</v>
      </c>
      <c r="F24" s="167" t="s">
        <v>248</v>
      </c>
      <c r="G24" s="167" t="s">
        <v>249</v>
      </c>
      <c r="H24" s="167" t="s">
        <v>250</v>
      </c>
      <c r="I24" s="167" t="s">
        <v>251</v>
      </c>
      <c r="J24" s="167" t="s">
        <v>252</v>
      </c>
      <c r="K24" s="167" t="s">
        <v>253</v>
      </c>
      <c r="L24" s="167" t="s">
        <v>254</v>
      </c>
      <c r="M24" s="167" t="s">
        <v>255</v>
      </c>
      <c r="N24" s="167" t="s">
        <v>256</v>
      </c>
      <c r="O24" s="164" t="s">
        <v>257</v>
      </c>
    </row>
    <row r="25" customFormat="false" ht="12.75" hidden="false" customHeight="true" outlineLevel="0" collapsed="false">
      <c r="A25" s="166" t="s">
        <v>258</v>
      </c>
      <c r="B25" s="167" t="s">
        <v>259</v>
      </c>
      <c r="C25" s="167" t="s">
        <v>260</v>
      </c>
      <c r="D25" s="167" t="s">
        <v>261</v>
      </c>
      <c r="E25" s="167" t="s">
        <v>262</v>
      </c>
      <c r="F25" s="167" t="s">
        <v>263</v>
      </c>
      <c r="G25" s="167" t="s">
        <v>264</v>
      </c>
      <c r="H25" s="167" t="s">
        <v>265</v>
      </c>
      <c r="I25" s="167" t="s">
        <v>266</v>
      </c>
      <c r="J25" s="167" t="s">
        <v>267</v>
      </c>
      <c r="K25" s="167" t="s">
        <v>268</v>
      </c>
      <c r="L25" s="167" t="s">
        <v>269</v>
      </c>
      <c r="M25" s="167" t="s">
        <v>270</v>
      </c>
      <c r="N25" s="167" t="s">
        <v>271</v>
      </c>
      <c r="O25" s="164" t="s">
        <v>272</v>
      </c>
    </row>
    <row r="26" customFormat="false" ht="12.75" hidden="false" customHeight="true" outlineLevel="0" collapsed="false">
      <c r="A26" s="166" t="s">
        <v>273</v>
      </c>
      <c r="B26" s="167" t="s">
        <v>274</v>
      </c>
      <c r="C26" s="167" t="s">
        <v>275</v>
      </c>
      <c r="D26" s="167" t="s">
        <v>276</v>
      </c>
      <c r="E26" s="167" t="s">
        <v>277</v>
      </c>
      <c r="F26" s="167" t="s">
        <v>278</v>
      </c>
      <c r="G26" s="167" t="s">
        <v>279</v>
      </c>
      <c r="H26" s="167" t="s">
        <v>280</v>
      </c>
      <c r="I26" s="167" t="s">
        <v>281</v>
      </c>
      <c r="J26" s="167" t="s">
        <v>282</v>
      </c>
      <c r="K26" s="167" t="s">
        <v>283</v>
      </c>
      <c r="L26" s="167" t="s">
        <v>284</v>
      </c>
      <c r="M26" s="167" t="s">
        <v>285</v>
      </c>
      <c r="N26" s="167" t="s">
        <v>286</v>
      </c>
      <c r="O26" s="164" t="s">
        <v>287</v>
      </c>
    </row>
    <row r="27" customFormat="false" ht="12.75" hidden="false" customHeight="true" outlineLevel="0" collapsed="false">
      <c r="A27" s="166" t="s">
        <v>288</v>
      </c>
      <c r="B27" s="167" t="s">
        <v>289</v>
      </c>
      <c r="C27" s="167" t="s">
        <v>290</v>
      </c>
      <c r="D27" s="167" t="s">
        <v>291</v>
      </c>
      <c r="E27" s="167" t="s">
        <v>292</v>
      </c>
      <c r="F27" s="167" t="s">
        <v>293</v>
      </c>
      <c r="G27" s="167" t="s">
        <v>294</v>
      </c>
      <c r="H27" s="167" t="s">
        <v>295</v>
      </c>
      <c r="I27" s="167" t="s">
        <v>296</v>
      </c>
      <c r="J27" s="167" t="s">
        <v>297</v>
      </c>
      <c r="K27" s="167" t="s">
        <v>298</v>
      </c>
      <c r="L27" s="167" t="s">
        <v>299</v>
      </c>
      <c r="M27" s="167" t="s">
        <v>300</v>
      </c>
      <c r="N27" s="167" t="s">
        <v>301</v>
      </c>
      <c r="O27" s="164" t="s">
        <v>302</v>
      </c>
    </row>
    <row r="28" customFormat="false" ht="12.75" hidden="false" customHeight="true" outlineLevel="0" collapsed="false">
      <c r="A28" s="166" t="s">
        <v>303</v>
      </c>
      <c r="B28" s="167" t="s">
        <v>304</v>
      </c>
      <c r="C28" s="167" t="s">
        <v>305</v>
      </c>
      <c r="D28" s="167" t="s">
        <v>306</v>
      </c>
      <c r="E28" s="167" t="s">
        <v>307</v>
      </c>
      <c r="F28" s="167" t="s">
        <v>308</v>
      </c>
      <c r="G28" s="167" t="s">
        <v>309</v>
      </c>
      <c r="H28" s="167" t="s">
        <v>310</v>
      </c>
      <c r="I28" s="167" t="s">
        <v>311</v>
      </c>
      <c r="J28" s="167" t="s">
        <v>312</v>
      </c>
      <c r="K28" s="167" t="s">
        <v>313</v>
      </c>
      <c r="L28" s="167" t="s">
        <v>314</v>
      </c>
      <c r="M28" s="167" t="s">
        <v>315</v>
      </c>
      <c r="N28" s="167" t="s">
        <v>316</v>
      </c>
      <c r="O28" s="164" t="s">
        <v>317</v>
      </c>
    </row>
    <row r="29" customFormat="false" ht="12.75" hidden="false" customHeight="true" outlineLevel="0" collapsed="false">
      <c r="A29" s="166" t="s">
        <v>318</v>
      </c>
      <c r="B29" s="167" t="s">
        <v>319</v>
      </c>
      <c r="C29" s="167" t="s">
        <v>320</v>
      </c>
      <c r="D29" s="167" t="s">
        <v>321</v>
      </c>
      <c r="E29" s="167" t="s">
        <v>322</v>
      </c>
      <c r="F29" s="167" t="s">
        <v>323</v>
      </c>
      <c r="G29" s="167" t="s">
        <v>324</v>
      </c>
      <c r="H29" s="167" t="s">
        <v>325</v>
      </c>
      <c r="I29" s="167" t="s">
        <v>326</v>
      </c>
      <c r="J29" s="167" t="s">
        <v>327</v>
      </c>
      <c r="K29" s="167" t="s">
        <v>328</v>
      </c>
      <c r="L29" s="167" t="s">
        <v>329</v>
      </c>
      <c r="M29" s="167" t="s">
        <v>330</v>
      </c>
      <c r="N29" s="167" t="s">
        <v>331</v>
      </c>
      <c r="O29" s="164" t="s">
        <v>332</v>
      </c>
    </row>
    <row r="30" customFormat="false" ht="12.75" hidden="false" customHeight="true" outlineLevel="0" collapsed="false">
      <c r="A30" s="166" t="s">
        <v>333</v>
      </c>
      <c r="B30" s="167" t="s">
        <v>334</v>
      </c>
      <c r="C30" s="167" t="s">
        <v>335</v>
      </c>
      <c r="D30" s="167" t="s">
        <v>336</v>
      </c>
      <c r="E30" s="167" t="s">
        <v>337</v>
      </c>
      <c r="F30" s="167" t="s">
        <v>338</v>
      </c>
      <c r="G30" s="167" t="s">
        <v>339</v>
      </c>
      <c r="H30" s="167" t="s">
        <v>340</v>
      </c>
      <c r="I30" s="167" t="s">
        <v>341</v>
      </c>
      <c r="J30" s="167" t="s">
        <v>342</v>
      </c>
      <c r="K30" s="167" t="s">
        <v>343</v>
      </c>
      <c r="L30" s="167" t="s">
        <v>344</v>
      </c>
      <c r="M30" s="167" t="s">
        <v>345</v>
      </c>
      <c r="N30" s="167" t="s">
        <v>346</v>
      </c>
      <c r="O30" s="164" t="s">
        <v>347</v>
      </c>
    </row>
    <row r="31" customFormat="false" ht="12.75" hidden="false" customHeight="true" outlineLevel="0" collapsed="false">
      <c r="A31" s="166" t="s">
        <v>348</v>
      </c>
      <c r="B31" s="167" t="s">
        <v>349</v>
      </c>
      <c r="C31" s="167" t="s">
        <v>350</v>
      </c>
      <c r="D31" s="167" t="s">
        <v>351</v>
      </c>
      <c r="E31" s="167" t="s">
        <v>352</v>
      </c>
      <c r="F31" s="167" t="s">
        <v>353</v>
      </c>
      <c r="G31" s="167" t="s">
        <v>354</v>
      </c>
      <c r="H31" s="167" t="s">
        <v>355</v>
      </c>
      <c r="I31" s="167" t="s">
        <v>356</v>
      </c>
      <c r="J31" s="167" t="s">
        <v>357</v>
      </c>
      <c r="K31" s="167" t="s">
        <v>358</v>
      </c>
      <c r="L31" s="167" t="s">
        <v>359</v>
      </c>
      <c r="M31" s="167" t="s">
        <v>360</v>
      </c>
      <c r="N31" s="167" t="s">
        <v>361</v>
      </c>
      <c r="O31" s="164" t="s">
        <v>362</v>
      </c>
    </row>
    <row r="32" customFormat="false" ht="12.75" hidden="false" customHeight="true" outlineLevel="0" collapsed="false">
      <c r="A32" s="166" t="s">
        <v>363</v>
      </c>
      <c r="B32" s="167" t="s">
        <v>364</v>
      </c>
      <c r="C32" s="167" t="s">
        <v>365</v>
      </c>
      <c r="D32" s="167" t="s">
        <v>366</v>
      </c>
      <c r="E32" s="167" t="s">
        <v>367</v>
      </c>
      <c r="F32" s="167" t="s">
        <v>368</v>
      </c>
      <c r="G32" s="167" t="s">
        <v>369</v>
      </c>
      <c r="H32" s="167" t="s">
        <v>370</v>
      </c>
      <c r="I32" s="167" t="s">
        <v>371</v>
      </c>
      <c r="J32" s="167" t="s">
        <v>372</v>
      </c>
      <c r="K32" s="167" t="s">
        <v>373</v>
      </c>
      <c r="L32" s="167" t="s">
        <v>374</v>
      </c>
      <c r="M32" s="167" t="s">
        <v>375</v>
      </c>
      <c r="N32" s="167" t="s">
        <v>376</v>
      </c>
      <c r="O32" s="164" t="s">
        <v>377</v>
      </c>
    </row>
    <row r="33" customFormat="false" ht="12.75" hidden="false" customHeight="true" outlineLevel="0" collapsed="false">
      <c r="A33" s="166" t="s">
        <v>378</v>
      </c>
      <c r="B33" s="167" t="s">
        <v>379</v>
      </c>
      <c r="C33" s="167" t="s">
        <v>380</v>
      </c>
      <c r="D33" s="167" t="s">
        <v>381</v>
      </c>
      <c r="E33" s="167" t="s">
        <v>382</v>
      </c>
      <c r="F33" s="167" t="s">
        <v>383</v>
      </c>
      <c r="G33" s="167" t="s">
        <v>384</v>
      </c>
      <c r="H33" s="167" t="s">
        <v>385</v>
      </c>
      <c r="I33" s="167" t="s">
        <v>386</v>
      </c>
      <c r="J33" s="167" t="s">
        <v>387</v>
      </c>
      <c r="K33" s="167" t="s">
        <v>388</v>
      </c>
      <c r="L33" s="167" t="s">
        <v>389</v>
      </c>
      <c r="M33" s="167" t="s">
        <v>390</v>
      </c>
      <c r="N33" s="167" t="s">
        <v>391</v>
      </c>
      <c r="O33" s="164" t="s">
        <v>392</v>
      </c>
    </row>
    <row r="34" customFormat="false" ht="12.75" hidden="false" customHeight="true" outlineLevel="0" collapsed="false">
      <c r="A34" s="166" t="s">
        <v>393</v>
      </c>
      <c r="B34" s="167" t="s">
        <v>394</v>
      </c>
      <c r="C34" s="167" t="s">
        <v>395</v>
      </c>
      <c r="D34" s="167" t="s">
        <v>396</v>
      </c>
      <c r="E34" s="167" t="s">
        <v>397</v>
      </c>
      <c r="F34" s="167" t="s">
        <v>398</v>
      </c>
      <c r="G34" s="167" t="s">
        <v>399</v>
      </c>
      <c r="H34" s="167" t="s">
        <v>400</v>
      </c>
      <c r="I34" s="167" t="s">
        <v>401</v>
      </c>
      <c r="J34" s="167" t="s">
        <v>402</v>
      </c>
      <c r="K34" s="167" t="s">
        <v>403</v>
      </c>
      <c r="L34" s="167" t="s">
        <v>404</v>
      </c>
      <c r="M34" s="167" t="s">
        <v>405</v>
      </c>
      <c r="N34" s="167" t="s">
        <v>406</v>
      </c>
      <c r="O34" s="164" t="s">
        <v>407</v>
      </c>
    </row>
    <row r="35" customFormat="false" ht="12.75" hidden="false" customHeight="true" outlineLevel="0" collapsed="false">
      <c r="A35" s="168" t="s">
        <v>408</v>
      </c>
      <c r="B35" s="167" t="s">
        <v>409</v>
      </c>
      <c r="C35" s="167" t="s">
        <v>410</v>
      </c>
      <c r="D35" s="167" t="s">
        <v>411</v>
      </c>
      <c r="E35" s="167" t="s">
        <v>412</v>
      </c>
      <c r="F35" s="167" t="s">
        <v>413</v>
      </c>
      <c r="G35" s="167" t="s">
        <v>414</v>
      </c>
      <c r="H35" s="167" t="s">
        <v>415</v>
      </c>
      <c r="I35" s="167" t="s">
        <v>416</v>
      </c>
      <c r="J35" s="167" t="s">
        <v>417</v>
      </c>
      <c r="K35" s="167" t="s">
        <v>418</v>
      </c>
      <c r="L35" s="167" t="s">
        <v>419</v>
      </c>
      <c r="M35" s="167" t="s">
        <v>420</v>
      </c>
      <c r="N35" s="167" t="s">
        <v>421</v>
      </c>
      <c r="O35" s="164" t="s">
        <v>422</v>
      </c>
    </row>
    <row r="36" customFormat="false" ht="12.75" hidden="false" customHeight="true" outlineLevel="0" collapsed="false">
      <c r="A36" s="166" t="s">
        <v>423</v>
      </c>
      <c r="B36" s="167" t="s">
        <v>424</v>
      </c>
      <c r="C36" s="167" t="s">
        <v>425</v>
      </c>
      <c r="D36" s="167" t="s">
        <v>426</v>
      </c>
      <c r="E36" s="167" t="s">
        <v>427</v>
      </c>
      <c r="F36" s="167" t="s">
        <v>428</v>
      </c>
      <c r="G36" s="167" t="s">
        <v>429</v>
      </c>
      <c r="H36" s="167" t="s">
        <v>430</v>
      </c>
      <c r="I36" s="167" t="s">
        <v>431</v>
      </c>
      <c r="J36" s="167" t="s">
        <v>432</v>
      </c>
      <c r="K36" s="167" t="s">
        <v>433</v>
      </c>
      <c r="L36" s="167" t="s">
        <v>434</v>
      </c>
      <c r="M36" s="167" t="s">
        <v>435</v>
      </c>
      <c r="N36" s="167" t="s">
        <v>436</v>
      </c>
      <c r="O36" s="164" t="s">
        <v>437</v>
      </c>
    </row>
    <row r="37" customFormat="false" ht="12.75" hidden="false" customHeight="true" outlineLevel="0" collapsed="false">
      <c r="A37" s="166" t="s">
        <v>438</v>
      </c>
      <c r="B37" s="167" t="s">
        <v>439</v>
      </c>
      <c r="C37" s="167" t="s">
        <v>440</v>
      </c>
      <c r="D37" s="167" t="s">
        <v>441</v>
      </c>
      <c r="E37" s="167" t="s">
        <v>442</v>
      </c>
      <c r="F37" s="167" t="s">
        <v>443</v>
      </c>
      <c r="G37" s="167" t="s">
        <v>444</v>
      </c>
      <c r="H37" s="167" t="s">
        <v>445</v>
      </c>
      <c r="I37" s="167" t="s">
        <v>446</v>
      </c>
      <c r="J37" s="167" t="s">
        <v>447</v>
      </c>
      <c r="K37" s="167" t="s">
        <v>448</v>
      </c>
      <c r="L37" s="167" t="s">
        <v>449</v>
      </c>
      <c r="M37" s="167" t="s">
        <v>450</v>
      </c>
      <c r="N37" s="167" t="s">
        <v>451</v>
      </c>
      <c r="O37" s="164" t="s">
        <v>452</v>
      </c>
    </row>
    <row r="38" customFormat="false" ht="12.75" hidden="false" customHeight="true" outlineLevel="0" collapsed="false">
      <c r="A38" s="166" t="s">
        <v>453</v>
      </c>
      <c r="B38" s="167" t="s">
        <v>454</v>
      </c>
      <c r="C38" s="167" t="s">
        <v>455</v>
      </c>
      <c r="D38" s="167" t="s">
        <v>456</v>
      </c>
      <c r="E38" s="167" t="s">
        <v>457</v>
      </c>
      <c r="F38" s="167" t="s">
        <v>458</v>
      </c>
      <c r="G38" s="167" t="s">
        <v>459</v>
      </c>
      <c r="H38" s="167" t="s">
        <v>460</v>
      </c>
      <c r="I38" s="167" t="s">
        <v>461</v>
      </c>
      <c r="J38" s="167" t="s">
        <v>462</v>
      </c>
      <c r="K38" s="167" t="s">
        <v>463</v>
      </c>
      <c r="L38" s="167" t="s">
        <v>464</v>
      </c>
      <c r="M38" s="167" t="s">
        <v>465</v>
      </c>
      <c r="N38" s="167" t="s">
        <v>466</v>
      </c>
      <c r="O38" s="164" t="s">
        <v>467</v>
      </c>
    </row>
    <row r="39" customFormat="false" ht="12.75" hidden="false" customHeight="true" outlineLevel="0" collapsed="false">
      <c r="A39" s="169" t="s">
        <v>468</v>
      </c>
      <c r="B39" s="170" t="s">
        <v>469</v>
      </c>
      <c r="C39" s="170" t="s">
        <v>470</v>
      </c>
      <c r="D39" s="170" t="s">
        <v>471</v>
      </c>
      <c r="E39" s="170" t="s">
        <v>472</v>
      </c>
      <c r="F39" s="170" t="s">
        <v>473</v>
      </c>
      <c r="G39" s="170" t="s">
        <v>474</v>
      </c>
      <c r="H39" s="170" t="s">
        <v>475</v>
      </c>
      <c r="I39" s="170" t="s">
        <v>476</v>
      </c>
      <c r="J39" s="170" t="s">
        <v>477</v>
      </c>
      <c r="K39" s="170" t="s">
        <v>478</v>
      </c>
      <c r="L39" s="170" t="s">
        <v>479</v>
      </c>
      <c r="M39" s="170" t="s">
        <v>480</v>
      </c>
      <c r="N39" s="170" t="s">
        <v>481</v>
      </c>
      <c r="O39" s="171" t="s">
        <v>482</v>
      </c>
    </row>
    <row r="40" customFormat="false" ht="12.75" hidden="false" customHeight="true" outlineLevel="0" collapsed="false">
      <c r="A40" s="92" t="s">
        <v>4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172"/>
      <c r="M40" s="172"/>
      <c r="N40" s="172"/>
      <c r="O40" s="172"/>
    </row>
  </sheetData>
  <mergeCells count="7">
    <mergeCell ref="A3:O3"/>
    <mergeCell ref="A4:O4"/>
    <mergeCell ref="A5:O5"/>
    <mergeCell ref="A6:O6"/>
    <mergeCell ref="A7:O7"/>
    <mergeCell ref="B10:M11"/>
    <mergeCell ref="A40:K4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21" colorId="64" zoomScale="130" zoomScaleNormal="130" zoomScalePageLayoutView="100" workbookViewId="0">
      <selection pane="topLeft" activeCell="K162" activeCellId="0" sqref="K162"/>
    </sheetView>
  </sheetViews>
  <sheetFormatPr defaultColWidth="4.12890625" defaultRowHeight="11.25" zeroHeight="false" outlineLevelRow="0" outlineLevelCol="0"/>
  <cols>
    <col collapsed="false" customWidth="true" hidden="false" outlineLevel="0" max="1" min="1" style="111" width="56.55"/>
    <col collapsed="false" customWidth="true" hidden="false" outlineLevel="0" max="2" min="2" style="111" width="10.55"/>
    <col collapsed="false" customWidth="true" hidden="false" outlineLevel="0" max="3" min="3" style="111" width="1.55"/>
    <col collapsed="false" customWidth="true" hidden="false" outlineLevel="0" max="5" min="4" style="111" width="6.7"/>
    <col collapsed="false" customWidth="true" hidden="false" outlineLevel="0" max="7" min="6" style="111" width="13.27"/>
    <col collapsed="false" customWidth="true" hidden="false" outlineLevel="0" max="8" min="8" style="111" width="12.98"/>
    <col collapsed="false" customWidth="true" hidden="false" outlineLevel="0" max="11" min="9" style="111" width="12.69"/>
    <col collapsed="false" customWidth="false" hidden="false" outlineLevel="0" max="257" min="12" style="111" width="4.13"/>
  </cols>
  <sheetData>
    <row r="1" customFormat="false" ht="18" hidden="false" customHeight="true" outlineLevel="0" collapsed="false">
      <c r="A1" s="112" t="s">
        <v>483</v>
      </c>
    </row>
    <row r="2" customFormat="false" ht="11.25" hidden="false" customHeight="true" outlineLevel="0" collapsed="false">
      <c r="A2" s="11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8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4" t="s">
        <v>48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>
      <c r="A8" s="119"/>
      <c r="B8" s="119"/>
      <c r="C8" s="119"/>
      <c r="D8" s="119"/>
      <c r="E8" s="119"/>
      <c r="F8" s="119"/>
    </row>
    <row r="9" customFormat="false" ht="11.25" hidden="false" customHeight="true" outlineLevel="0" collapsed="false">
      <c r="A9" s="111" t="s">
        <v>486</v>
      </c>
      <c r="B9" s="119"/>
      <c r="C9" s="119"/>
      <c r="D9" s="119"/>
      <c r="E9" s="119"/>
      <c r="F9" s="119"/>
      <c r="I9" s="151"/>
      <c r="K9" s="151" t="s">
        <v>7</v>
      </c>
    </row>
    <row r="10" s="175" customFormat="true" ht="20.1" hidden="false" customHeight="true" outlineLevel="0" collapsed="false">
      <c r="A10" s="173" t="s">
        <v>487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4"/>
    </row>
    <row r="11" customFormat="false" ht="12.75" hidden="false" customHeight="true" outlineLevel="0" collapsed="false">
      <c r="A11" s="176" t="s">
        <v>488</v>
      </c>
      <c r="B11" s="177" t="s">
        <v>8</v>
      </c>
      <c r="C11" s="177"/>
      <c r="D11" s="177"/>
      <c r="E11" s="177"/>
      <c r="F11" s="178" t="s">
        <v>9</v>
      </c>
      <c r="G11" s="178"/>
      <c r="H11" s="179" t="s">
        <v>10</v>
      </c>
      <c r="I11" s="179"/>
      <c r="J11" s="179"/>
      <c r="K11" s="179"/>
      <c r="L11" s="180"/>
    </row>
    <row r="12" customFormat="false" ht="12.75" hidden="false" customHeight="true" outlineLevel="0" collapsed="false">
      <c r="A12" s="176"/>
      <c r="B12" s="177"/>
      <c r="C12" s="177"/>
      <c r="D12" s="177"/>
      <c r="E12" s="177"/>
      <c r="F12" s="178"/>
      <c r="G12" s="178"/>
      <c r="H12" s="181" t="s">
        <v>489</v>
      </c>
      <c r="I12" s="181"/>
      <c r="J12" s="182" t="s">
        <v>489</v>
      </c>
      <c r="K12" s="182"/>
      <c r="L12" s="180"/>
    </row>
    <row r="13" customFormat="false" ht="12.75" hidden="false" customHeight="true" outlineLevel="0" collapsed="false">
      <c r="A13" s="176"/>
      <c r="B13" s="177"/>
      <c r="C13" s="177"/>
      <c r="D13" s="177"/>
      <c r="E13" s="177"/>
      <c r="F13" s="178"/>
      <c r="G13" s="178"/>
      <c r="H13" s="178" t="s">
        <v>490</v>
      </c>
      <c r="I13" s="178"/>
      <c r="J13" s="177" t="s">
        <v>491</v>
      </c>
      <c r="K13" s="177"/>
      <c r="L13" s="180"/>
    </row>
    <row r="14" customFormat="false" ht="12.75" hidden="false" customHeight="true" outlineLevel="0" collapsed="false">
      <c r="A14" s="148" t="s">
        <v>78</v>
      </c>
      <c r="B14" s="183" t="s">
        <v>492</v>
      </c>
      <c r="C14" s="183"/>
      <c r="D14" s="183"/>
      <c r="E14" s="183"/>
      <c r="F14" s="184" t="s">
        <v>493</v>
      </c>
      <c r="G14" s="184"/>
      <c r="H14" s="184" t="s">
        <v>494</v>
      </c>
      <c r="I14" s="184"/>
      <c r="J14" s="184" t="s">
        <v>495</v>
      </c>
      <c r="K14" s="184"/>
    </row>
    <row r="15" customFormat="false" ht="12.75" hidden="false" customHeight="true" outlineLevel="0" collapsed="false">
      <c r="A15" s="185" t="s">
        <v>496</v>
      </c>
      <c r="B15" s="183" t="s">
        <v>497</v>
      </c>
      <c r="C15" s="183"/>
      <c r="D15" s="183"/>
      <c r="E15" s="183"/>
      <c r="F15" s="184" t="s">
        <v>498</v>
      </c>
      <c r="G15" s="184"/>
      <c r="H15" s="184" t="s">
        <v>499</v>
      </c>
      <c r="I15" s="184"/>
      <c r="J15" s="184" t="s">
        <v>500</v>
      </c>
      <c r="K15" s="184"/>
    </row>
    <row r="16" customFormat="false" ht="12.75" hidden="false" customHeight="true" outlineLevel="0" collapsed="false">
      <c r="A16" s="186" t="s">
        <v>501</v>
      </c>
      <c r="B16" s="183" t="s">
        <v>502</v>
      </c>
      <c r="C16" s="183"/>
      <c r="D16" s="183"/>
      <c r="E16" s="183"/>
      <c r="F16" s="184" t="s">
        <v>503</v>
      </c>
      <c r="G16" s="184"/>
      <c r="H16" s="184" t="s">
        <v>504</v>
      </c>
      <c r="I16" s="184"/>
      <c r="J16" s="184" t="s">
        <v>505</v>
      </c>
      <c r="K16" s="184"/>
    </row>
    <row r="17" customFormat="false" ht="12.75" hidden="false" customHeight="true" outlineLevel="0" collapsed="false">
      <c r="A17" s="187" t="s">
        <v>506</v>
      </c>
      <c r="B17" s="183" t="s">
        <v>507</v>
      </c>
      <c r="C17" s="183"/>
      <c r="D17" s="183"/>
      <c r="E17" s="183"/>
      <c r="F17" s="184" t="s">
        <v>508</v>
      </c>
      <c r="G17" s="184"/>
      <c r="H17" s="184" t="s">
        <v>509</v>
      </c>
      <c r="I17" s="184"/>
      <c r="J17" s="184" t="s">
        <v>510</v>
      </c>
      <c r="K17" s="184"/>
    </row>
    <row r="18" customFormat="false" ht="12.75" hidden="false" customHeight="true" outlineLevel="0" collapsed="false">
      <c r="A18" s="187" t="s">
        <v>511</v>
      </c>
      <c r="B18" s="183" t="s">
        <v>512</v>
      </c>
      <c r="C18" s="183"/>
      <c r="D18" s="183"/>
      <c r="E18" s="183"/>
      <c r="F18" s="184" t="s">
        <v>513</v>
      </c>
      <c r="G18" s="184"/>
      <c r="H18" s="184" t="s">
        <v>514</v>
      </c>
      <c r="I18" s="184"/>
      <c r="J18" s="184" t="s">
        <v>515</v>
      </c>
      <c r="K18" s="184"/>
    </row>
    <row r="19" customFormat="false" ht="12.75" hidden="false" customHeight="true" outlineLevel="0" collapsed="false">
      <c r="A19" s="187" t="s">
        <v>516</v>
      </c>
      <c r="B19" s="183" t="s">
        <v>517</v>
      </c>
      <c r="C19" s="183"/>
      <c r="D19" s="183"/>
      <c r="E19" s="183"/>
      <c r="F19" s="184" t="s">
        <v>518</v>
      </c>
      <c r="G19" s="184"/>
      <c r="H19" s="184" t="s">
        <v>519</v>
      </c>
      <c r="I19" s="184"/>
      <c r="J19" s="184" t="s">
        <v>520</v>
      </c>
      <c r="K19" s="184"/>
    </row>
    <row r="20" customFormat="false" ht="12.75" hidden="false" customHeight="true" outlineLevel="0" collapsed="false">
      <c r="A20" s="186" t="s">
        <v>521</v>
      </c>
      <c r="B20" s="183" t="s">
        <v>522</v>
      </c>
      <c r="C20" s="183"/>
      <c r="D20" s="183"/>
      <c r="E20" s="183"/>
      <c r="F20" s="184" t="s">
        <v>523</v>
      </c>
      <c r="G20" s="184"/>
      <c r="H20" s="184" t="s">
        <v>524</v>
      </c>
      <c r="I20" s="184"/>
      <c r="J20" s="184" t="s">
        <v>525</v>
      </c>
      <c r="K20" s="184"/>
    </row>
    <row r="21" customFormat="false" ht="12.75" hidden="false" customHeight="true" outlineLevel="0" collapsed="false">
      <c r="A21" s="187" t="s">
        <v>506</v>
      </c>
      <c r="B21" s="183" t="s">
        <v>526</v>
      </c>
      <c r="C21" s="183"/>
      <c r="D21" s="183"/>
      <c r="E21" s="183"/>
      <c r="F21" s="184" t="s">
        <v>527</v>
      </c>
      <c r="G21" s="184"/>
      <c r="H21" s="184" t="s">
        <v>528</v>
      </c>
      <c r="I21" s="184"/>
      <c r="J21" s="184" t="s">
        <v>529</v>
      </c>
      <c r="K21" s="184"/>
    </row>
    <row r="22" customFormat="false" ht="12.75" hidden="false" customHeight="true" outlineLevel="0" collapsed="false">
      <c r="A22" s="187" t="s">
        <v>511</v>
      </c>
      <c r="B22" s="183" t="s">
        <v>530</v>
      </c>
      <c r="C22" s="183"/>
      <c r="D22" s="183"/>
      <c r="E22" s="183"/>
      <c r="F22" s="184" t="s">
        <v>531</v>
      </c>
      <c r="G22" s="184"/>
      <c r="H22" s="184" t="s">
        <v>532</v>
      </c>
      <c r="I22" s="184"/>
      <c r="J22" s="184" t="s">
        <v>533</v>
      </c>
      <c r="K22" s="184"/>
    </row>
    <row r="23" customFormat="false" ht="12.75" hidden="false" customHeight="true" outlineLevel="0" collapsed="false">
      <c r="A23" s="187" t="s">
        <v>516</v>
      </c>
      <c r="B23" s="183" t="s">
        <v>534</v>
      </c>
      <c r="C23" s="183"/>
      <c r="D23" s="183"/>
      <c r="E23" s="183"/>
      <c r="F23" s="184" t="s">
        <v>535</v>
      </c>
      <c r="G23" s="184"/>
      <c r="H23" s="184" t="s">
        <v>536</v>
      </c>
      <c r="I23" s="184"/>
      <c r="J23" s="184" t="s">
        <v>537</v>
      </c>
      <c r="K23" s="184"/>
    </row>
    <row r="24" customFormat="false" ht="12.75" hidden="false" customHeight="true" outlineLevel="0" collapsed="false">
      <c r="A24" s="147" t="s">
        <v>538</v>
      </c>
      <c r="B24" s="183" t="s">
        <v>539</v>
      </c>
      <c r="C24" s="183"/>
      <c r="D24" s="183"/>
      <c r="E24" s="183"/>
      <c r="F24" s="184" t="s">
        <v>540</v>
      </c>
      <c r="G24" s="184"/>
      <c r="H24" s="184" t="s">
        <v>541</v>
      </c>
      <c r="I24" s="184"/>
      <c r="J24" s="184" t="s">
        <v>542</v>
      </c>
      <c r="K24" s="184"/>
    </row>
    <row r="25" customFormat="false" ht="12.75" hidden="false" customHeight="true" outlineLevel="0" collapsed="false">
      <c r="A25" s="186" t="s">
        <v>501</v>
      </c>
      <c r="B25" s="183" t="s">
        <v>543</v>
      </c>
      <c r="C25" s="183"/>
      <c r="D25" s="183"/>
      <c r="E25" s="183"/>
      <c r="F25" s="184" t="s">
        <v>544</v>
      </c>
      <c r="G25" s="184"/>
      <c r="H25" s="184" t="s">
        <v>545</v>
      </c>
      <c r="I25" s="184"/>
      <c r="J25" s="184" t="s">
        <v>546</v>
      </c>
      <c r="K25" s="184"/>
    </row>
    <row r="26" customFormat="false" ht="12.75" hidden="false" customHeight="true" outlineLevel="0" collapsed="false">
      <c r="A26" s="187" t="s">
        <v>506</v>
      </c>
      <c r="B26" s="183" t="s">
        <v>547</v>
      </c>
      <c r="C26" s="183"/>
      <c r="D26" s="183"/>
      <c r="E26" s="183"/>
      <c r="F26" s="184" t="s">
        <v>548</v>
      </c>
      <c r="G26" s="184"/>
      <c r="H26" s="184" t="s">
        <v>549</v>
      </c>
      <c r="I26" s="184"/>
      <c r="J26" s="184" t="s">
        <v>550</v>
      </c>
      <c r="K26" s="184"/>
    </row>
    <row r="27" customFormat="false" ht="12.75" hidden="false" customHeight="true" outlineLevel="0" collapsed="false">
      <c r="A27" s="187" t="s">
        <v>511</v>
      </c>
      <c r="B27" s="183" t="s">
        <v>551</v>
      </c>
      <c r="C27" s="183"/>
      <c r="D27" s="183"/>
      <c r="E27" s="183"/>
      <c r="F27" s="184" t="s">
        <v>552</v>
      </c>
      <c r="G27" s="184"/>
      <c r="H27" s="184" t="s">
        <v>553</v>
      </c>
      <c r="I27" s="184"/>
      <c r="J27" s="184" t="s">
        <v>554</v>
      </c>
      <c r="K27" s="184"/>
    </row>
    <row r="28" customFormat="false" ht="12.75" hidden="false" customHeight="true" outlineLevel="0" collapsed="false">
      <c r="A28" s="187" t="s">
        <v>516</v>
      </c>
      <c r="B28" s="183" t="s">
        <v>555</v>
      </c>
      <c r="C28" s="183"/>
      <c r="D28" s="183"/>
      <c r="E28" s="183"/>
      <c r="F28" s="184" t="s">
        <v>556</v>
      </c>
      <c r="G28" s="184"/>
      <c r="H28" s="184" t="s">
        <v>557</v>
      </c>
      <c r="I28" s="184"/>
      <c r="J28" s="184" t="s">
        <v>558</v>
      </c>
      <c r="K28" s="184"/>
    </row>
    <row r="29" customFormat="false" ht="12.75" hidden="false" customHeight="true" outlineLevel="0" collapsed="false">
      <c r="A29" s="186" t="s">
        <v>521</v>
      </c>
      <c r="B29" s="183" t="s">
        <v>559</v>
      </c>
      <c r="C29" s="183"/>
      <c r="D29" s="183"/>
      <c r="E29" s="183"/>
      <c r="F29" s="184" t="s">
        <v>560</v>
      </c>
      <c r="G29" s="184"/>
      <c r="H29" s="184" t="s">
        <v>561</v>
      </c>
      <c r="I29" s="184"/>
      <c r="J29" s="184" t="s">
        <v>562</v>
      </c>
      <c r="K29" s="184"/>
    </row>
    <row r="30" customFormat="false" ht="12.75" hidden="false" customHeight="true" outlineLevel="0" collapsed="false">
      <c r="A30" s="187" t="s">
        <v>506</v>
      </c>
      <c r="B30" s="183" t="s">
        <v>563</v>
      </c>
      <c r="C30" s="183"/>
      <c r="D30" s="183"/>
      <c r="E30" s="183"/>
      <c r="F30" s="184" t="s">
        <v>564</v>
      </c>
      <c r="G30" s="184"/>
      <c r="H30" s="184" t="s">
        <v>565</v>
      </c>
      <c r="I30" s="184"/>
      <c r="J30" s="184" t="s">
        <v>566</v>
      </c>
      <c r="K30" s="184"/>
    </row>
    <row r="31" customFormat="false" ht="12.75" hidden="false" customHeight="true" outlineLevel="0" collapsed="false">
      <c r="A31" s="187" t="s">
        <v>511</v>
      </c>
      <c r="B31" s="183" t="s">
        <v>567</v>
      </c>
      <c r="C31" s="183"/>
      <c r="D31" s="183"/>
      <c r="E31" s="183"/>
      <c r="F31" s="184" t="s">
        <v>568</v>
      </c>
      <c r="G31" s="184"/>
      <c r="H31" s="184" t="s">
        <v>569</v>
      </c>
      <c r="I31" s="184"/>
      <c r="J31" s="184" t="s">
        <v>570</v>
      </c>
      <c r="K31" s="184"/>
    </row>
    <row r="32" customFormat="false" ht="12.75" hidden="false" customHeight="true" outlineLevel="0" collapsed="false">
      <c r="A32" s="187" t="s">
        <v>516</v>
      </c>
      <c r="B32" s="183" t="s">
        <v>571</v>
      </c>
      <c r="C32" s="183"/>
      <c r="D32" s="183"/>
      <c r="E32" s="183"/>
      <c r="F32" s="184" t="s">
        <v>572</v>
      </c>
      <c r="G32" s="184"/>
      <c r="H32" s="184" t="s">
        <v>573</v>
      </c>
      <c r="I32" s="184"/>
      <c r="J32" s="184" t="s">
        <v>574</v>
      </c>
      <c r="K32" s="184"/>
    </row>
    <row r="33" customFormat="false" ht="12.75" hidden="false" customHeight="true" outlineLevel="0" collapsed="false">
      <c r="A33" s="186" t="s">
        <v>575</v>
      </c>
      <c r="B33" s="183" t="s">
        <v>576</v>
      </c>
      <c r="C33" s="183"/>
      <c r="D33" s="183"/>
      <c r="E33" s="183"/>
      <c r="F33" s="184" t="s">
        <v>577</v>
      </c>
      <c r="G33" s="184"/>
      <c r="H33" s="184" t="s">
        <v>578</v>
      </c>
      <c r="I33" s="184"/>
      <c r="J33" s="184" t="s">
        <v>579</v>
      </c>
      <c r="K33" s="184"/>
    </row>
    <row r="34" customFormat="false" ht="12.75" hidden="false" customHeight="true" outlineLevel="0" collapsed="false">
      <c r="A34" s="185" t="s">
        <v>580</v>
      </c>
      <c r="B34" s="183" t="s">
        <v>581</v>
      </c>
      <c r="C34" s="183"/>
      <c r="D34" s="183"/>
      <c r="E34" s="183"/>
      <c r="F34" s="184" t="s">
        <v>582</v>
      </c>
      <c r="G34" s="184"/>
      <c r="H34" s="184" t="s">
        <v>583</v>
      </c>
      <c r="I34" s="184"/>
      <c r="J34" s="184" t="s">
        <v>584</v>
      </c>
      <c r="K34" s="184"/>
    </row>
    <row r="35" customFormat="false" ht="12.75" hidden="false" customHeight="true" outlineLevel="0" collapsed="false">
      <c r="A35" s="186" t="s">
        <v>585</v>
      </c>
      <c r="B35" s="183" t="s">
        <v>586</v>
      </c>
      <c r="C35" s="183"/>
      <c r="D35" s="183"/>
      <c r="E35" s="183"/>
      <c r="F35" s="184" t="s">
        <v>587</v>
      </c>
      <c r="G35" s="184"/>
      <c r="H35" s="184" t="s">
        <v>588</v>
      </c>
      <c r="I35" s="184"/>
      <c r="J35" s="184" t="s">
        <v>589</v>
      </c>
      <c r="K35" s="184"/>
    </row>
    <row r="36" customFormat="false" ht="12.75" hidden="false" customHeight="true" outlineLevel="0" collapsed="false">
      <c r="A36" s="186" t="s">
        <v>590</v>
      </c>
      <c r="B36" s="183" t="s">
        <v>591</v>
      </c>
      <c r="C36" s="183"/>
      <c r="D36" s="183"/>
      <c r="E36" s="183"/>
      <c r="F36" s="184" t="s">
        <v>592</v>
      </c>
      <c r="G36" s="184"/>
      <c r="H36" s="184" t="s">
        <v>593</v>
      </c>
      <c r="I36" s="184"/>
      <c r="J36" s="184" t="s">
        <v>594</v>
      </c>
      <c r="K36" s="184"/>
    </row>
    <row r="37" customFormat="false" ht="12.75" hidden="false" customHeight="true" outlineLevel="0" collapsed="false">
      <c r="A37" s="186" t="s">
        <v>595</v>
      </c>
      <c r="B37" s="183" t="s">
        <v>596</v>
      </c>
      <c r="C37" s="183"/>
      <c r="D37" s="183"/>
      <c r="E37" s="183"/>
      <c r="F37" s="184" t="s">
        <v>597</v>
      </c>
      <c r="G37" s="184"/>
      <c r="H37" s="184" t="s">
        <v>598</v>
      </c>
      <c r="I37" s="184"/>
      <c r="J37" s="184" t="s">
        <v>599</v>
      </c>
      <c r="K37" s="184"/>
    </row>
    <row r="38" customFormat="false" ht="12.75" hidden="false" customHeight="true" outlineLevel="0" collapsed="false">
      <c r="A38" s="185" t="s">
        <v>600</v>
      </c>
      <c r="B38" s="183" t="s">
        <v>601</v>
      </c>
      <c r="C38" s="183"/>
      <c r="D38" s="183"/>
      <c r="E38" s="183"/>
      <c r="F38" s="184" t="s">
        <v>602</v>
      </c>
      <c r="G38" s="184"/>
      <c r="H38" s="184" t="s">
        <v>603</v>
      </c>
      <c r="I38" s="184"/>
      <c r="J38" s="184" t="s">
        <v>604</v>
      </c>
      <c r="K38" s="184"/>
    </row>
    <row r="39" customFormat="false" ht="12.75" hidden="false" customHeight="true" outlineLevel="0" collapsed="false">
      <c r="A39" s="185" t="s">
        <v>605</v>
      </c>
      <c r="B39" s="188" t="s">
        <v>606</v>
      </c>
      <c r="C39" s="188"/>
      <c r="D39" s="188"/>
      <c r="E39" s="188"/>
      <c r="F39" s="189" t="s">
        <v>607</v>
      </c>
      <c r="G39" s="189"/>
      <c r="H39" s="189" t="s">
        <v>608</v>
      </c>
      <c r="I39" s="189"/>
      <c r="J39" s="189" t="s">
        <v>609</v>
      </c>
      <c r="K39" s="189"/>
    </row>
    <row r="40" customFormat="false" ht="12.75" hidden="false" customHeight="true" outlineLevel="0" collapsed="false">
      <c r="A40" s="185" t="s">
        <v>610</v>
      </c>
      <c r="B40" s="183" t="s">
        <v>611</v>
      </c>
      <c r="C40" s="183"/>
      <c r="D40" s="183"/>
      <c r="E40" s="183"/>
      <c r="F40" s="184" t="s">
        <v>612</v>
      </c>
      <c r="G40" s="184"/>
      <c r="H40" s="184" t="s">
        <v>613</v>
      </c>
      <c r="I40" s="184"/>
      <c r="J40" s="183" t="s">
        <v>614</v>
      </c>
      <c r="K40" s="183"/>
    </row>
    <row r="41" customFormat="false" ht="12.75" hidden="false" customHeight="true" outlineLevel="0" collapsed="false">
      <c r="A41" s="186" t="s">
        <v>615</v>
      </c>
      <c r="B41" s="183" t="s">
        <v>616</v>
      </c>
      <c r="C41" s="183"/>
      <c r="D41" s="183"/>
      <c r="E41" s="183"/>
      <c r="F41" s="184" t="s">
        <v>617</v>
      </c>
      <c r="G41" s="184"/>
      <c r="H41" s="184" t="s">
        <v>618</v>
      </c>
      <c r="I41" s="184"/>
      <c r="J41" s="183" t="s">
        <v>619</v>
      </c>
      <c r="K41" s="183"/>
    </row>
    <row r="42" customFormat="false" ht="12.75" hidden="false" customHeight="true" outlineLevel="0" collapsed="false">
      <c r="A42" s="186" t="s">
        <v>620</v>
      </c>
      <c r="B42" s="183" t="s">
        <v>621</v>
      </c>
      <c r="C42" s="183"/>
      <c r="D42" s="183"/>
      <c r="E42" s="183"/>
      <c r="F42" s="184" t="s">
        <v>622</v>
      </c>
      <c r="G42" s="184"/>
      <c r="H42" s="184" t="s">
        <v>623</v>
      </c>
      <c r="I42" s="184"/>
      <c r="J42" s="183" t="s">
        <v>624</v>
      </c>
      <c r="K42" s="183"/>
    </row>
    <row r="43" customFormat="false" ht="12.75" hidden="false" customHeight="true" outlineLevel="0" collapsed="false">
      <c r="A43" s="147" t="s">
        <v>625</v>
      </c>
      <c r="B43" s="183" t="s">
        <v>626</v>
      </c>
      <c r="C43" s="183"/>
      <c r="D43" s="183"/>
      <c r="E43" s="183"/>
      <c r="F43" s="184" t="s">
        <v>627</v>
      </c>
      <c r="G43" s="184"/>
      <c r="H43" s="184" t="s">
        <v>628</v>
      </c>
      <c r="I43" s="184"/>
      <c r="J43" s="184" t="s">
        <v>629</v>
      </c>
      <c r="K43" s="184"/>
    </row>
    <row r="44" customFormat="false" ht="12.75" hidden="false" customHeight="true" outlineLevel="0" collapsed="false">
      <c r="A44" s="185" t="s">
        <v>630</v>
      </c>
      <c r="B44" s="183" t="s">
        <v>631</v>
      </c>
      <c r="C44" s="183"/>
      <c r="D44" s="183"/>
      <c r="E44" s="183"/>
      <c r="F44" s="184" t="s">
        <v>632</v>
      </c>
      <c r="G44" s="184"/>
      <c r="H44" s="184" t="s">
        <v>633</v>
      </c>
      <c r="I44" s="184"/>
      <c r="J44" s="184" t="s">
        <v>634</v>
      </c>
      <c r="K44" s="184"/>
    </row>
    <row r="45" customFormat="false" ht="12.75" hidden="false" customHeight="true" outlineLevel="0" collapsed="false">
      <c r="A45" s="185" t="s">
        <v>635</v>
      </c>
      <c r="B45" s="183" t="s">
        <v>636</v>
      </c>
      <c r="C45" s="183"/>
      <c r="D45" s="183"/>
      <c r="E45" s="183"/>
      <c r="F45" s="184" t="s">
        <v>637</v>
      </c>
      <c r="G45" s="184"/>
      <c r="H45" s="184" t="s">
        <v>638</v>
      </c>
      <c r="I45" s="184"/>
      <c r="J45" s="184" t="s">
        <v>639</v>
      </c>
      <c r="K45" s="184"/>
    </row>
    <row r="46" customFormat="false" ht="12.75" hidden="false" customHeight="true" outlineLevel="0" collapsed="false">
      <c r="A46" s="185" t="s">
        <v>640</v>
      </c>
      <c r="B46" s="183" t="s">
        <v>641</v>
      </c>
      <c r="C46" s="183"/>
      <c r="D46" s="183"/>
      <c r="E46" s="183"/>
      <c r="F46" s="184" t="s">
        <v>642</v>
      </c>
      <c r="G46" s="184"/>
      <c r="H46" s="184" t="s">
        <v>643</v>
      </c>
      <c r="I46" s="184"/>
      <c r="J46" s="184" t="s">
        <v>644</v>
      </c>
      <c r="K46" s="184"/>
    </row>
    <row r="47" customFormat="false" ht="12.75" hidden="false" customHeight="true" outlineLevel="0" collapsed="false">
      <c r="A47" s="190" t="s">
        <v>645</v>
      </c>
      <c r="B47" s="191" t="s">
        <v>646</v>
      </c>
      <c r="C47" s="191"/>
      <c r="D47" s="191"/>
      <c r="E47" s="191"/>
      <c r="F47" s="192" t="s">
        <v>647</v>
      </c>
      <c r="G47" s="192"/>
      <c r="H47" s="192" t="s">
        <v>648</v>
      </c>
      <c r="I47" s="192"/>
      <c r="J47" s="192" t="s">
        <v>649</v>
      </c>
      <c r="K47" s="192"/>
    </row>
    <row r="48" customFormat="false" ht="12.75" hidden="false" customHeight="true" outlineLevel="0" collapsed="false">
      <c r="B48" s="193"/>
      <c r="C48" s="193"/>
      <c r="D48" s="193"/>
      <c r="E48" s="193"/>
      <c r="F48" s="194"/>
    </row>
    <row r="49" customFormat="false" ht="27" hidden="false" customHeight="true" outlineLevel="0" collapsed="false">
      <c r="A49" s="195" t="s">
        <v>650</v>
      </c>
      <c r="B49" s="196" t="s">
        <v>651</v>
      </c>
      <c r="C49" s="196"/>
      <c r="D49" s="197" t="s">
        <v>652</v>
      </c>
      <c r="E49" s="197"/>
      <c r="F49" s="196" t="s">
        <v>23</v>
      </c>
      <c r="G49" s="196"/>
      <c r="H49" s="196" t="s">
        <v>24</v>
      </c>
      <c r="I49" s="196"/>
      <c r="J49" s="198" t="s">
        <v>653</v>
      </c>
      <c r="K49" s="198"/>
      <c r="L49" s="180"/>
    </row>
    <row r="50" customFormat="false" ht="17.25" hidden="false" customHeight="true" outlineLevel="0" collapsed="false">
      <c r="A50" s="195"/>
      <c r="B50" s="196"/>
      <c r="C50" s="196"/>
      <c r="D50" s="197"/>
      <c r="E50" s="197"/>
      <c r="F50" s="196" t="s">
        <v>654</v>
      </c>
      <c r="G50" s="182" t="s">
        <v>489</v>
      </c>
      <c r="H50" s="196" t="s">
        <v>654</v>
      </c>
      <c r="I50" s="182" t="s">
        <v>489</v>
      </c>
      <c r="J50" s="196" t="s">
        <v>655</v>
      </c>
      <c r="K50" s="198" t="s">
        <v>656</v>
      </c>
      <c r="L50" s="180"/>
    </row>
    <row r="51" customFormat="false" ht="25.5" hidden="false" customHeight="true" outlineLevel="0" collapsed="false">
      <c r="A51" s="195"/>
      <c r="B51" s="196"/>
      <c r="C51" s="196"/>
      <c r="D51" s="197"/>
      <c r="E51" s="197"/>
      <c r="F51" s="196"/>
      <c r="G51" s="179" t="s">
        <v>491</v>
      </c>
      <c r="H51" s="196"/>
      <c r="I51" s="179" t="s">
        <v>491</v>
      </c>
      <c r="J51" s="196"/>
      <c r="K51" s="198"/>
      <c r="L51" s="180"/>
    </row>
    <row r="52" customFormat="false" ht="12.75" hidden="false" customHeight="true" outlineLevel="0" collapsed="false">
      <c r="A52" s="175" t="s">
        <v>657</v>
      </c>
      <c r="B52" s="183" t="s">
        <v>658</v>
      </c>
      <c r="C52" s="183"/>
      <c r="D52" s="183" t="s">
        <v>659</v>
      </c>
      <c r="E52" s="183"/>
      <c r="F52" s="184" t="s">
        <v>660</v>
      </c>
      <c r="G52" s="184" t="s">
        <v>661</v>
      </c>
      <c r="H52" s="184" t="s">
        <v>662</v>
      </c>
      <c r="I52" s="184" t="s">
        <v>663</v>
      </c>
      <c r="J52" s="184" t="s">
        <v>664</v>
      </c>
      <c r="K52" s="184" t="s">
        <v>665</v>
      </c>
      <c r="L52" s="180"/>
    </row>
    <row r="53" customFormat="false" ht="12.75" hidden="false" customHeight="true" outlineLevel="0" collapsed="false">
      <c r="A53" s="199" t="s">
        <v>666</v>
      </c>
      <c r="B53" s="183" t="s">
        <v>667</v>
      </c>
      <c r="C53" s="183"/>
      <c r="D53" s="183" t="s">
        <v>668</v>
      </c>
      <c r="E53" s="183"/>
      <c r="F53" s="184" t="s">
        <v>669</v>
      </c>
      <c r="G53" s="184" t="s">
        <v>670</v>
      </c>
      <c r="H53" s="184" t="s">
        <v>671</v>
      </c>
      <c r="I53" s="184" t="s">
        <v>672</v>
      </c>
      <c r="J53" s="184" t="s">
        <v>673</v>
      </c>
      <c r="K53" s="184" t="s">
        <v>674</v>
      </c>
      <c r="L53" s="180"/>
    </row>
    <row r="54" customFormat="false" ht="12.75" hidden="false" customHeight="true" outlineLevel="0" collapsed="false">
      <c r="A54" s="199" t="s">
        <v>675</v>
      </c>
      <c r="B54" s="183" t="s">
        <v>676</v>
      </c>
      <c r="C54" s="183"/>
      <c r="D54" s="183" t="s">
        <v>677</v>
      </c>
      <c r="E54" s="183"/>
      <c r="F54" s="184" t="s">
        <v>678</v>
      </c>
      <c r="G54" s="184" t="s">
        <v>679</v>
      </c>
      <c r="H54" s="184" t="s">
        <v>680</v>
      </c>
      <c r="I54" s="184" t="s">
        <v>681</v>
      </c>
      <c r="J54" s="184" t="s">
        <v>682</v>
      </c>
      <c r="K54" s="184" t="s">
        <v>683</v>
      </c>
      <c r="L54" s="180"/>
    </row>
    <row r="55" customFormat="false" ht="12.75" hidden="false" customHeight="true" outlineLevel="0" collapsed="false">
      <c r="A55" s="200" t="s">
        <v>684</v>
      </c>
      <c r="B55" s="183" t="s">
        <v>685</v>
      </c>
      <c r="C55" s="183"/>
      <c r="D55" s="183" t="s">
        <v>686</v>
      </c>
      <c r="E55" s="183"/>
      <c r="F55" s="184" t="s">
        <v>687</v>
      </c>
      <c r="G55" s="184" t="s">
        <v>688</v>
      </c>
      <c r="H55" s="184" t="s">
        <v>689</v>
      </c>
      <c r="I55" s="184" t="s">
        <v>690</v>
      </c>
      <c r="J55" s="184" t="s">
        <v>691</v>
      </c>
      <c r="K55" s="184" t="s">
        <v>692</v>
      </c>
      <c r="L55" s="180"/>
    </row>
    <row r="56" customFormat="false" ht="12.75" hidden="false" customHeight="true" outlineLevel="0" collapsed="false">
      <c r="A56" s="185" t="s">
        <v>693</v>
      </c>
      <c r="B56" s="183" t="s">
        <v>694</v>
      </c>
      <c r="C56" s="183"/>
      <c r="D56" s="183" t="s">
        <v>695</v>
      </c>
      <c r="E56" s="183"/>
      <c r="F56" s="184" t="s">
        <v>696</v>
      </c>
      <c r="G56" s="184" t="s">
        <v>697</v>
      </c>
      <c r="H56" s="184" t="s">
        <v>698</v>
      </c>
      <c r="I56" s="184" t="s">
        <v>699</v>
      </c>
      <c r="J56" s="184" t="s">
        <v>700</v>
      </c>
      <c r="K56" s="184" t="s">
        <v>701</v>
      </c>
      <c r="L56" s="180"/>
    </row>
    <row r="57" customFormat="false" ht="12.75" hidden="false" customHeight="true" outlineLevel="0" collapsed="false">
      <c r="A57" s="201" t="s">
        <v>702</v>
      </c>
      <c r="B57" s="183" t="s">
        <v>703</v>
      </c>
      <c r="C57" s="183"/>
      <c r="D57" s="183" t="s">
        <v>704</v>
      </c>
      <c r="E57" s="183"/>
      <c r="F57" s="184" t="s">
        <v>705</v>
      </c>
      <c r="G57" s="184" t="s">
        <v>706</v>
      </c>
      <c r="H57" s="184" t="s">
        <v>707</v>
      </c>
      <c r="I57" s="184" t="s">
        <v>708</v>
      </c>
      <c r="J57" s="184" t="s">
        <v>709</v>
      </c>
      <c r="K57" s="184" t="s">
        <v>710</v>
      </c>
      <c r="L57" s="180"/>
    </row>
    <row r="58" customFormat="false" ht="12.75" hidden="false" customHeight="true" outlineLevel="0" collapsed="false">
      <c r="A58" s="201" t="s">
        <v>711</v>
      </c>
      <c r="B58" s="183" t="s">
        <v>712</v>
      </c>
      <c r="C58" s="183"/>
      <c r="D58" s="183" t="s">
        <v>713</v>
      </c>
      <c r="E58" s="183"/>
      <c r="F58" s="184" t="s">
        <v>714</v>
      </c>
      <c r="G58" s="184" t="s">
        <v>715</v>
      </c>
      <c r="H58" s="184" t="s">
        <v>716</v>
      </c>
      <c r="I58" s="184" t="s">
        <v>717</v>
      </c>
      <c r="J58" s="184" t="s">
        <v>718</v>
      </c>
      <c r="K58" s="184" t="s">
        <v>719</v>
      </c>
      <c r="L58" s="180"/>
    </row>
    <row r="59" customFormat="false" ht="12.75" hidden="false" customHeight="true" outlineLevel="0" collapsed="false">
      <c r="A59" s="201" t="s">
        <v>720</v>
      </c>
      <c r="B59" s="183" t="s">
        <v>721</v>
      </c>
      <c r="C59" s="183"/>
      <c r="D59" s="183" t="s">
        <v>722</v>
      </c>
      <c r="E59" s="183"/>
      <c r="F59" s="184" t="s">
        <v>723</v>
      </c>
      <c r="G59" s="184" t="s">
        <v>724</v>
      </c>
      <c r="H59" s="184" t="s">
        <v>725</v>
      </c>
      <c r="I59" s="184" t="s">
        <v>726</v>
      </c>
      <c r="J59" s="184" t="s">
        <v>727</v>
      </c>
      <c r="K59" s="184" t="s">
        <v>728</v>
      </c>
      <c r="L59" s="180"/>
    </row>
    <row r="60" customFormat="false" ht="12.75" hidden="false" customHeight="true" outlineLevel="0" collapsed="false">
      <c r="A60" s="185" t="s">
        <v>729</v>
      </c>
      <c r="B60" s="183" t="s">
        <v>730</v>
      </c>
      <c r="C60" s="183"/>
      <c r="D60" s="183" t="s">
        <v>731</v>
      </c>
      <c r="E60" s="183"/>
      <c r="F60" s="184" t="s">
        <v>732</v>
      </c>
      <c r="G60" s="184" t="s">
        <v>733</v>
      </c>
      <c r="H60" s="184" t="s">
        <v>734</v>
      </c>
      <c r="I60" s="184" t="s">
        <v>735</v>
      </c>
      <c r="J60" s="184" t="s">
        <v>736</v>
      </c>
      <c r="K60" s="184" t="s">
        <v>737</v>
      </c>
      <c r="L60" s="180"/>
    </row>
    <row r="61" customFormat="false" ht="12.75" hidden="false" customHeight="true" outlineLevel="0" collapsed="false">
      <c r="A61" s="201" t="s">
        <v>738</v>
      </c>
      <c r="B61" s="183" t="s">
        <v>739</v>
      </c>
      <c r="C61" s="183"/>
      <c r="D61" s="183" t="s">
        <v>740</v>
      </c>
      <c r="E61" s="183"/>
      <c r="F61" s="184" t="s">
        <v>741</v>
      </c>
      <c r="G61" s="184" t="s">
        <v>742</v>
      </c>
      <c r="H61" s="184" t="s">
        <v>743</v>
      </c>
      <c r="I61" s="184" t="s">
        <v>744</v>
      </c>
      <c r="J61" s="184" t="s">
        <v>745</v>
      </c>
      <c r="K61" s="184" t="s">
        <v>746</v>
      </c>
      <c r="L61" s="180"/>
    </row>
    <row r="62" customFormat="false" ht="12.75" hidden="false" customHeight="true" outlineLevel="0" collapsed="false">
      <c r="A62" s="201" t="s">
        <v>711</v>
      </c>
      <c r="B62" s="183" t="s">
        <v>747</v>
      </c>
      <c r="C62" s="183"/>
      <c r="D62" s="183" t="s">
        <v>748</v>
      </c>
      <c r="E62" s="183"/>
      <c r="F62" s="184" t="s">
        <v>749</v>
      </c>
      <c r="G62" s="184" t="s">
        <v>750</v>
      </c>
      <c r="H62" s="184" t="s">
        <v>751</v>
      </c>
      <c r="I62" s="184" t="s">
        <v>752</v>
      </c>
      <c r="J62" s="184" t="s">
        <v>753</v>
      </c>
      <c r="K62" s="184" t="s">
        <v>754</v>
      </c>
      <c r="L62" s="180"/>
    </row>
    <row r="63" customFormat="false" ht="12.75" hidden="false" customHeight="true" outlineLevel="0" collapsed="false">
      <c r="A63" s="201" t="s">
        <v>720</v>
      </c>
      <c r="B63" s="183" t="s">
        <v>755</v>
      </c>
      <c r="C63" s="183"/>
      <c r="D63" s="183" t="s">
        <v>756</v>
      </c>
      <c r="E63" s="183"/>
      <c r="F63" s="184" t="s">
        <v>757</v>
      </c>
      <c r="G63" s="184" t="s">
        <v>758</v>
      </c>
      <c r="H63" s="184" t="s">
        <v>759</v>
      </c>
      <c r="I63" s="184" t="s">
        <v>760</v>
      </c>
      <c r="J63" s="184" t="s">
        <v>761</v>
      </c>
      <c r="K63" s="184" t="s">
        <v>762</v>
      </c>
      <c r="L63" s="180"/>
    </row>
    <row r="64" customFormat="false" ht="12.75" hidden="false" customHeight="true" outlineLevel="0" collapsed="false">
      <c r="A64" s="199" t="s">
        <v>763</v>
      </c>
      <c r="B64" s="183" t="s">
        <v>764</v>
      </c>
      <c r="C64" s="183"/>
      <c r="D64" s="183" t="s">
        <v>765</v>
      </c>
      <c r="E64" s="183"/>
      <c r="F64" s="184" t="s">
        <v>766</v>
      </c>
      <c r="G64" s="184" t="s">
        <v>767</v>
      </c>
      <c r="H64" s="184" t="s">
        <v>768</v>
      </c>
      <c r="I64" s="184" t="s">
        <v>769</v>
      </c>
      <c r="J64" s="184" t="s">
        <v>770</v>
      </c>
      <c r="K64" s="184" t="s">
        <v>771</v>
      </c>
      <c r="L64" s="180"/>
    </row>
    <row r="65" customFormat="false" ht="12.75" hidden="false" customHeight="true" outlineLevel="0" collapsed="false">
      <c r="A65" s="201" t="s">
        <v>772</v>
      </c>
      <c r="B65" s="183" t="s">
        <v>773</v>
      </c>
      <c r="C65" s="183"/>
      <c r="D65" s="183" t="s">
        <v>774</v>
      </c>
      <c r="E65" s="183"/>
      <c r="F65" s="184" t="s">
        <v>775</v>
      </c>
      <c r="G65" s="184" t="s">
        <v>776</v>
      </c>
      <c r="H65" s="184" t="s">
        <v>777</v>
      </c>
      <c r="I65" s="184" t="s">
        <v>778</v>
      </c>
      <c r="J65" s="184" t="s">
        <v>779</v>
      </c>
      <c r="K65" s="184" t="s">
        <v>780</v>
      </c>
      <c r="L65" s="180"/>
    </row>
    <row r="66" customFormat="false" ht="12.75" hidden="false" customHeight="true" outlineLevel="0" collapsed="false">
      <c r="A66" s="201" t="s">
        <v>781</v>
      </c>
      <c r="B66" s="183" t="s">
        <v>782</v>
      </c>
      <c r="C66" s="183"/>
      <c r="D66" s="183" t="s">
        <v>783</v>
      </c>
      <c r="E66" s="183"/>
      <c r="F66" s="184" t="s">
        <v>784</v>
      </c>
      <c r="G66" s="184" t="s">
        <v>785</v>
      </c>
      <c r="H66" s="184" t="s">
        <v>786</v>
      </c>
      <c r="I66" s="184" t="s">
        <v>787</v>
      </c>
      <c r="J66" s="184" t="s">
        <v>788</v>
      </c>
      <c r="K66" s="184" t="s">
        <v>789</v>
      </c>
      <c r="L66" s="180"/>
    </row>
    <row r="67" customFormat="false" ht="12.75" hidden="false" customHeight="true" outlineLevel="0" collapsed="false">
      <c r="A67" s="202" t="s">
        <v>790</v>
      </c>
      <c r="B67" s="191" t="s">
        <v>791</v>
      </c>
      <c r="C67" s="191"/>
      <c r="D67" s="191" t="s">
        <v>792</v>
      </c>
      <c r="E67" s="191"/>
      <c r="F67" s="192" t="s">
        <v>793</v>
      </c>
      <c r="G67" s="192" t="s">
        <v>794</v>
      </c>
      <c r="H67" s="192" t="s">
        <v>795</v>
      </c>
      <c r="I67" s="192" t="s">
        <v>796</v>
      </c>
      <c r="J67" s="192" t="s">
        <v>797</v>
      </c>
      <c r="K67" s="192" t="s">
        <v>798</v>
      </c>
      <c r="L67" s="180"/>
    </row>
    <row r="68" s="180" customFormat="true" ht="12.75" hidden="false" customHeight="true" outlineLevel="0" collapsed="false">
      <c r="A68" s="203"/>
      <c r="B68" s="204"/>
      <c r="C68" s="204"/>
      <c r="D68" s="205"/>
      <c r="E68" s="205"/>
      <c r="F68" s="205"/>
    </row>
    <row r="69" customFormat="false" ht="12.75" hidden="false" customHeight="true" outlineLevel="0" collapsed="false">
      <c r="A69" s="206" t="s">
        <v>799</v>
      </c>
      <c r="B69" s="191" t="s">
        <v>800</v>
      </c>
      <c r="C69" s="191"/>
      <c r="D69" s="191" t="s">
        <v>801</v>
      </c>
      <c r="E69" s="191"/>
      <c r="F69" s="192"/>
      <c r="G69" s="207"/>
      <c r="H69" s="192" t="s">
        <v>802</v>
      </c>
      <c r="I69" s="192" t="s">
        <v>803</v>
      </c>
      <c r="J69" s="208"/>
      <c r="K69" s="209"/>
      <c r="L69" s="180"/>
    </row>
    <row r="70" customFormat="false" ht="12.75" hidden="false" customHeight="true" outlineLevel="0" collapsed="false">
      <c r="A70" s="210"/>
      <c r="B70" s="211"/>
      <c r="C70" s="211"/>
      <c r="D70" s="212"/>
      <c r="E70" s="212"/>
      <c r="F70" s="213"/>
      <c r="G70" s="213"/>
      <c r="H70" s="213"/>
      <c r="I70" s="213"/>
      <c r="J70" s="213"/>
      <c r="K70" s="213"/>
      <c r="L70" s="180"/>
    </row>
    <row r="71" customFormat="false" ht="12.75" hidden="false" customHeight="true" outlineLevel="0" collapsed="false">
      <c r="A71" s="214" t="s">
        <v>804</v>
      </c>
      <c r="B71" s="215" t="s">
        <v>805</v>
      </c>
      <c r="C71" s="215"/>
      <c r="D71" s="215"/>
      <c r="E71" s="215"/>
      <c r="F71" s="215"/>
      <c r="G71" s="215"/>
      <c r="H71" s="215"/>
      <c r="I71" s="215"/>
      <c r="J71" s="215"/>
      <c r="K71" s="215"/>
      <c r="L71" s="180"/>
    </row>
    <row r="72" customFormat="false" ht="12.75" hidden="false" customHeight="true" outlineLevel="0" collapsed="false">
      <c r="A72" s="216" t="s">
        <v>806</v>
      </c>
      <c r="B72" s="217" t="s">
        <v>807</v>
      </c>
      <c r="C72" s="217"/>
      <c r="D72" s="217"/>
      <c r="E72" s="217"/>
      <c r="F72" s="217"/>
      <c r="G72" s="217"/>
      <c r="H72" s="217"/>
      <c r="I72" s="217"/>
      <c r="J72" s="217"/>
      <c r="K72" s="217"/>
      <c r="L72" s="180"/>
    </row>
    <row r="73" customFormat="false" ht="12.75" hidden="false" customHeight="true" outlineLevel="0" collapsed="false">
      <c r="A73" s="210"/>
      <c r="B73" s="211"/>
      <c r="C73" s="211"/>
      <c r="D73" s="212"/>
      <c r="E73" s="212"/>
      <c r="F73" s="213"/>
      <c r="G73" s="213"/>
      <c r="H73" s="213"/>
      <c r="I73" s="213"/>
      <c r="J73" s="213"/>
      <c r="K73" s="213"/>
      <c r="L73" s="180"/>
    </row>
    <row r="74" customFormat="false" ht="12.75" hidden="false" customHeight="true" outlineLevel="0" collapsed="false">
      <c r="A74" s="214" t="s">
        <v>808</v>
      </c>
      <c r="B74" s="215" t="s">
        <v>805</v>
      </c>
      <c r="C74" s="215"/>
      <c r="D74" s="215"/>
      <c r="E74" s="215"/>
      <c r="F74" s="215"/>
      <c r="G74" s="215"/>
      <c r="H74" s="215"/>
      <c r="I74" s="215"/>
      <c r="J74" s="215"/>
      <c r="K74" s="215"/>
      <c r="L74" s="180"/>
    </row>
    <row r="75" customFormat="false" ht="12.75" hidden="false" customHeight="true" outlineLevel="0" collapsed="false">
      <c r="A75" s="216" t="s">
        <v>806</v>
      </c>
      <c r="B75" s="217" t="s">
        <v>809</v>
      </c>
      <c r="C75" s="217"/>
      <c r="D75" s="217"/>
      <c r="E75" s="217"/>
      <c r="F75" s="217"/>
      <c r="G75" s="217"/>
      <c r="H75" s="217"/>
      <c r="I75" s="217"/>
      <c r="J75" s="217"/>
      <c r="K75" s="217"/>
      <c r="L75" s="180"/>
    </row>
    <row r="76" customFormat="false" ht="12.75" hidden="false" customHeight="true" outlineLevel="0" collapsed="false">
      <c r="A76" s="180"/>
      <c r="B76" s="218"/>
      <c r="C76" s="219"/>
      <c r="D76" s="219"/>
      <c r="E76" s="219"/>
      <c r="F76" s="219"/>
      <c r="L76" s="180"/>
    </row>
    <row r="77" customFormat="false" ht="12.75" hidden="false" customHeight="true" outlineLevel="0" collapsed="false">
      <c r="A77" s="220" t="s">
        <v>810</v>
      </c>
      <c r="B77" s="221" t="s">
        <v>811</v>
      </c>
      <c r="C77" s="221"/>
      <c r="D77" s="221"/>
      <c r="E77" s="221"/>
      <c r="F77" s="221"/>
      <c r="G77" s="221"/>
      <c r="H77" s="221"/>
      <c r="I77" s="221"/>
      <c r="J77" s="221"/>
      <c r="K77" s="221"/>
      <c r="L77" s="180"/>
    </row>
    <row r="78" customFormat="false" ht="12.75" hidden="false" customHeight="true" outlineLevel="0" collapsed="false">
      <c r="A78" s="220"/>
      <c r="B78" s="221"/>
      <c r="C78" s="221"/>
      <c r="D78" s="221"/>
      <c r="E78" s="221"/>
      <c r="F78" s="221"/>
      <c r="G78" s="221"/>
      <c r="H78" s="221"/>
      <c r="I78" s="221"/>
      <c r="J78" s="221"/>
      <c r="K78" s="221"/>
      <c r="L78" s="180"/>
    </row>
    <row r="79" customFormat="false" ht="12.75" hidden="false" customHeight="true" outlineLevel="0" collapsed="false">
      <c r="A79" s="220"/>
      <c r="B79" s="221"/>
      <c r="C79" s="221"/>
      <c r="D79" s="221"/>
      <c r="E79" s="221"/>
      <c r="F79" s="221"/>
      <c r="G79" s="221"/>
      <c r="H79" s="221"/>
      <c r="I79" s="221"/>
      <c r="J79" s="221"/>
      <c r="K79" s="221"/>
      <c r="L79" s="180"/>
    </row>
    <row r="80" customFormat="false" ht="12.75" hidden="false" customHeight="true" outlineLevel="0" collapsed="false">
      <c r="A80" s="222" t="s">
        <v>812</v>
      </c>
      <c r="B80" s="223"/>
      <c r="C80" s="223"/>
      <c r="D80" s="224"/>
      <c r="E80" s="180"/>
      <c r="F80" s="224"/>
      <c r="G80" s="180"/>
      <c r="H80" s="224"/>
      <c r="I80" s="180"/>
      <c r="J80" s="180"/>
      <c r="K80" s="224"/>
      <c r="L80" s="180"/>
    </row>
    <row r="81" customFormat="false" ht="12.75" hidden="false" customHeight="true" outlineLevel="0" collapsed="false">
      <c r="A81" s="225" t="s">
        <v>813</v>
      </c>
      <c r="B81" s="223"/>
      <c r="C81" s="226"/>
      <c r="D81" s="224"/>
      <c r="E81" s="180"/>
      <c r="F81" s="224"/>
      <c r="G81" s="180"/>
      <c r="H81" s="224"/>
      <c r="I81" s="180"/>
      <c r="J81" s="180"/>
      <c r="K81" s="224"/>
      <c r="L81" s="180"/>
    </row>
    <row r="82" customFormat="false" ht="12.75" hidden="false" customHeight="true" outlineLevel="0" collapsed="false">
      <c r="A82" s="180" t="s">
        <v>814</v>
      </c>
      <c r="B82" s="223"/>
      <c r="C82" s="223"/>
      <c r="D82" s="224"/>
      <c r="E82" s="180"/>
      <c r="F82" s="224"/>
      <c r="G82" s="180"/>
      <c r="H82" s="224"/>
      <c r="I82" s="180"/>
      <c r="J82" s="180"/>
      <c r="K82" s="224"/>
      <c r="L82" s="180"/>
    </row>
    <row r="83" customFormat="false" ht="12.75" hidden="false" customHeight="true" outlineLevel="0" collapsed="false">
      <c r="A83" s="227" t="s">
        <v>815</v>
      </c>
      <c r="B83" s="228"/>
      <c r="C83" s="228"/>
      <c r="D83" s="229"/>
      <c r="E83" s="230"/>
      <c r="F83" s="229"/>
      <c r="G83" s="230"/>
      <c r="H83" s="229"/>
      <c r="I83" s="230"/>
      <c r="J83" s="230"/>
      <c r="K83" s="229"/>
      <c r="L83" s="180"/>
    </row>
    <row r="84" customFormat="false" ht="12.75" hidden="false" customHeight="true" outlineLevel="0" collapsed="false">
      <c r="A84" s="226"/>
      <c r="B84" s="226"/>
      <c r="C84" s="226"/>
      <c r="D84" s="226"/>
      <c r="E84" s="226"/>
      <c r="F84" s="226"/>
      <c r="G84" s="180"/>
      <c r="L84" s="180"/>
    </row>
    <row r="85" customFormat="false" ht="12.75" hidden="false" customHeight="true" outlineLevel="0" collapsed="false">
      <c r="A85" s="231" t="s">
        <v>816</v>
      </c>
      <c r="B85" s="232" t="s">
        <v>817</v>
      </c>
      <c r="C85" s="232"/>
      <c r="D85" s="232"/>
      <c r="E85" s="232"/>
      <c r="F85" s="232"/>
      <c r="G85" s="232"/>
      <c r="H85" s="232"/>
      <c r="I85" s="232"/>
      <c r="J85" s="232"/>
      <c r="K85" s="232"/>
      <c r="L85" s="180"/>
    </row>
    <row r="86" customFormat="false" ht="12.75" hidden="false" customHeight="true" outlineLevel="0" collapsed="false">
      <c r="A86" s="231"/>
      <c r="B86" s="196" t="s">
        <v>490</v>
      </c>
      <c r="C86" s="196"/>
      <c r="D86" s="196"/>
      <c r="E86" s="196"/>
      <c r="F86" s="196"/>
      <c r="G86" s="196"/>
      <c r="H86" s="198" t="s">
        <v>491</v>
      </c>
      <c r="I86" s="198"/>
      <c r="J86" s="198"/>
      <c r="K86" s="198"/>
      <c r="L86" s="180"/>
    </row>
    <row r="87" customFormat="false" ht="12.75" hidden="false" customHeight="true" outlineLevel="0" collapsed="false">
      <c r="A87" s="233" t="s">
        <v>818</v>
      </c>
      <c r="B87" s="183" t="s">
        <v>819</v>
      </c>
      <c r="C87" s="183"/>
      <c r="D87" s="183"/>
      <c r="E87" s="183"/>
      <c r="F87" s="183"/>
      <c r="G87" s="183"/>
      <c r="H87" s="234" t="s">
        <v>820</v>
      </c>
      <c r="I87" s="234"/>
      <c r="J87" s="234"/>
      <c r="K87" s="234"/>
      <c r="L87" s="180"/>
    </row>
    <row r="88" customFormat="false" ht="12.75" hidden="false" customHeight="true" outlineLevel="0" collapsed="false">
      <c r="A88" s="235" t="s">
        <v>821</v>
      </c>
      <c r="B88" s="183" t="s">
        <v>822</v>
      </c>
      <c r="C88" s="183"/>
      <c r="D88" s="183"/>
      <c r="E88" s="183"/>
      <c r="F88" s="183"/>
      <c r="G88" s="183"/>
      <c r="H88" s="234" t="s">
        <v>823</v>
      </c>
      <c r="I88" s="234"/>
      <c r="J88" s="234"/>
      <c r="K88" s="234"/>
      <c r="L88" s="180"/>
    </row>
    <row r="89" customFormat="false" ht="12.75" hidden="false" customHeight="true" outlineLevel="0" collapsed="false">
      <c r="A89" s="236" t="s">
        <v>824</v>
      </c>
      <c r="B89" s="237" t="s">
        <v>825</v>
      </c>
      <c r="C89" s="237"/>
      <c r="D89" s="237"/>
      <c r="E89" s="237"/>
      <c r="F89" s="237"/>
      <c r="G89" s="237"/>
      <c r="H89" s="238" t="s">
        <v>826</v>
      </c>
      <c r="I89" s="238"/>
      <c r="J89" s="238"/>
      <c r="K89" s="238"/>
      <c r="L89" s="180"/>
    </row>
    <row r="90" s="180" customFormat="true" ht="13.5" hidden="false" customHeight="true" outlineLevel="0" collapsed="false">
      <c r="A90" s="239"/>
      <c r="B90" s="240"/>
      <c r="C90" s="240"/>
      <c r="D90" s="148"/>
      <c r="E90" s="148"/>
      <c r="F90" s="148"/>
    </row>
    <row r="91" customFormat="false" ht="20.1" hidden="false" customHeight="true" outlineLevel="0" collapsed="false">
      <c r="A91" s="241" t="s">
        <v>827</v>
      </c>
      <c r="B91" s="241"/>
      <c r="C91" s="241"/>
      <c r="D91" s="241"/>
      <c r="E91" s="241"/>
      <c r="F91" s="241"/>
      <c r="G91" s="241"/>
      <c r="H91" s="241"/>
      <c r="I91" s="241"/>
      <c r="J91" s="241"/>
      <c r="K91" s="241"/>
      <c r="L91" s="180"/>
    </row>
    <row r="92" customFormat="false" ht="12.75" hidden="false" customHeight="true" outlineLevel="0" collapsed="false">
      <c r="A92" s="176" t="s">
        <v>488</v>
      </c>
      <c r="B92" s="242" t="s">
        <v>8</v>
      </c>
      <c r="C92" s="242"/>
      <c r="D92" s="242"/>
      <c r="E92" s="242"/>
      <c r="F92" s="243" t="s">
        <v>9</v>
      </c>
      <c r="G92" s="243"/>
      <c r="H92" s="244" t="s">
        <v>10</v>
      </c>
      <c r="I92" s="244"/>
      <c r="J92" s="244"/>
      <c r="K92" s="244"/>
      <c r="L92" s="180"/>
    </row>
    <row r="93" customFormat="false" ht="12.75" hidden="false" customHeight="true" outlineLevel="0" collapsed="false">
      <c r="A93" s="176"/>
      <c r="B93" s="242"/>
      <c r="C93" s="242"/>
      <c r="D93" s="242"/>
      <c r="E93" s="242"/>
      <c r="F93" s="243"/>
      <c r="G93" s="243"/>
      <c r="H93" s="181" t="s">
        <v>489</v>
      </c>
      <c r="I93" s="181"/>
      <c r="J93" s="182" t="s">
        <v>489</v>
      </c>
      <c r="K93" s="182"/>
      <c r="L93" s="180"/>
    </row>
    <row r="94" customFormat="false" ht="12.75" hidden="false" customHeight="true" outlineLevel="0" collapsed="false">
      <c r="A94" s="176"/>
      <c r="B94" s="242"/>
      <c r="C94" s="242"/>
      <c r="D94" s="242"/>
      <c r="E94" s="242"/>
      <c r="F94" s="243"/>
      <c r="G94" s="243"/>
      <c r="H94" s="178" t="s">
        <v>490</v>
      </c>
      <c r="I94" s="178"/>
      <c r="J94" s="177" t="s">
        <v>491</v>
      </c>
      <c r="K94" s="177"/>
      <c r="L94" s="180"/>
    </row>
    <row r="95" customFormat="false" ht="12.75" hidden="false" customHeight="true" outlineLevel="0" collapsed="false">
      <c r="A95" s="148" t="s">
        <v>828</v>
      </c>
      <c r="B95" s="183" t="s">
        <v>829</v>
      </c>
      <c r="C95" s="183"/>
      <c r="D95" s="183"/>
      <c r="E95" s="183"/>
      <c r="F95" s="184" t="s">
        <v>830</v>
      </c>
      <c r="G95" s="184"/>
      <c r="H95" s="184" t="s">
        <v>831</v>
      </c>
      <c r="I95" s="184"/>
      <c r="J95" s="184" t="s">
        <v>832</v>
      </c>
      <c r="K95" s="184"/>
      <c r="L95" s="180"/>
    </row>
    <row r="96" customFormat="false" ht="12.75" hidden="false" customHeight="true" outlineLevel="0" collapsed="false">
      <c r="A96" s="185" t="s">
        <v>833</v>
      </c>
      <c r="B96" s="183" t="s">
        <v>834</v>
      </c>
      <c r="C96" s="183"/>
      <c r="D96" s="183"/>
      <c r="E96" s="183"/>
      <c r="F96" s="184" t="s">
        <v>835</v>
      </c>
      <c r="G96" s="184"/>
      <c r="H96" s="184" t="s">
        <v>836</v>
      </c>
      <c r="I96" s="184"/>
      <c r="J96" s="184" t="s">
        <v>837</v>
      </c>
      <c r="K96" s="184"/>
      <c r="L96" s="180"/>
    </row>
    <row r="97" customFormat="false" ht="12.75" hidden="false" customHeight="true" outlineLevel="0" collapsed="false">
      <c r="A97" s="186" t="s">
        <v>501</v>
      </c>
      <c r="B97" s="183" t="s">
        <v>838</v>
      </c>
      <c r="C97" s="183"/>
      <c r="D97" s="183"/>
      <c r="E97" s="183"/>
      <c r="F97" s="184" t="s">
        <v>839</v>
      </c>
      <c r="G97" s="184"/>
      <c r="H97" s="184" t="s">
        <v>840</v>
      </c>
      <c r="I97" s="184"/>
      <c r="J97" s="184" t="s">
        <v>841</v>
      </c>
      <c r="K97" s="184"/>
      <c r="L97" s="180"/>
    </row>
    <row r="98" customFormat="false" ht="12.75" hidden="false" customHeight="true" outlineLevel="0" collapsed="false">
      <c r="A98" s="187" t="s">
        <v>506</v>
      </c>
      <c r="B98" s="183" t="s">
        <v>842</v>
      </c>
      <c r="C98" s="183"/>
      <c r="D98" s="183"/>
      <c r="E98" s="183"/>
      <c r="F98" s="184" t="s">
        <v>843</v>
      </c>
      <c r="G98" s="184"/>
      <c r="H98" s="184" t="s">
        <v>844</v>
      </c>
      <c r="I98" s="184"/>
      <c r="J98" s="184" t="s">
        <v>845</v>
      </c>
      <c r="K98" s="184"/>
      <c r="L98" s="180"/>
    </row>
    <row r="99" customFormat="false" ht="12.75" hidden="false" customHeight="true" outlineLevel="0" collapsed="false">
      <c r="A99" s="187" t="s">
        <v>511</v>
      </c>
      <c r="B99" s="183" t="s">
        <v>846</v>
      </c>
      <c r="C99" s="183"/>
      <c r="D99" s="183"/>
      <c r="E99" s="183"/>
      <c r="F99" s="184" t="s">
        <v>847</v>
      </c>
      <c r="G99" s="184"/>
      <c r="H99" s="184" t="s">
        <v>848</v>
      </c>
      <c r="I99" s="184"/>
      <c r="J99" s="184" t="s">
        <v>849</v>
      </c>
      <c r="K99" s="184"/>
      <c r="L99" s="180"/>
    </row>
    <row r="100" customFormat="false" ht="12.75" hidden="false" customHeight="true" outlineLevel="0" collapsed="false">
      <c r="A100" s="187" t="s">
        <v>516</v>
      </c>
      <c r="B100" s="183" t="s">
        <v>850</v>
      </c>
      <c r="C100" s="183"/>
      <c r="D100" s="183"/>
      <c r="E100" s="183"/>
      <c r="F100" s="184" t="s">
        <v>851</v>
      </c>
      <c r="G100" s="184"/>
      <c r="H100" s="184" t="s">
        <v>852</v>
      </c>
      <c r="I100" s="184"/>
      <c r="J100" s="184" t="s">
        <v>853</v>
      </c>
      <c r="K100" s="184"/>
      <c r="L100" s="180"/>
    </row>
    <row r="101" customFormat="false" ht="12.75" hidden="false" customHeight="true" outlineLevel="0" collapsed="false">
      <c r="A101" s="186" t="s">
        <v>521</v>
      </c>
      <c r="B101" s="183" t="s">
        <v>854</v>
      </c>
      <c r="C101" s="183"/>
      <c r="D101" s="183"/>
      <c r="E101" s="183"/>
      <c r="F101" s="184" t="s">
        <v>855</v>
      </c>
      <c r="G101" s="184"/>
      <c r="H101" s="184" t="s">
        <v>856</v>
      </c>
      <c r="I101" s="184"/>
      <c r="J101" s="184" t="s">
        <v>857</v>
      </c>
      <c r="K101" s="184"/>
      <c r="L101" s="180"/>
    </row>
    <row r="102" customFormat="false" ht="12.75" hidden="false" customHeight="true" outlineLevel="0" collapsed="false">
      <c r="A102" s="187" t="s">
        <v>506</v>
      </c>
      <c r="B102" s="183" t="s">
        <v>858</v>
      </c>
      <c r="C102" s="183"/>
      <c r="D102" s="183"/>
      <c r="E102" s="183"/>
      <c r="F102" s="184" t="s">
        <v>859</v>
      </c>
      <c r="G102" s="184"/>
      <c r="H102" s="184" t="s">
        <v>860</v>
      </c>
      <c r="I102" s="184"/>
      <c r="J102" s="184" t="s">
        <v>861</v>
      </c>
      <c r="K102" s="184"/>
      <c r="L102" s="180"/>
    </row>
    <row r="103" customFormat="false" ht="12.75" hidden="false" customHeight="true" outlineLevel="0" collapsed="false">
      <c r="A103" s="187" t="s">
        <v>511</v>
      </c>
      <c r="B103" s="183" t="s">
        <v>862</v>
      </c>
      <c r="C103" s="183"/>
      <c r="D103" s="183"/>
      <c r="E103" s="183"/>
      <c r="F103" s="184" t="s">
        <v>863</v>
      </c>
      <c r="G103" s="184"/>
      <c r="H103" s="184" t="s">
        <v>864</v>
      </c>
      <c r="I103" s="184"/>
      <c r="J103" s="184" t="s">
        <v>865</v>
      </c>
      <c r="K103" s="184"/>
      <c r="L103" s="180"/>
    </row>
    <row r="104" customFormat="false" ht="12.75" hidden="false" customHeight="true" outlineLevel="0" collapsed="false">
      <c r="A104" s="187" t="s">
        <v>516</v>
      </c>
      <c r="B104" s="183" t="s">
        <v>866</v>
      </c>
      <c r="C104" s="183"/>
      <c r="D104" s="183"/>
      <c r="E104" s="183"/>
      <c r="F104" s="184" t="s">
        <v>867</v>
      </c>
      <c r="G104" s="184"/>
      <c r="H104" s="184" t="s">
        <v>868</v>
      </c>
      <c r="I104" s="184"/>
      <c r="J104" s="184" t="s">
        <v>869</v>
      </c>
      <c r="K104" s="184"/>
      <c r="L104" s="180"/>
    </row>
    <row r="105" customFormat="false" ht="12.75" hidden="false" customHeight="true" outlineLevel="0" collapsed="false">
      <c r="A105" s="185" t="s">
        <v>870</v>
      </c>
      <c r="B105" s="183" t="s">
        <v>871</v>
      </c>
      <c r="C105" s="183"/>
      <c r="D105" s="183"/>
      <c r="E105" s="183"/>
      <c r="F105" s="184" t="s">
        <v>872</v>
      </c>
      <c r="G105" s="184"/>
      <c r="H105" s="184" t="s">
        <v>873</v>
      </c>
      <c r="I105" s="184"/>
      <c r="J105" s="184" t="s">
        <v>874</v>
      </c>
      <c r="K105" s="184"/>
      <c r="L105" s="180"/>
    </row>
    <row r="106" customFormat="false" ht="12.75" hidden="false" customHeight="true" outlineLevel="0" collapsed="false">
      <c r="A106" s="186" t="s">
        <v>501</v>
      </c>
      <c r="B106" s="183" t="s">
        <v>875</v>
      </c>
      <c r="C106" s="183"/>
      <c r="D106" s="183"/>
      <c r="E106" s="183"/>
      <c r="F106" s="184" t="s">
        <v>876</v>
      </c>
      <c r="G106" s="184"/>
      <c r="H106" s="184" t="s">
        <v>877</v>
      </c>
      <c r="I106" s="184"/>
      <c r="J106" s="184" t="s">
        <v>878</v>
      </c>
      <c r="K106" s="184"/>
      <c r="L106" s="180"/>
    </row>
    <row r="107" customFormat="false" ht="12.75" hidden="false" customHeight="true" outlineLevel="0" collapsed="false">
      <c r="A107" s="187" t="s">
        <v>506</v>
      </c>
      <c r="B107" s="183" t="s">
        <v>879</v>
      </c>
      <c r="C107" s="183"/>
      <c r="D107" s="183"/>
      <c r="E107" s="183"/>
      <c r="F107" s="184" t="s">
        <v>880</v>
      </c>
      <c r="G107" s="184"/>
      <c r="H107" s="184" t="s">
        <v>881</v>
      </c>
      <c r="I107" s="184"/>
      <c r="J107" s="184" t="s">
        <v>882</v>
      </c>
      <c r="K107" s="184"/>
      <c r="L107" s="180"/>
    </row>
    <row r="108" customFormat="false" ht="12.75" hidden="false" customHeight="true" outlineLevel="0" collapsed="false">
      <c r="A108" s="187" t="s">
        <v>511</v>
      </c>
      <c r="B108" s="183" t="s">
        <v>883</v>
      </c>
      <c r="C108" s="183"/>
      <c r="D108" s="183"/>
      <c r="E108" s="183"/>
      <c r="F108" s="184" t="s">
        <v>884</v>
      </c>
      <c r="G108" s="184"/>
      <c r="H108" s="184" t="s">
        <v>885</v>
      </c>
      <c r="I108" s="184"/>
      <c r="J108" s="184" t="s">
        <v>886</v>
      </c>
      <c r="K108" s="184"/>
      <c r="L108" s="180"/>
    </row>
    <row r="109" customFormat="false" ht="12.75" hidden="false" customHeight="true" outlineLevel="0" collapsed="false">
      <c r="A109" s="187" t="s">
        <v>516</v>
      </c>
      <c r="B109" s="183" t="s">
        <v>887</v>
      </c>
      <c r="C109" s="183"/>
      <c r="D109" s="183"/>
      <c r="E109" s="183"/>
      <c r="F109" s="184" t="s">
        <v>888</v>
      </c>
      <c r="G109" s="184"/>
      <c r="H109" s="184" t="s">
        <v>889</v>
      </c>
      <c r="I109" s="184"/>
      <c r="J109" s="184" t="s">
        <v>890</v>
      </c>
      <c r="K109" s="184"/>
      <c r="L109" s="180"/>
    </row>
    <row r="110" customFormat="false" ht="12.75" hidden="false" customHeight="true" outlineLevel="0" collapsed="false">
      <c r="A110" s="186" t="s">
        <v>521</v>
      </c>
      <c r="B110" s="183" t="s">
        <v>891</v>
      </c>
      <c r="C110" s="183"/>
      <c r="D110" s="183"/>
      <c r="E110" s="183"/>
      <c r="F110" s="184" t="s">
        <v>892</v>
      </c>
      <c r="G110" s="184"/>
      <c r="H110" s="184" t="s">
        <v>893</v>
      </c>
      <c r="I110" s="184"/>
      <c r="J110" s="184" t="s">
        <v>894</v>
      </c>
      <c r="K110" s="184"/>
      <c r="L110" s="180"/>
    </row>
    <row r="111" customFormat="false" ht="12.75" hidden="false" customHeight="true" outlineLevel="0" collapsed="false">
      <c r="A111" s="187" t="s">
        <v>506</v>
      </c>
      <c r="B111" s="183" t="s">
        <v>895</v>
      </c>
      <c r="C111" s="183"/>
      <c r="D111" s="183"/>
      <c r="E111" s="183"/>
      <c r="F111" s="184" t="s">
        <v>896</v>
      </c>
      <c r="G111" s="184"/>
      <c r="H111" s="184" t="s">
        <v>897</v>
      </c>
      <c r="I111" s="184"/>
      <c r="J111" s="184" t="s">
        <v>898</v>
      </c>
      <c r="K111" s="184"/>
      <c r="L111" s="180"/>
    </row>
    <row r="112" customFormat="false" ht="12.75" hidden="false" customHeight="true" outlineLevel="0" collapsed="false">
      <c r="A112" s="187" t="s">
        <v>511</v>
      </c>
      <c r="B112" s="183" t="s">
        <v>899</v>
      </c>
      <c r="C112" s="183"/>
      <c r="D112" s="183"/>
      <c r="E112" s="183"/>
      <c r="F112" s="184" t="s">
        <v>900</v>
      </c>
      <c r="G112" s="184"/>
      <c r="H112" s="184" t="s">
        <v>901</v>
      </c>
      <c r="I112" s="184"/>
      <c r="J112" s="184" t="s">
        <v>902</v>
      </c>
      <c r="K112" s="184"/>
      <c r="L112" s="180"/>
    </row>
    <row r="113" customFormat="false" ht="12.75" hidden="false" customHeight="true" outlineLevel="0" collapsed="false">
      <c r="A113" s="187" t="s">
        <v>516</v>
      </c>
      <c r="B113" s="183" t="s">
        <v>903</v>
      </c>
      <c r="C113" s="183"/>
      <c r="D113" s="183"/>
      <c r="E113" s="183"/>
      <c r="F113" s="184" t="s">
        <v>904</v>
      </c>
      <c r="G113" s="184"/>
      <c r="H113" s="184" t="s">
        <v>905</v>
      </c>
      <c r="I113" s="184"/>
      <c r="J113" s="184" t="s">
        <v>906</v>
      </c>
      <c r="K113" s="184"/>
      <c r="L113" s="180"/>
    </row>
    <row r="114" customFormat="false" ht="12.75" hidden="false" customHeight="true" outlineLevel="0" collapsed="false">
      <c r="A114" s="186" t="s">
        <v>907</v>
      </c>
      <c r="B114" s="183" t="s">
        <v>908</v>
      </c>
      <c r="C114" s="183"/>
      <c r="D114" s="183"/>
      <c r="E114" s="183"/>
      <c r="F114" s="184" t="s">
        <v>909</v>
      </c>
      <c r="G114" s="184"/>
      <c r="H114" s="184" t="s">
        <v>910</v>
      </c>
      <c r="I114" s="184"/>
      <c r="J114" s="184" t="s">
        <v>911</v>
      </c>
      <c r="K114" s="184"/>
      <c r="L114" s="180"/>
    </row>
    <row r="115" customFormat="false" ht="12.75" hidden="false" customHeight="true" outlineLevel="0" collapsed="false">
      <c r="A115" s="185" t="s">
        <v>580</v>
      </c>
      <c r="B115" s="183" t="s">
        <v>912</v>
      </c>
      <c r="C115" s="183"/>
      <c r="D115" s="183"/>
      <c r="E115" s="183"/>
      <c r="F115" s="184" t="s">
        <v>913</v>
      </c>
      <c r="G115" s="184"/>
      <c r="H115" s="184" t="s">
        <v>914</v>
      </c>
      <c r="I115" s="184"/>
      <c r="J115" s="184" t="s">
        <v>915</v>
      </c>
      <c r="K115" s="184"/>
      <c r="L115" s="180"/>
    </row>
    <row r="116" customFormat="false" ht="12.75" hidden="false" customHeight="true" outlineLevel="0" collapsed="false">
      <c r="A116" s="186" t="s">
        <v>585</v>
      </c>
      <c r="B116" s="183" t="s">
        <v>916</v>
      </c>
      <c r="C116" s="183"/>
      <c r="D116" s="183"/>
      <c r="E116" s="183"/>
      <c r="F116" s="184" t="s">
        <v>917</v>
      </c>
      <c r="G116" s="184"/>
      <c r="H116" s="184" t="s">
        <v>918</v>
      </c>
      <c r="I116" s="184"/>
      <c r="J116" s="184" t="s">
        <v>919</v>
      </c>
      <c r="K116" s="184"/>
      <c r="L116" s="180"/>
    </row>
    <row r="117" customFormat="false" ht="12.75" hidden="false" customHeight="true" outlineLevel="0" collapsed="false">
      <c r="A117" s="186" t="s">
        <v>590</v>
      </c>
      <c r="B117" s="183" t="s">
        <v>920</v>
      </c>
      <c r="C117" s="183"/>
      <c r="D117" s="183"/>
      <c r="E117" s="183"/>
      <c r="F117" s="184" t="s">
        <v>921</v>
      </c>
      <c r="G117" s="184"/>
      <c r="H117" s="184" t="s">
        <v>922</v>
      </c>
      <c r="I117" s="184"/>
      <c r="J117" s="184" t="s">
        <v>923</v>
      </c>
      <c r="K117" s="184"/>
      <c r="L117" s="180"/>
    </row>
    <row r="118" customFormat="false" ht="12.75" hidden="false" customHeight="true" outlineLevel="0" collapsed="false">
      <c r="A118" s="186" t="s">
        <v>595</v>
      </c>
      <c r="B118" s="183" t="s">
        <v>924</v>
      </c>
      <c r="C118" s="183"/>
      <c r="D118" s="183"/>
      <c r="E118" s="183"/>
      <c r="F118" s="184" t="s">
        <v>925</v>
      </c>
      <c r="G118" s="184"/>
      <c r="H118" s="184" t="s">
        <v>926</v>
      </c>
      <c r="I118" s="184"/>
      <c r="J118" s="184" t="s">
        <v>927</v>
      </c>
      <c r="K118" s="184"/>
      <c r="L118" s="180"/>
    </row>
    <row r="119" customFormat="false" ht="12.75" hidden="false" customHeight="true" outlineLevel="0" collapsed="false">
      <c r="A119" s="185" t="s">
        <v>600</v>
      </c>
      <c r="B119" s="183" t="s">
        <v>928</v>
      </c>
      <c r="C119" s="183"/>
      <c r="D119" s="183"/>
      <c r="E119" s="183"/>
      <c r="F119" s="184" t="s">
        <v>929</v>
      </c>
      <c r="G119" s="184"/>
      <c r="H119" s="184" t="s">
        <v>930</v>
      </c>
      <c r="I119" s="184"/>
      <c r="J119" s="184" t="s">
        <v>931</v>
      </c>
      <c r="K119" s="184"/>
      <c r="L119" s="180"/>
    </row>
    <row r="120" customFormat="false" ht="12.75" hidden="false" customHeight="true" outlineLevel="0" collapsed="false">
      <c r="A120" s="185" t="s">
        <v>610</v>
      </c>
      <c r="B120" s="183" t="s">
        <v>932</v>
      </c>
      <c r="C120" s="183"/>
      <c r="D120" s="183"/>
      <c r="E120" s="183"/>
      <c r="F120" s="184" t="s">
        <v>933</v>
      </c>
      <c r="G120" s="184"/>
      <c r="H120" s="184" t="s">
        <v>934</v>
      </c>
      <c r="I120" s="184"/>
      <c r="J120" s="183" t="s">
        <v>935</v>
      </c>
      <c r="K120" s="183"/>
      <c r="L120" s="180"/>
    </row>
    <row r="121" customFormat="false" ht="12.75" hidden="false" customHeight="true" outlineLevel="0" collapsed="false">
      <c r="A121" s="186" t="s">
        <v>615</v>
      </c>
      <c r="B121" s="183" t="s">
        <v>936</v>
      </c>
      <c r="C121" s="183"/>
      <c r="D121" s="183"/>
      <c r="E121" s="183"/>
      <c r="F121" s="184" t="s">
        <v>937</v>
      </c>
      <c r="G121" s="184"/>
      <c r="H121" s="184" t="s">
        <v>938</v>
      </c>
      <c r="I121" s="184"/>
      <c r="J121" s="183" t="s">
        <v>939</v>
      </c>
      <c r="K121" s="183"/>
      <c r="L121" s="180"/>
    </row>
    <row r="122" customFormat="false" ht="12.75" hidden="false" customHeight="true" outlineLevel="0" collapsed="false">
      <c r="A122" s="186" t="s">
        <v>620</v>
      </c>
      <c r="B122" s="183" t="s">
        <v>940</v>
      </c>
      <c r="C122" s="183"/>
      <c r="D122" s="183"/>
      <c r="E122" s="183"/>
      <c r="F122" s="184" t="s">
        <v>941</v>
      </c>
      <c r="G122" s="184"/>
      <c r="H122" s="184" t="s">
        <v>942</v>
      </c>
      <c r="I122" s="184"/>
      <c r="J122" s="183" t="s">
        <v>943</v>
      </c>
      <c r="K122" s="183"/>
      <c r="L122" s="180"/>
    </row>
    <row r="123" customFormat="false" ht="12.75" hidden="false" customHeight="true" outlineLevel="0" collapsed="false">
      <c r="A123" s="147" t="s">
        <v>944</v>
      </c>
      <c r="B123" s="183" t="s">
        <v>945</v>
      </c>
      <c r="C123" s="183"/>
      <c r="D123" s="183"/>
      <c r="E123" s="183"/>
      <c r="F123" s="184" t="s">
        <v>946</v>
      </c>
      <c r="G123" s="184"/>
      <c r="H123" s="184" t="s">
        <v>947</v>
      </c>
      <c r="I123" s="184"/>
      <c r="J123" s="184" t="s">
        <v>948</v>
      </c>
      <c r="K123" s="184"/>
      <c r="L123" s="180"/>
    </row>
    <row r="124" customFormat="false" ht="12.75" hidden="false" customHeight="true" outlineLevel="0" collapsed="false">
      <c r="A124" s="185" t="s">
        <v>630</v>
      </c>
      <c r="B124" s="183" t="s">
        <v>949</v>
      </c>
      <c r="C124" s="183"/>
      <c r="D124" s="183"/>
      <c r="E124" s="183"/>
      <c r="F124" s="184" t="s">
        <v>950</v>
      </c>
      <c r="G124" s="184"/>
      <c r="H124" s="184" t="s">
        <v>951</v>
      </c>
      <c r="I124" s="184"/>
      <c r="J124" s="184" t="s">
        <v>952</v>
      </c>
      <c r="K124" s="184"/>
      <c r="L124" s="180"/>
    </row>
    <row r="125" customFormat="false" ht="12.75" hidden="false" customHeight="true" outlineLevel="0" collapsed="false">
      <c r="A125" s="185" t="s">
        <v>635</v>
      </c>
      <c r="B125" s="183" t="s">
        <v>953</v>
      </c>
      <c r="C125" s="183"/>
      <c r="D125" s="183"/>
      <c r="E125" s="183"/>
      <c r="F125" s="184" t="s">
        <v>954</v>
      </c>
      <c r="G125" s="184"/>
      <c r="H125" s="184" t="s">
        <v>955</v>
      </c>
      <c r="I125" s="184"/>
      <c r="J125" s="184" t="s">
        <v>956</v>
      </c>
      <c r="K125" s="184"/>
      <c r="L125" s="180"/>
    </row>
    <row r="126" customFormat="false" ht="12.75" hidden="false" customHeight="true" outlineLevel="0" collapsed="false">
      <c r="A126" s="185" t="s">
        <v>640</v>
      </c>
      <c r="B126" s="183" t="s">
        <v>957</v>
      </c>
      <c r="C126" s="183"/>
      <c r="D126" s="183"/>
      <c r="E126" s="183"/>
      <c r="F126" s="184" t="s">
        <v>958</v>
      </c>
      <c r="G126" s="184"/>
      <c r="H126" s="184" t="s">
        <v>959</v>
      </c>
      <c r="I126" s="184"/>
      <c r="J126" s="184" t="s">
        <v>960</v>
      </c>
      <c r="K126" s="184"/>
      <c r="L126" s="180"/>
    </row>
    <row r="127" customFormat="false" ht="12.75" hidden="false" customHeight="true" outlineLevel="0" collapsed="false">
      <c r="A127" s="190" t="s">
        <v>961</v>
      </c>
      <c r="B127" s="191" t="s">
        <v>962</v>
      </c>
      <c r="C127" s="191"/>
      <c r="D127" s="191"/>
      <c r="E127" s="191"/>
      <c r="F127" s="192" t="s">
        <v>963</v>
      </c>
      <c r="G127" s="192"/>
      <c r="H127" s="192" t="s">
        <v>964</v>
      </c>
      <c r="I127" s="192"/>
      <c r="J127" s="192" t="s">
        <v>965</v>
      </c>
      <c r="K127" s="192"/>
      <c r="L127" s="180"/>
    </row>
    <row r="128" customFormat="false" ht="12.75" hidden="false" customHeight="true" outlineLevel="0" collapsed="false">
      <c r="B128" s="193"/>
      <c r="C128" s="193"/>
      <c r="D128" s="193"/>
      <c r="E128" s="193"/>
      <c r="F128" s="194"/>
      <c r="L128" s="180"/>
    </row>
    <row r="129" customFormat="false" ht="27" hidden="false" customHeight="true" outlineLevel="0" collapsed="false">
      <c r="A129" s="195" t="s">
        <v>650</v>
      </c>
      <c r="B129" s="196" t="s">
        <v>966</v>
      </c>
      <c r="C129" s="196"/>
      <c r="D129" s="197" t="s">
        <v>652</v>
      </c>
      <c r="E129" s="197"/>
      <c r="F129" s="196" t="s">
        <v>23</v>
      </c>
      <c r="G129" s="196"/>
      <c r="H129" s="196" t="s">
        <v>24</v>
      </c>
      <c r="I129" s="196"/>
      <c r="J129" s="198" t="s">
        <v>653</v>
      </c>
      <c r="K129" s="198"/>
      <c r="L129" s="180"/>
    </row>
    <row r="130" customFormat="false" ht="12.75" hidden="false" customHeight="true" outlineLevel="0" collapsed="false">
      <c r="A130" s="195"/>
      <c r="B130" s="196"/>
      <c r="C130" s="196"/>
      <c r="D130" s="197"/>
      <c r="E130" s="197"/>
      <c r="F130" s="182" t="s">
        <v>489</v>
      </c>
      <c r="G130" s="182" t="s">
        <v>489</v>
      </c>
      <c r="H130" s="182" t="s">
        <v>489</v>
      </c>
      <c r="I130" s="182" t="s">
        <v>489</v>
      </c>
      <c r="J130" s="196" t="s">
        <v>655</v>
      </c>
      <c r="K130" s="198" t="s">
        <v>656</v>
      </c>
      <c r="L130" s="180"/>
    </row>
    <row r="131" customFormat="false" ht="25.5" hidden="false" customHeight="true" outlineLevel="0" collapsed="false">
      <c r="A131" s="195"/>
      <c r="B131" s="196"/>
      <c r="C131" s="196"/>
      <c r="D131" s="197"/>
      <c r="E131" s="197"/>
      <c r="F131" s="177" t="s">
        <v>490</v>
      </c>
      <c r="G131" s="179" t="s">
        <v>491</v>
      </c>
      <c r="H131" s="179" t="s">
        <v>490</v>
      </c>
      <c r="I131" s="179" t="s">
        <v>491</v>
      </c>
      <c r="J131" s="196"/>
      <c r="K131" s="198"/>
      <c r="L131" s="180"/>
    </row>
    <row r="132" customFormat="false" ht="14.25" hidden="false" customHeight="true" outlineLevel="0" collapsed="false">
      <c r="A132" s="175" t="s">
        <v>967</v>
      </c>
      <c r="B132" s="183" t="s">
        <v>968</v>
      </c>
      <c r="C132" s="183"/>
      <c r="D132" s="183" t="s">
        <v>969</v>
      </c>
      <c r="E132" s="183"/>
      <c r="F132" s="184" t="s">
        <v>970</v>
      </c>
      <c r="G132" s="184" t="s">
        <v>971</v>
      </c>
      <c r="H132" s="184" t="s">
        <v>972</v>
      </c>
      <c r="I132" s="184" t="s">
        <v>973</v>
      </c>
      <c r="J132" s="184" t="s">
        <v>974</v>
      </c>
      <c r="K132" s="184" t="s">
        <v>975</v>
      </c>
      <c r="L132" s="180"/>
    </row>
    <row r="133" s="180" customFormat="true" ht="11.25" hidden="false" customHeight="true" outlineLevel="0" collapsed="false">
      <c r="A133" s="199" t="s">
        <v>666</v>
      </c>
      <c r="B133" s="183" t="s">
        <v>976</v>
      </c>
      <c r="C133" s="183"/>
      <c r="D133" s="183" t="s">
        <v>977</v>
      </c>
      <c r="E133" s="183"/>
      <c r="F133" s="184" t="s">
        <v>978</v>
      </c>
      <c r="G133" s="184" t="s">
        <v>979</v>
      </c>
      <c r="H133" s="184" t="s">
        <v>980</v>
      </c>
      <c r="I133" s="184" t="s">
        <v>981</v>
      </c>
      <c r="J133" s="184" t="s">
        <v>982</v>
      </c>
      <c r="K133" s="184" t="s">
        <v>983</v>
      </c>
    </row>
    <row r="134" customFormat="false" ht="11.25" hidden="false" customHeight="true" outlineLevel="0" collapsed="false">
      <c r="A134" s="199" t="s">
        <v>675</v>
      </c>
      <c r="B134" s="183" t="s">
        <v>984</v>
      </c>
      <c r="C134" s="183"/>
      <c r="D134" s="183" t="s">
        <v>985</v>
      </c>
      <c r="E134" s="183"/>
      <c r="F134" s="184" t="s">
        <v>986</v>
      </c>
      <c r="G134" s="184" t="s">
        <v>987</v>
      </c>
      <c r="H134" s="184" t="s">
        <v>988</v>
      </c>
      <c r="I134" s="184" t="s">
        <v>989</v>
      </c>
      <c r="J134" s="184" t="s">
        <v>990</v>
      </c>
      <c r="K134" s="184" t="s">
        <v>991</v>
      </c>
      <c r="L134" s="180"/>
    </row>
    <row r="135" customFormat="false" ht="11.25" hidden="false" customHeight="true" outlineLevel="0" collapsed="false">
      <c r="A135" s="200" t="s">
        <v>992</v>
      </c>
      <c r="B135" s="183" t="s">
        <v>993</v>
      </c>
      <c r="C135" s="183"/>
      <c r="D135" s="183" t="s">
        <v>994</v>
      </c>
      <c r="E135" s="183"/>
      <c r="F135" s="184" t="s">
        <v>995</v>
      </c>
      <c r="G135" s="184" t="s">
        <v>996</v>
      </c>
      <c r="H135" s="184" t="s">
        <v>997</v>
      </c>
      <c r="I135" s="184" t="s">
        <v>998</v>
      </c>
      <c r="J135" s="184" t="s">
        <v>999</v>
      </c>
      <c r="K135" s="184" t="s">
        <v>1000</v>
      </c>
      <c r="L135" s="180"/>
    </row>
    <row r="136" customFormat="false" ht="11.25" hidden="false" customHeight="true" outlineLevel="0" collapsed="false">
      <c r="A136" s="185" t="s">
        <v>693</v>
      </c>
      <c r="B136" s="183" t="s">
        <v>1001</v>
      </c>
      <c r="C136" s="183"/>
      <c r="D136" s="183" t="s">
        <v>1002</v>
      </c>
      <c r="E136" s="183"/>
      <c r="F136" s="184" t="s">
        <v>1003</v>
      </c>
      <c r="G136" s="184" t="s">
        <v>1004</v>
      </c>
      <c r="H136" s="184" t="s">
        <v>1005</v>
      </c>
      <c r="I136" s="184" t="s">
        <v>1006</v>
      </c>
      <c r="J136" s="184" t="s">
        <v>1007</v>
      </c>
      <c r="K136" s="184" t="s">
        <v>1008</v>
      </c>
      <c r="L136" s="180"/>
    </row>
    <row r="137" customFormat="false" ht="11.25" hidden="false" customHeight="true" outlineLevel="0" collapsed="false">
      <c r="A137" s="201" t="s">
        <v>1009</v>
      </c>
      <c r="B137" s="183" t="s">
        <v>1010</v>
      </c>
      <c r="C137" s="183"/>
      <c r="D137" s="183" t="s">
        <v>1011</v>
      </c>
      <c r="E137" s="183"/>
      <c r="F137" s="184" t="s">
        <v>1012</v>
      </c>
      <c r="G137" s="184" t="s">
        <v>1013</v>
      </c>
      <c r="H137" s="184" t="s">
        <v>1014</v>
      </c>
      <c r="I137" s="184" t="s">
        <v>1015</v>
      </c>
      <c r="J137" s="184" t="s">
        <v>1016</v>
      </c>
      <c r="K137" s="184" t="s">
        <v>1017</v>
      </c>
      <c r="L137" s="180"/>
    </row>
    <row r="138" customFormat="false" ht="11.25" hidden="false" customHeight="true" outlineLevel="0" collapsed="false">
      <c r="A138" s="201" t="s">
        <v>711</v>
      </c>
      <c r="B138" s="183" t="s">
        <v>1018</v>
      </c>
      <c r="C138" s="183"/>
      <c r="D138" s="183" t="s">
        <v>1019</v>
      </c>
      <c r="E138" s="183"/>
      <c r="F138" s="184" t="s">
        <v>1020</v>
      </c>
      <c r="G138" s="184" t="s">
        <v>1021</v>
      </c>
      <c r="H138" s="184" t="s">
        <v>1022</v>
      </c>
      <c r="I138" s="184" t="s">
        <v>1023</v>
      </c>
      <c r="J138" s="184" t="s">
        <v>1024</v>
      </c>
      <c r="K138" s="184" t="s">
        <v>1025</v>
      </c>
      <c r="L138" s="180"/>
    </row>
    <row r="139" customFormat="false" ht="11.25" hidden="false" customHeight="true" outlineLevel="0" collapsed="false">
      <c r="A139" s="201" t="s">
        <v>720</v>
      </c>
      <c r="B139" s="183" t="s">
        <v>1026</v>
      </c>
      <c r="C139" s="183"/>
      <c r="D139" s="183" t="s">
        <v>1027</v>
      </c>
      <c r="E139" s="183"/>
      <c r="F139" s="184" t="s">
        <v>1028</v>
      </c>
      <c r="G139" s="184" t="s">
        <v>1029</v>
      </c>
      <c r="H139" s="184" t="s">
        <v>1030</v>
      </c>
      <c r="I139" s="184" t="s">
        <v>1031</v>
      </c>
      <c r="J139" s="184" t="s">
        <v>1032</v>
      </c>
      <c r="K139" s="184" t="s">
        <v>1033</v>
      </c>
      <c r="L139" s="180"/>
    </row>
    <row r="140" customFormat="false" ht="11.25" hidden="false" customHeight="true" outlineLevel="0" collapsed="false">
      <c r="A140" s="185" t="s">
        <v>729</v>
      </c>
      <c r="B140" s="183" t="s">
        <v>1034</v>
      </c>
      <c r="C140" s="183"/>
      <c r="D140" s="183" t="s">
        <v>1035</v>
      </c>
      <c r="E140" s="183"/>
      <c r="F140" s="184" t="s">
        <v>1036</v>
      </c>
      <c r="G140" s="184" t="s">
        <v>1037</v>
      </c>
      <c r="H140" s="184" t="s">
        <v>1038</v>
      </c>
      <c r="I140" s="184" t="s">
        <v>1039</v>
      </c>
      <c r="J140" s="184" t="s">
        <v>1040</v>
      </c>
      <c r="K140" s="184" t="s">
        <v>1041</v>
      </c>
      <c r="L140" s="180"/>
    </row>
    <row r="141" customFormat="false" ht="11.25" hidden="false" customHeight="true" outlineLevel="0" collapsed="false">
      <c r="A141" s="201" t="s">
        <v>738</v>
      </c>
      <c r="B141" s="183" t="s">
        <v>1042</v>
      </c>
      <c r="C141" s="183"/>
      <c r="D141" s="183" t="s">
        <v>1043</v>
      </c>
      <c r="E141" s="183"/>
      <c r="F141" s="184" t="s">
        <v>1044</v>
      </c>
      <c r="G141" s="184" t="s">
        <v>1045</v>
      </c>
      <c r="H141" s="184" t="s">
        <v>1046</v>
      </c>
      <c r="I141" s="184" t="s">
        <v>1047</v>
      </c>
      <c r="J141" s="184" t="s">
        <v>1048</v>
      </c>
      <c r="K141" s="184" t="s">
        <v>1049</v>
      </c>
      <c r="L141" s="180"/>
    </row>
    <row r="142" customFormat="false" ht="11.25" hidden="false" customHeight="true" outlineLevel="0" collapsed="false">
      <c r="A142" s="201" t="s">
        <v>711</v>
      </c>
      <c r="B142" s="183" t="s">
        <v>1050</v>
      </c>
      <c r="C142" s="183"/>
      <c r="D142" s="183" t="s">
        <v>1051</v>
      </c>
      <c r="E142" s="183"/>
      <c r="F142" s="184" t="s">
        <v>1052</v>
      </c>
      <c r="G142" s="184" t="s">
        <v>1053</v>
      </c>
      <c r="H142" s="184" t="s">
        <v>1054</v>
      </c>
      <c r="I142" s="184" t="s">
        <v>1055</v>
      </c>
      <c r="J142" s="184" t="s">
        <v>1056</v>
      </c>
      <c r="K142" s="184" t="s">
        <v>1057</v>
      </c>
      <c r="L142" s="180"/>
    </row>
    <row r="143" customFormat="false" ht="11.25" hidden="false" customHeight="true" outlineLevel="0" collapsed="false">
      <c r="A143" s="201" t="s">
        <v>720</v>
      </c>
      <c r="B143" s="183" t="s">
        <v>1058</v>
      </c>
      <c r="C143" s="183"/>
      <c r="D143" s="183" t="s">
        <v>1059</v>
      </c>
      <c r="E143" s="183"/>
      <c r="F143" s="184" t="s">
        <v>1060</v>
      </c>
      <c r="G143" s="184" t="s">
        <v>1061</v>
      </c>
      <c r="H143" s="184" t="s">
        <v>1062</v>
      </c>
      <c r="I143" s="184" t="s">
        <v>1063</v>
      </c>
      <c r="J143" s="184" t="s">
        <v>1064</v>
      </c>
      <c r="K143" s="184" t="s">
        <v>1065</v>
      </c>
      <c r="L143" s="180"/>
    </row>
    <row r="144" customFormat="false" ht="11.25" hidden="false" customHeight="true" outlineLevel="0" collapsed="false">
      <c r="A144" s="199" t="s">
        <v>763</v>
      </c>
      <c r="B144" s="183" t="s">
        <v>1066</v>
      </c>
      <c r="C144" s="183"/>
      <c r="D144" s="183" t="s">
        <v>1067</v>
      </c>
      <c r="E144" s="183"/>
      <c r="F144" s="184" t="s">
        <v>1068</v>
      </c>
      <c r="G144" s="184" t="s">
        <v>1069</v>
      </c>
      <c r="H144" s="184" t="s">
        <v>1070</v>
      </c>
      <c r="I144" s="184" t="s">
        <v>1071</v>
      </c>
      <c r="J144" s="184" t="s">
        <v>1072</v>
      </c>
      <c r="K144" s="184" t="s">
        <v>1073</v>
      </c>
      <c r="L144" s="180"/>
    </row>
    <row r="145" customFormat="false" ht="11.25" hidden="false" customHeight="true" outlineLevel="0" collapsed="false">
      <c r="A145" s="201" t="s">
        <v>772</v>
      </c>
      <c r="B145" s="183" t="s">
        <v>1074</v>
      </c>
      <c r="C145" s="183"/>
      <c r="D145" s="183" t="s">
        <v>1075</v>
      </c>
      <c r="E145" s="183"/>
      <c r="F145" s="184" t="s">
        <v>1076</v>
      </c>
      <c r="G145" s="184" t="s">
        <v>1077</v>
      </c>
      <c r="H145" s="184" t="s">
        <v>1078</v>
      </c>
      <c r="I145" s="184" t="s">
        <v>1079</v>
      </c>
      <c r="J145" s="184" t="s">
        <v>1080</v>
      </c>
      <c r="K145" s="184" t="s">
        <v>1081</v>
      </c>
      <c r="L145" s="180"/>
    </row>
    <row r="146" customFormat="false" ht="11.25" hidden="false" customHeight="true" outlineLevel="0" collapsed="false">
      <c r="A146" s="201" t="s">
        <v>781</v>
      </c>
      <c r="B146" s="183" t="s">
        <v>1082</v>
      </c>
      <c r="C146" s="183"/>
      <c r="D146" s="183" t="s">
        <v>1083</v>
      </c>
      <c r="E146" s="183"/>
      <c r="F146" s="184" t="s">
        <v>1084</v>
      </c>
      <c r="G146" s="184" t="s">
        <v>1085</v>
      </c>
      <c r="H146" s="184" t="s">
        <v>1086</v>
      </c>
      <c r="I146" s="184" t="s">
        <v>1087</v>
      </c>
      <c r="J146" s="184" t="s">
        <v>1088</v>
      </c>
      <c r="K146" s="184" t="s">
        <v>1089</v>
      </c>
      <c r="L146" s="180"/>
    </row>
    <row r="147" customFormat="false" ht="11.25" hidden="false" customHeight="true" outlineLevel="0" collapsed="false">
      <c r="A147" s="202" t="s">
        <v>1090</v>
      </c>
      <c r="B147" s="191" t="s">
        <v>1091</v>
      </c>
      <c r="C147" s="191"/>
      <c r="D147" s="191" t="s">
        <v>1092</v>
      </c>
      <c r="E147" s="191"/>
      <c r="F147" s="192" t="s">
        <v>1093</v>
      </c>
      <c r="G147" s="192" t="s">
        <v>1094</v>
      </c>
      <c r="H147" s="192" t="s">
        <v>1095</v>
      </c>
      <c r="I147" s="192" t="s">
        <v>1096</v>
      </c>
      <c r="J147" s="192" t="s">
        <v>1097</v>
      </c>
      <c r="K147" s="192" t="s">
        <v>1098</v>
      </c>
      <c r="L147" s="180"/>
    </row>
    <row r="148" customFormat="false" ht="11.25" hidden="false" customHeight="true" outlineLevel="0" collapsed="false">
      <c r="A148" s="203"/>
      <c r="B148" s="204"/>
      <c r="C148" s="204"/>
      <c r="D148" s="205"/>
      <c r="E148" s="205"/>
      <c r="F148" s="205"/>
      <c r="G148" s="180"/>
      <c r="H148" s="180"/>
      <c r="I148" s="180"/>
      <c r="J148" s="180"/>
      <c r="K148" s="180"/>
      <c r="L148" s="180"/>
    </row>
    <row r="149" customFormat="false" ht="11.25" hidden="false" customHeight="true" outlineLevel="0" collapsed="false">
      <c r="A149" s="206" t="s">
        <v>1099</v>
      </c>
      <c r="B149" s="191" t="s">
        <v>1100</v>
      </c>
      <c r="C149" s="191"/>
      <c r="D149" s="191" t="s">
        <v>1101</v>
      </c>
      <c r="E149" s="191"/>
      <c r="F149" s="192"/>
      <c r="G149" s="207"/>
      <c r="H149" s="192" t="s">
        <v>1102</v>
      </c>
      <c r="I149" s="192" t="s">
        <v>1103</v>
      </c>
      <c r="J149" s="208"/>
      <c r="K149" s="209"/>
      <c r="L149" s="180"/>
    </row>
    <row r="150" customFormat="false" ht="11.25" hidden="false" customHeight="true" outlineLevel="0" collapsed="false">
      <c r="A150" s="180"/>
      <c r="B150" s="218"/>
      <c r="C150" s="219"/>
      <c r="D150" s="219"/>
      <c r="E150" s="219"/>
      <c r="F150" s="219"/>
      <c r="L150" s="180"/>
    </row>
    <row r="151" customFormat="false" ht="11.25" hidden="false" customHeight="true" outlineLevel="0" collapsed="false">
      <c r="A151" s="220" t="s">
        <v>1104</v>
      </c>
      <c r="B151" s="221" t="s">
        <v>811</v>
      </c>
      <c r="C151" s="221"/>
      <c r="D151" s="221"/>
      <c r="E151" s="221"/>
      <c r="F151" s="221"/>
      <c r="G151" s="221"/>
      <c r="H151" s="221"/>
      <c r="I151" s="221"/>
      <c r="J151" s="221"/>
      <c r="K151" s="221"/>
      <c r="L151" s="180"/>
    </row>
    <row r="152" customFormat="false" ht="11.25" hidden="false" customHeight="true" outlineLevel="0" collapsed="false">
      <c r="A152" s="220"/>
      <c r="B152" s="221"/>
      <c r="C152" s="221"/>
      <c r="D152" s="221"/>
      <c r="E152" s="221"/>
      <c r="F152" s="221"/>
      <c r="G152" s="221"/>
      <c r="H152" s="221"/>
      <c r="I152" s="221"/>
      <c r="J152" s="221"/>
      <c r="K152" s="221"/>
      <c r="L152" s="180"/>
    </row>
    <row r="153" customFormat="false" ht="11.25" hidden="false" customHeight="true" outlineLevel="0" collapsed="false">
      <c r="A153" s="220"/>
      <c r="B153" s="221"/>
      <c r="C153" s="221"/>
      <c r="D153" s="221"/>
      <c r="E153" s="221"/>
      <c r="F153" s="221"/>
      <c r="G153" s="221"/>
      <c r="H153" s="221"/>
      <c r="I153" s="221"/>
      <c r="J153" s="221"/>
      <c r="K153" s="221"/>
      <c r="L153" s="180"/>
    </row>
    <row r="154" customFormat="false" ht="11.25" hidden="false" customHeight="true" outlineLevel="0" collapsed="false">
      <c r="A154" s="222" t="s">
        <v>1105</v>
      </c>
      <c r="B154" s="223"/>
      <c r="C154" s="223"/>
      <c r="D154" s="224"/>
      <c r="E154" s="180"/>
      <c r="F154" s="224"/>
      <c r="G154" s="180"/>
      <c r="H154" s="224"/>
      <c r="I154" s="180"/>
      <c r="J154" s="180"/>
      <c r="K154" s="224"/>
      <c r="L154" s="180"/>
    </row>
    <row r="155" customFormat="false" ht="11.25" hidden="false" customHeight="true" outlineLevel="0" collapsed="false">
      <c r="A155" s="245" t="s">
        <v>1106</v>
      </c>
      <c r="B155" s="223"/>
      <c r="C155" s="223"/>
      <c r="D155" s="224"/>
      <c r="E155" s="180"/>
      <c r="F155" s="224"/>
      <c r="G155" s="180"/>
      <c r="H155" s="224"/>
      <c r="I155" s="180"/>
      <c r="J155" s="180"/>
      <c r="K155" s="224"/>
      <c r="L155" s="180"/>
    </row>
    <row r="156" customFormat="false" ht="11.25" hidden="false" customHeight="true" outlineLevel="0" collapsed="false">
      <c r="A156" s="92" t="s">
        <v>40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180"/>
    </row>
  </sheetData>
  <mergeCells count="401">
    <mergeCell ref="A3:I3"/>
    <mergeCell ref="A4:I4"/>
    <mergeCell ref="A5:I5"/>
    <mergeCell ref="A6:I6"/>
    <mergeCell ref="A7:I7"/>
    <mergeCell ref="A10:K10"/>
    <mergeCell ref="A11:A13"/>
    <mergeCell ref="B11:E13"/>
    <mergeCell ref="F11:G13"/>
    <mergeCell ref="H11:K11"/>
    <mergeCell ref="H12:I12"/>
    <mergeCell ref="J12:K12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B47:E47"/>
    <mergeCell ref="F47:G47"/>
    <mergeCell ref="H47:I47"/>
    <mergeCell ref="J47:K47"/>
    <mergeCell ref="A49:A51"/>
    <mergeCell ref="B49:C51"/>
    <mergeCell ref="D49:E51"/>
    <mergeCell ref="F49:G49"/>
    <mergeCell ref="H49:I49"/>
    <mergeCell ref="J49:K49"/>
    <mergeCell ref="F50:F51"/>
    <mergeCell ref="H50:H51"/>
    <mergeCell ref="J50:J51"/>
    <mergeCell ref="K50:K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C69"/>
    <mergeCell ref="D69:E69"/>
    <mergeCell ref="B71:K71"/>
    <mergeCell ref="B72:K72"/>
    <mergeCell ref="B74:K74"/>
    <mergeCell ref="B75:K75"/>
    <mergeCell ref="A77:A79"/>
    <mergeCell ref="B77:K79"/>
    <mergeCell ref="B80:C80"/>
    <mergeCell ref="B82:C82"/>
    <mergeCell ref="B83:C83"/>
    <mergeCell ref="A85:A86"/>
    <mergeCell ref="B85:K85"/>
    <mergeCell ref="B86:G86"/>
    <mergeCell ref="H86:K86"/>
    <mergeCell ref="B87:G87"/>
    <mergeCell ref="H87:K87"/>
    <mergeCell ref="B88:G88"/>
    <mergeCell ref="H88:K88"/>
    <mergeCell ref="B89:G89"/>
    <mergeCell ref="H89:K89"/>
    <mergeCell ref="A91:K91"/>
    <mergeCell ref="A92:A94"/>
    <mergeCell ref="B92:E94"/>
    <mergeCell ref="F92:G94"/>
    <mergeCell ref="H92:K92"/>
    <mergeCell ref="H93:I93"/>
    <mergeCell ref="J93:K93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B122:E122"/>
    <mergeCell ref="F122:G122"/>
    <mergeCell ref="H122:I122"/>
    <mergeCell ref="J122:K122"/>
    <mergeCell ref="B123:E123"/>
    <mergeCell ref="F123:G123"/>
    <mergeCell ref="H123:I123"/>
    <mergeCell ref="J123:K123"/>
    <mergeCell ref="B124:E124"/>
    <mergeCell ref="F124:G124"/>
    <mergeCell ref="H124:I124"/>
    <mergeCell ref="J124:K124"/>
    <mergeCell ref="B125:E125"/>
    <mergeCell ref="F125:G125"/>
    <mergeCell ref="H125:I125"/>
    <mergeCell ref="J125:K125"/>
    <mergeCell ref="B126:E126"/>
    <mergeCell ref="F126:G126"/>
    <mergeCell ref="H126:I126"/>
    <mergeCell ref="J126:K126"/>
    <mergeCell ref="B127:E127"/>
    <mergeCell ref="F127:G127"/>
    <mergeCell ref="H127:I127"/>
    <mergeCell ref="J127:K127"/>
    <mergeCell ref="A129:A131"/>
    <mergeCell ref="B129:C131"/>
    <mergeCell ref="D129:E131"/>
    <mergeCell ref="F129:G129"/>
    <mergeCell ref="H129:I129"/>
    <mergeCell ref="J129:K129"/>
    <mergeCell ref="J130:J131"/>
    <mergeCell ref="K130:K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9:C149"/>
    <mergeCell ref="D149:E149"/>
    <mergeCell ref="A151:A153"/>
    <mergeCell ref="B151:K153"/>
    <mergeCell ref="B154:C154"/>
    <mergeCell ref="B155:C155"/>
    <mergeCell ref="A156:K15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522"/>
  <sheetViews>
    <sheetView showFormulas="false" showGridLines="false" showRowColHeaders="true" showZeros="true" rightToLeft="false" tabSelected="true" showOutlineSymbols="true" defaultGridColor="true" view="normal" topLeftCell="AA19" colorId="64" zoomScale="130" zoomScaleNormal="130" zoomScalePageLayoutView="100" workbookViewId="0">
      <selection pane="topLeft" activeCell="AI40" activeCellId="0" sqref="AI4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59.55"/>
    <col collapsed="false" customWidth="true" hidden="false" outlineLevel="0" max="7" min="2" style="246" width="12.69"/>
    <col collapsed="false" customWidth="false" hidden="false" outlineLevel="0" max="28" min="8" style="246" width="9.13"/>
    <col collapsed="false" customWidth="true" hidden="false" outlineLevel="0" max="29" min="29" style="246" width="46.42"/>
    <col collapsed="false" customWidth="false" hidden="false" outlineLevel="0" max="30" min="30" style="246" width="9.13"/>
    <col collapsed="false" customWidth="true" hidden="false" outlineLevel="0" max="31" min="31" style="246" width="20.53"/>
    <col collapsed="false" customWidth="false" hidden="false" outlineLevel="0" max="32" min="32" style="246" width="9.13"/>
    <col collapsed="false" customWidth="true" hidden="false" outlineLevel="0" max="33" min="33" style="246" width="21.63"/>
    <col collapsed="false" customWidth="false" hidden="false" outlineLevel="0" max="34" min="34" style="246" width="9.13"/>
    <col collapsed="false" customWidth="true" hidden="false" outlineLevel="0" max="35" min="35" style="246" width="24.61"/>
    <col collapsed="false" customWidth="false" hidden="false" outlineLevel="0" max="257" min="36" style="246" width="9.13"/>
  </cols>
  <sheetData>
    <row r="1" customFormat="false" ht="15.75" hidden="false" customHeight="true" outlineLevel="0" collapsed="false">
      <c r="A1" s="1" t="s">
        <v>1107</v>
      </c>
      <c r="D1" s="247"/>
      <c r="E1" s="247"/>
      <c r="AC1" s="1" t="s">
        <v>1107</v>
      </c>
      <c r="AF1" s="247"/>
      <c r="AG1" s="247"/>
    </row>
    <row r="2" customFormat="false" ht="12.75" hidden="false" customHeight="true" outlineLevel="0" collapsed="false">
      <c r="D2" s="247"/>
      <c r="E2" s="247"/>
      <c r="AF2" s="247"/>
      <c r="AG2" s="247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AC3" s="4" t="s">
        <v>1</v>
      </c>
      <c r="AD3" s="4"/>
      <c r="AE3" s="4"/>
      <c r="AF3" s="4"/>
      <c r="AG3" s="4"/>
      <c r="AH3" s="4"/>
      <c r="AI3" s="4"/>
    </row>
    <row r="4" customFormat="false" ht="12.75" hidden="false" customHeight="true" outlineLevel="0" collapsed="false">
      <c r="A4" s="150" t="s">
        <v>2</v>
      </c>
      <c r="B4" s="150"/>
      <c r="C4" s="150"/>
      <c r="D4" s="150"/>
      <c r="E4" s="150"/>
      <c r="F4" s="150"/>
      <c r="G4" s="150"/>
      <c r="AC4" s="150" t="s">
        <v>2</v>
      </c>
      <c r="AD4" s="150"/>
      <c r="AE4" s="150"/>
      <c r="AF4" s="150"/>
      <c r="AG4" s="150"/>
      <c r="AH4" s="150"/>
      <c r="AI4" s="150"/>
    </row>
    <row r="5" customFormat="false" ht="12.75" hidden="false" customHeight="true" outlineLevel="0" collapsed="false">
      <c r="A5" s="149" t="s">
        <v>1108</v>
      </c>
      <c r="B5" s="149"/>
      <c r="C5" s="149"/>
      <c r="D5" s="149"/>
      <c r="E5" s="149"/>
      <c r="F5" s="149"/>
      <c r="G5" s="149"/>
      <c r="AC5" s="149" t="s">
        <v>1108</v>
      </c>
      <c r="AD5" s="149"/>
      <c r="AE5" s="149"/>
      <c r="AF5" s="149"/>
      <c r="AG5" s="149"/>
      <c r="AH5" s="149"/>
      <c r="AI5" s="149"/>
    </row>
    <row r="6" customFormat="false" ht="12.75" hidden="false" customHeight="true" outlineLevel="0" collapsed="false">
      <c r="A6" s="150" t="s">
        <v>4</v>
      </c>
      <c r="B6" s="150"/>
      <c r="C6" s="150"/>
      <c r="D6" s="150"/>
      <c r="E6" s="150"/>
      <c r="F6" s="150"/>
      <c r="G6" s="150"/>
      <c r="AC6" s="150" t="s">
        <v>4</v>
      </c>
      <c r="AD6" s="150"/>
      <c r="AE6" s="150"/>
      <c r="AF6" s="150"/>
      <c r="AG6" s="150"/>
      <c r="AH6" s="150"/>
      <c r="AI6" s="150"/>
    </row>
    <row r="7" customFormat="false" ht="12.75" hidden="false" customHeight="true" outlineLevel="0" collapsed="false">
      <c r="A7" s="150" t="s">
        <v>5</v>
      </c>
      <c r="B7" s="150"/>
      <c r="C7" s="150"/>
      <c r="D7" s="150"/>
      <c r="E7" s="150"/>
      <c r="F7" s="150"/>
      <c r="G7" s="150"/>
      <c r="AC7" s="150" t="s">
        <v>5</v>
      </c>
      <c r="AD7" s="150"/>
      <c r="AE7" s="150"/>
      <c r="AF7" s="150"/>
      <c r="AG7" s="150"/>
      <c r="AH7" s="150"/>
      <c r="AI7" s="150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AC8" s="6"/>
      <c r="AD8" s="6"/>
      <c r="AE8" s="6"/>
      <c r="AF8" s="6"/>
      <c r="AG8" s="6"/>
      <c r="AH8" s="6"/>
      <c r="AI8" s="6"/>
    </row>
    <row r="9" customFormat="false" ht="12.75" hidden="false" customHeight="true" outlineLevel="0" collapsed="false">
      <c r="A9" s="246" t="s">
        <v>1109</v>
      </c>
      <c r="D9" s="8"/>
      <c r="E9" s="247"/>
      <c r="G9" s="8" t="s">
        <v>7</v>
      </c>
      <c r="AC9" s="246" t="s">
        <v>1109</v>
      </c>
      <c r="AF9" s="8"/>
      <c r="AG9" s="247"/>
      <c r="AI9" s="8" t="s">
        <v>7</v>
      </c>
    </row>
    <row r="10" customFormat="false" ht="12.75" hidden="false" customHeight="true" outlineLevel="0" collapsed="false">
      <c r="A10" s="248"/>
      <c r="B10" s="249"/>
      <c r="C10" s="250"/>
      <c r="D10" s="250" t="s">
        <v>11</v>
      </c>
      <c r="E10" s="250"/>
      <c r="F10" s="250"/>
      <c r="G10" s="250"/>
      <c r="AC10" s="248"/>
      <c r="AD10" s="249"/>
      <c r="AE10" s="250"/>
      <c r="AF10" s="250" t="s">
        <v>11</v>
      </c>
      <c r="AG10" s="250"/>
      <c r="AH10" s="250"/>
      <c r="AI10" s="250"/>
    </row>
    <row r="11" customFormat="false" ht="12.75" hidden="false" customHeight="true" outlineLevel="0" collapsed="false">
      <c r="A11" s="251" t="s">
        <v>1110</v>
      </c>
      <c r="B11" s="252" t="s">
        <v>1111</v>
      </c>
      <c r="C11" s="252"/>
      <c r="D11" s="253" t="s">
        <v>1112</v>
      </c>
      <c r="E11" s="253"/>
      <c r="F11" s="254" t="s">
        <v>1113</v>
      </c>
      <c r="G11" s="254"/>
      <c r="AC11" s="251" t="s">
        <v>1110</v>
      </c>
      <c r="AD11" s="252" t="s">
        <v>1111</v>
      </c>
      <c r="AE11" s="252"/>
      <c r="AF11" s="253" t="s">
        <v>1112</v>
      </c>
      <c r="AG11" s="253"/>
      <c r="AH11" s="254" t="s">
        <v>1113</v>
      </c>
      <c r="AI11" s="254"/>
    </row>
    <row r="12" customFormat="false" ht="12.75" hidden="false" customHeight="true" outlineLevel="0" collapsed="false">
      <c r="A12" s="255"/>
      <c r="B12" s="256" t="s">
        <v>16</v>
      </c>
      <c r="C12" s="256"/>
      <c r="D12" s="257" t="s">
        <v>17</v>
      </c>
      <c r="E12" s="257"/>
      <c r="F12" s="258" t="s">
        <v>19</v>
      </c>
      <c r="G12" s="258"/>
      <c r="AC12" s="255"/>
      <c r="AD12" s="256" t="s">
        <v>16</v>
      </c>
      <c r="AE12" s="256"/>
      <c r="AF12" s="257" t="s">
        <v>17</v>
      </c>
      <c r="AG12" s="257"/>
      <c r="AH12" s="258" t="s">
        <v>19</v>
      </c>
      <c r="AI12" s="258"/>
    </row>
    <row r="13" customFormat="false" ht="12.75" hidden="false" customHeight="true" outlineLevel="0" collapsed="false">
      <c r="A13" s="7" t="s">
        <v>1114</v>
      </c>
      <c r="B13" s="259"/>
      <c r="C13" s="260" t="s">
        <v>1115</v>
      </c>
      <c r="D13" s="0"/>
      <c r="E13" s="260" t="s">
        <v>1116</v>
      </c>
      <c r="F13" s="0"/>
      <c r="G13" s="261" t="s">
        <v>1117</v>
      </c>
      <c r="AC13" s="7" t="s">
        <v>1114</v>
      </c>
      <c r="AD13" s="259"/>
      <c r="AE13" s="260" t="s">
        <v>1115</v>
      </c>
      <c r="AF13" s="0"/>
      <c r="AG13" s="260" t="s">
        <v>1116</v>
      </c>
      <c r="AH13" s="0"/>
      <c r="AI13" s="261" t="s">
        <v>1117</v>
      </c>
    </row>
    <row r="14" customFormat="false" ht="12.75" hidden="false" customHeight="true" outlineLevel="0" collapsed="false">
      <c r="A14" s="7" t="s">
        <v>408</v>
      </c>
      <c r="B14" s="259"/>
      <c r="C14" s="260" t="s">
        <v>1118</v>
      </c>
      <c r="D14" s="0"/>
      <c r="E14" s="260" t="s">
        <v>1119</v>
      </c>
      <c r="F14" s="0"/>
      <c r="G14" s="261" t="s">
        <v>1120</v>
      </c>
      <c r="AC14" s="7" t="s">
        <v>408</v>
      </c>
      <c r="AD14" s="259"/>
      <c r="AE14" s="260" t="s">
        <v>1118</v>
      </c>
      <c r="AF14" s="0"/>
      <c r="AG14" s="260" t="s">
        <v>1119</v>
      </c>
      <c r="AH14" s="0"/>
      <c r="AI14" s="261" t="s">
        <v>1120</v>
      </c>
    </row>
    <row r="15" customFormat="false" ht="12.75" hidden="false" customHeight="true" outlineLevel="0" collapsed="false">
      <c r="A15" s="7"/>
      <c r="B15" s="259"/>
      <c r="C15" s="260"/>
      <c r="D15" s="0"/>
      <c r="E15" s="260"/>
      <c r="F15" s="0"/>
      <c r="G15" s="261"/>
      <c r="AC15" s="262" t="s">
        <v>1121</v>
      </c>
      <c r="AD15" s="259"/>
      <c r="AE15" s="260" t="s">
        <v>1122</v>
      </c>
      <c r="AF15" s="0"/>
      <c r="AG15" s="260" t="s">
        <v>1123</v>
      </c>
      <c r="AH15" s="0"/>
      <c r="AI15" s="261" t="s">
        <v>1124</v>
      </c>
    </row>
    <row r="16" customFormat="false" ht="12.75" hidden="false" customHeight="true" outlineLevel="0" collapsed="false">
      <c r="A16" s="262" t="s">
        <v>1125</v>
      </c>
      <c r="B16" s="259"/>
      <c r="C16" s="260" t="s">
        <v>1126</v>
      </c>
      <c r="D16" s="0"/>
      <c r="E16" s="260" t="s">
        <v>1127</v>
      </c>
      <c r="F16" s="0"/>
      <c r="G16" s="261" t="s">
        <v>1128</v>
      </c>
      <c r="AC16" s="262" t="s">
        <v>1129</v>
      </c>
      <c r="AD16" s="259"/>
      <c r="AE16" s="260" t="s">
        <v>1126</v>
      </c>
      <c r="AF16" s="0"/>
      <c r="AG16" s="260" t="s">
        <v>1127</v>
      </c>
      <c r="AH16" s="0"/>
      <c r="AI16" s="261" t="s">
        <v>1128</v>
      </c>
    </row>
    <row r="17" customFormat="false" ht="12.75" hidden="false" customHeight="true" outlineLevel="0" collapsed="false">
      <c r="A17" s="262" t="s">
        <v>1130</v>
      </c>
      <c r="B17" s="259"/>
      <c r="C17" s="260" t="s">
        <v>1131</v>
      </c>
      <c r="D17" s="0"/>
      <c r="E17" s="260" t="s">
        <v>1132</v>
      </c>
      <c r="F17" s="0"/>
      <c r="G17" s="261" t="s">
        <v>1133</v>
      </c>
      <c r="AC17" s="262" t="s">
        <v>1134</v>
      </c>
      <c r="AD17" s="259"/>
      <c r="AE17" s="260" t="s">
        <v>1135</v>
      </c>
      <c r="AF17" s="0"/>
      <c r="AG17" s="260" t="s">
        <v>1136</v>
      </c>
      <c r="AH17" s="0"/>
      <c r="AI17" s="261" t="s">
        <v>1137</v>
      </c>
    </row>
    <row r="18" customFormat="false" ht="12.75" hidden="false" customHeight="true" outlineLevel="0" collapsed="false">
      <c r="A18" s="262" t="s">
        <v>1138</v>
      </c>
      <c r="B18" s="259"/>
      <c r="C18" s="260" t="s">
        <v>1135</v>
      </c>
      <c r="D18" s="0"/>
      <c r="E18" s="260" t="s">
        <v>1136</v>
      </c>
      <c r="F18" s="0"/>
      <c r="G18" s="261" t="s">
        <v>1137</v>
      </c>
      <c r="AC18" s="262" t="s">
        <v>1139</v>
      </c>
      <c r="AD18" s="259"/>
      <c r="AE18" s="260" t="s">
        <v>1131</v>
      </c>
      <c r="AF18" s="0"/>
      <c r="AG18" s="260" t="s">
        <v>1132</v>
      </c>
      <c r="AH18" s="0"/>
      <c r="AI18" s="261" t="s">
        <v>1133</v>
      </c>
    </row>
    <row r="19" customFormat="false" ht="12.75" hidden="false" customHeight="true" outlineLevel="0" collapsed="false">
      <c r="A19" s="7" t="s">
        <v>1140</v>
      </c>
      <c r="B19" s="259"/>
      <c r="C19" s="260" t="s">
        <v>1141</v>
      </c>
      <c r="D19" s="0"/>
      <c r="E19" s="260" t="s">
        <v>1142</v>
      </c>
      <c r="F19" s="0"/>
      <c r="G19" s="261" t="s">
        <v>1143</v>
      </c>
      <c r="AC19" s="7" t="s">
        <v>1140</v>
      </c>
      <c r="AD19" s="259"/>
      <c r="AE19" s="260" t="s">
        <v>1141</v>
      </c>
      <c r="AF19" s="0"/>
      <c r="AG19" s="260" t="s">
        <v>1142</v>
      </c>
      <c r="AH19" s="0"/>
      <c r="AI19" s="261" t="s">
        <v>1143</v>
      </c>
    </row>
    <row r="20" customFormat="false" ht="12.75" hidden="false" customHeight="true" outlineLevel="0" collapsed="false">
      <c r="A20" s="7" t="s">
        <v>1144</v>
      </c>
      <c r="B20" s="259"/>
      <c r="C20" s="260" t="s">
        <v>1145</v>
      </c>
      <c r="D20" s="0"/>
      <c r="E20" s="260" t="s">
        <v>1146</v>
      </c>
      <c r="F20" s="0"/>
      <c r="G20" s="261" t="s">
        <v>1147</v>
      </c>
      <c r="AC20" s="7" t="s">
        <v>1144</v>
      </c>
      <c r="AD20" s="259"/>
      <c r="AE20" s="260" t="s">
        <v>1145</v>
      </c>
      <c r="AF20" s="0"/>
      <c r="AG20" s="260" t="s">
        <v>1146</v>
      </c>
      <c r="AH20" s="0"/>
      <c r="AI20" s="261" t="s">
        <v>1147</v>
      </c>
    </row>
    <row r="21" customFormat="false" ht="12.75" hidden="false" customHeight="true" outlineLevel="0" collapsed="false">
      <c r="A21" s="7" t="s">
        <v>1148</v>
      </c>
      <c r="B21" s="259"/>
      <c r="C21" s="260" t="s">
        <v>1149</v>
      </c>
      <c r="D21" s="0"/>
      <c r="E21" s="260" t="s">
        <v>1150</v>
      </c>
      <c r="F21" s="0"/>
      <c r="G21" s="261" t="s">
        <v>1151</v>
      </c>
      <c r="AC21" s="7" t="s">
        <v>1148</v>
      </c>
      <c r="AD21" s="259"/>
      <c r="AE21" s="260" t="s">
        <v>1149</v>
      </c>
      <c r="AF21" s="0"/>
      <c r="AG21" s="260" t="s">
        <v>1150</v>
      </c>
      <c r="AH21" s="0"/>
      <c r="AI21" s="261" t="s">
        <v>1151</v>
      </c>
    </row>
    <row r="22" customFormat="false" ht="12.75" hidden="false" customHeight="true" outlineLevel="0" collapsed="false">
      <c r="A22" s="55" t="s">
        <v>1152</v>
      </c>
      <c r="B22" s="263"/>
      <c r="C22" s="264" t="s">
        <v>1153</v>
      </c>
      <c r="D22" s="265"/>
      <c r="E22" s="264" t="s">
        <v>1154</v>
      </c>
      <c r="F22" s="265"/>
      <c r="G22" s="266" t="s">
        <v>1155</v>
      </c>
      <c r="AC22" s="55" t="s">
        <v>1152</v>
      </c>
      <c r="AD22" s="263"/>
      <c r="AE22" s="264" t="s">
        <v>1153</v>
      </c>
      <c r="AF22" s="265"/>
      <c r="AG22" s="264" t="s">
        <v>1154</v>
      </c>
      <c r="AH22" s="265"/>
      <c r="AI22" s="266" t="s">
        <v>1155</v>
      </c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AC23" s="2"/>
      <c r="AD23" s="2"/>
      <c r="AE23" s="2"/>
      <c r="AF23" s="2"/>
      <c r="AG23" s="2"/>
      <c r="AH23" s="2"/>
      <c r="AI23" s="2"/>
    </row>
    <row r="24" customFormat="false" ht="12.75" hidden="false" customHeight="true" outlineLevel="0" collapsed="false">
      <c r="A24" s="248"/>
      <c r="B24" s="267"/>
      <c r="C24" s="268"/>
      <c r="D24" s="268" t="s">
        <v>817</v>
      </c>
      <c r="E24" s="268"/>
      <c r="F24" s="268"/>
      <c r="G24" s="268"/>
      <c r="AC24" s="248"/>
      <c r="AD24" s="267"/>
      <c r="AE24" s="268"/>
      <c r="AF24" s="268" t="s">
        <v>817</v>
      </c>
      <c r="AG24" s="268"/>
      <c r="AH24" s="268"/>
      <c r="AI24" s="268"/>
    </row>
    <row r="25" customFormat="false" ht="12.75" hidden="false" customHeight="true" outlineLevel="0" collapsed="false">
      <c r="A25" s="251" t="s">
        <v>1156</v>
      </c>
      <c r="B25" s="269"/>
      <c r="C25" s="270" t="s">
        <v>13</v>
      </c>
      <c r="D25" s="271"/>
      <c r="E25" s="269"/>
      <c r="F25" s="270" t="s">
        <v>15</v>
      </c>
      <c r="G25" s="270"/>
      <c r="AC25" s="251" t="s">
        <v>1156</v>
      </c>
      <c r="AD25" s="269"/>
      <c r="AE25" s="270" t="s">
        <v>13</v>
      </c>
      <c r="AF25" s="271"/>
      <c r="AG25" s="269"/>
      <c r="AH25" s="270" t="s">
        <v>15</v>
      </c>
      <c r="AI25" s="270"/>
    </row>
    <row r="26" customFormat="false" ht="12.75" hidden="false" customHeight="true" outlineLevel="0" collapsed="false">
      <c r="A26" s="255"/>
      <c r="B26" s="272"/>
      <c r="C26" s="273" t="s">
        <v>1157</v>
      </c>
      <c r="D26" s="274"/>
      <c r="E26" s="272"/>
      <c r="F26" s="273" t="s">
        <v>1158</v>
      </c>
      <c r="G26" s="273"/>
      <c r="AC26" s="255"/>
      <c r="AD26" s="272"/>
      <c r="AE26" s="273" t="s">
        <v>1157</v>
      </c>
      <c r="AF26" s="274"/>
      <c r="AG26" s="272"/>
      <c r="AH26" s="273" t="s">
        <v>1158</v>
      </c>
      <c r="AI26" s="273"/>
    </row>
    <row r="27" customFormat="false" ht="12.75" hidden="false" customHeight="true" outlineLevel="0" collapsed="false">
      <c r="A27" s="275" t="s">
        <v>806</v>
      </c>
      <c r="B27" s="276"/>
      <c r="C27" s="277"/>
      <c r="D27" s="277" t="s">
        <v>1159</v>
      </c>
      <c r="E27" s="278"/>
      <c r="F27" s="81"/>
      <c r="G27" s="277" t="s">
        <v>1160</v>
      </c>
      <c r="AC27" s="275" t="s">
        <v>806</v>
      </c>
      <c r="AD27" s="276"/>
      <c r="AE27" s="277"/>
      <c r="AF27" s="277" t="s">
        <v>1159</v>
      </c>
      <c r="AG27" s="278"/>
      <c r="AH27" s="81"/>
      <c r="AI27" s="277" t="s">
        <v>1160</v>
      </c>
    </row>
    <row r="28" customFormat="false" ht="12.75" hidden="false" customHeight="true" outlineLevel="0" collapsed="false">
      <c r="A28" s="2"/>
      <c r="B28" s="2"/>
      <c r="C28" s="2"/>
      <c r="D28" s="7"/>
      <c r="E28" s="7"/>
      <c r="F28" s="2"/>
      <c r="G28" s="2"/>
      <c r="AC28" s="2"/>
      <c r="AD28" s="2"/>
      <c r="AE28" s="2"/>
      <c r="AF28" s="7"/>
      <c r="AG28" s="7"/>
      <c r="AH28" s="2"/>
      <c r="AI28" s="2"/>
    </row>
    <row r="29" customFormat="false" ht="12.75" hidden="false" customHeight="true" outlineLevel="0" collapsed="false">
      <c r="A29" s="279" t="s">
        <v>1161</v>
      </c>
      <c r="B29" s="279"/>
      <c r="C29" s="279"/>
      <c r="D29" s="279"/>
      <c r="E29" s="249" t="s">
        <v>1162</v>
      </c>
      <c r="F29" s="249"/>
      <c r="G29" s="249"/>
      <c r="AC29" s="279" t="s">
        <v>1161</v>
      </c>
      <c r="AD29" s="279"/>
      <c r="AE29" s="279"/>
      <c r="AF29" s="279"/>
      <c r="AG29" s="249" t="s">
        <v>1162</v>
      </c>
      <c r="AH29" s="249"/>
      <c r="AI29" s="249"/>
    </row>
    <row r="30" customFormat="false" ht="12.75" hidden="false" customHeight="true" outlineLevel="0" collapsed="false">
      <c r="A30" s="279"/>
      <c r="B30" s="279"/>
      <c r="C30" s="279"/>
      <c r="D30" s="279"/>
      <c r="E30" s="249"/>
      <c r="F30" s="249"/>
      <c r="G30" s="249"/>
      <c r="AC30" s="279"/>
      <c r="AD30" s="279"/>
      <c r="AE30" s="279"/>
      <c r="AF30" s="279"/>
      <c r="AG30" s="249"/>
      <c r="AH30" s="249"/>
      <c r="AI30" s="249"/>
    </row>
    <row r="31" customFormat="false" ht="12.75" hidden="false" customHeight="true" outlineLevel="0" collapsed="false">
      <c r="A31" s="275" t="s">
        <v>1163</v>
      </c>
      <c r="B31" s="280"/>
      <c r="C31" s="280"/>
      <c r="D31" s="280"/>
      <c r="E31" s="0"/>
      <c r="F31" s="81"/>
      <c r="G31" s="277" t="s">
        <v>1164</v>
      </c>
      <c r="AC31" s="275" t="s">
        <v>1163</v>
      </c>
      <c r="AD31" s="280"/>
      <c r="AE31" s="280"/>
      <c r="AF31" s="280"/>
      <c r="AG31" s="0"/>
      <c r="AH31" s="81"/>
      <c r="AI31" s="277" t="s">
        <v>1164</v>
      </c>
    </row>
    <row r="32" customFormat="false" ht="12.75" hidden="false" customHeight="true" outlineLevel="0" collapsed="false">
      <c r="A32" s="281"/>
      <c r="B32" s="280"/>
      <c r="C32" s="280"/>
      <c r="D32" s="280"/>
      <c r="E32" s="81"/>
      <c r="F32" s="81"/>
      <c r="G32" s="81"/>
      <c r="AC32" s="281"/>
      <c r="AD32" s="280"/>
      <c r="AE32" s="280"/>
      <c r="AF32" s="280"/>
      <c r="AG32" s="81"/>
      <c r="AH32" s="81"/>
      <c r="AI32" s="81"/>
    </row>
    <row r="33" customFormat="false" ht="12.75" hidden="false" customHeight="true" outlineLevel="0" collapsed="false">
      <c r="A33" s="92" t="s">
        <v>1165</v>
      </c>
      <c r="B33" s="92"/>
      <c r="C33" s="92"/>
      <c r="D33" s="92"/>
      <c r="E33" s="92"/>
      <c r="F33" s="92"/>
      <c r="G33" s="92"/>
      <c r="H33" s="282"/>
      <c r="I33" s="282"/>
      <c r="AC33" s="92" t="s">
        <v>1165</v>
      </c>
      <c r="AD33" s="92"/>
      <c r="AE33" s="92"/>
      <c r="AF33" s="92"/>
      <c r="AG33" s="92"/>
      <c r="AH33" s="92"/>
      <c r="AI33" s="92"/>
      <c r="AJ33" s="282"/>
      <c r="AK33" s="282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2">
    <mergeCell ref="A3:G3"/>
    <mergeCell ref="AC3:AI3"/>
    <mergeCell ref="A4:G4"/>
    <mergeCell ref="AC4:AI4"/>
    <mergeCell ref="A5:G5"/>
    <mergeCell ref="AC5:AI5"/>
    <mergeCell ref="A6:G6"/>
    <mergeCell ref="AC6:AI6"/>
    <mergeCell ref="A7:G7"/>
    <mergeCell ref="AC7:AI7"/>
    <mergeCell ref="D10:E10"/>
    <mergeCell ref="AF10:AG10"/>
    <mergeCell ref="B11:C11"/>
    <mergeCell ref="D11:E11"/>
    <mergeCell ref="F11:G11"/>
    <mergeCell ref="AD11:AE11"/>
    <mergeCell ref="AF11:AG11"/>
    <mergeCell ref="AH11:AI11"/>
    <mergeCell ref="B12:C12"/>
    <mergeCell ref="D12:E12"/>
    <mergeCell ref="F12:G12"/>
    <mergeCell ref="AD12:AE12"/>
    <mergeCell ref="AF12:AG12"/>
    <mergeCell ref="AH12:AI12"/>
    <mergeCell ref="D24:E24"/>
    <mergeCell ref="AF24:AG24"/>
    <mergeCell ref="A29:D30"/>
    <mergeCell ref="E29:G30"/>
    <mergeCell ref="AC29:AF30"/>
    <mergeCell ref="AG29:AI30"/>
    <mergeCell ref="A33:G33"/>
    <mergeCell ref="AC33:AI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50" colorId="64" zoomScale="130" zoomScaleNormal="130" zoomScalePageLayoutView="100" workbookViewId="0">
      <selection pane="topLeft" activeCell="A78" activeCellId="0" sqref="A78"/>
    </sheetView>
  </sheetViews>
  <sheetFormatPr defaultColWidth="16.6953125" defaultRowHeight="11.25" zeroHeight="false" outlineLevelRow="0" outlineLevelCol="0"/>
  <cols>
    <col collapsed="false" customWidth="true" hidden="false" outlineLevel="0" max="1" min="1" style="283" width="54.98"/>
    <col collapsed="false" customWidth="false" hidden="false" outlineLevel="0" max="2" min="2" style="284" width="16.69"/>
    <col collapsed="false" customWidth="true" hidden="false" outlineLevel="0" max="3" min="3" style="285" width="14.4"/>
    <col collapsed="false" customWidth="true" hidden="false" outlineLevel="0" max="4" min="4" style="284" width="16.12"/>
    <col collapsed="false" customWidth="true" hidden="false" outlineLevel="0" max="5" min="5" style="284" width="13.41"/>
    <col collapsed="false" customWidth="true" hidden="false" outlineLevel="0" max="6" min="6" style="284" width="16.27"/>
    <col collapsed="false" customWidth="true" hidden="false" outlineLevel="0" max="7" min="7" style="284" width="9.41"/>
    <col collapsed="false" customWidth="true" hidden="false" outlineLevel="0" max="8" min="8" style="284" width="10.13"/>
    <col collapsed="false" customWidth="true" hidden="false" outlineLevel="0" max="254" min="9" style="283" width="7.84"/>
    <col collapsed="false" customWidth="true" hidden="false" outlineLevel="0" max="255" min="255" style="283" width="54.98"/>
    <col collapsed="false" customWidth="false" hidden="false" outlineLevel="0" max="257" min="256" style="283" width="16.69"/>
  </cols>
  <sheetData>
    <row r="1" customFormat="false" ht="11.25" hidden="false" customHeight="true" outlineLevel="0" collapsed="false">
      <c r="A1" s="113" t="s">
        <v>1166</v>
      </c>
    </row>
    <row r="2" customFormat="false" ht="11.25" hidden="false" customHeight="true" outlineLevel="0" collapsed="false">
      <c r="A2" s="175"/>
      <c r="B2" s="286"/>
      <c r="C2" s="287"/>
      <c r="D2" s="286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1.25" hidden="false" customHeight="true" outlineLevel="0" collapsed="false">
      <c r="A5" s="5" t="s">
        <v>1167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1.25" hidden="false" customHeight="true" outlineLevel="0" collapsed="false">
      <c r="A8" s="147"/>
      <c r="B8" s="288"/>
      <c r="C8" s="288"/>
      <c r="D8" s="288"/>
    </row>
    <row r="9" customFormat="false" ht="11.25" hidden="false" customHeight="true" outlineLevel="0" collapsed="false">
      <c r="A9" s="289" t="s">
        <v>1168</v>
      </c>
      <c r="H9" s="121" t="s">
        <v>1169</v>
      </c>
    </row>
    <row r="10" customFormat="false" ht="11.25" hidden="false" customHeight="true" outlineLevel="0" collapsed="false">
      <c r="A10" s="290"/>
      <c r="B10" s="291" t="s">
        <v>9</v>
      </c>
      <c r="C10" s="291"/>
      <c r="D10" s="292" t="s">
        <v>10</v>
      </c>
      <c r="E10" s="292"/>
      <c r="F10" s="292"/>
      <c r="G10" s="292"/>
      <c r="H10" s="292"/>
    </row>
    <row r="11" customFormat="false" ht="11.25" hidden="false" customHeight="true" outlineLevel="0" collapsed="false">
      <c r="A11" s="293" t="s">
        <v>1170</v>
      </c>
      <c r="B11" s="291"/>
      <c r="C11" s="291"/>
      <c r="D11" s="294" t="s">
        <v>489</v>
      </c>
      <c r="E11" s="294"/>
      <c r="F11" s="295" t="s">
        <v>489</v>
      </c>
      <c r="G11" s="295"/>
      <c r="H11" s="295"/>
      <c r="I11" s="174"/>
    </row>
    <row r="12" customFormat="false" ht="11.25" hidden="false" customHeight="true" outlineLevel="0" collapsed="false">
      <c r="A12" s="296"/>
      <c r="B12" s="291"/>
      <c r="C12" s="291"/>
      <c r="D12" s="297" t="s">
        <v>490</v>
      </c>
      <c r="E12" s="297"/>
      <c r="F12" s="298" t="s">
        <v>491</v>
      </c>
      <c r="G12" s="298"/>
      <c r="H12" s="298"/>
      <c r="I12" s="174"/>
    </row>
    <row r="13" customFormat="false" ht="11.25" hidden="false" customHeight="true" outlineLevel="0" collapsed="false">
      <c r="A13" s="194" t="s">
        <v>1171</v>
      </c>
      <c r="B13" s="299" t="s">
        <v>1172</v>
      </c>
      <c r="C13" s="299"/>
      <c r="D13" s="300" t="s">
        <v>1173</v>
      </c>
      <c r="E13" s="300"/>
      <c r="F13" s="300" t="s">
        <v>1174</v>
      </c>
      <c r="G13" s="300"/>
      <c r="H13" s="300"/>
      <c r="I13" s="180"/>
    </row>
    <row r="14" customFormat="false" ht="11.25" hidden="false" customHeight="true" outlineLevel="0" collapsed="false">
      <c r="A14" s="194" t="s">
        <v>1175</v>
      </c>
      <c r="B14" s="299" t="s">
        <v>1176</v>
      </c>
      <c r="C14" s="299"/>
      <c r="D14" s="300" t="s">
        <v>1177</v>
      </c>
      <c r="E14" s="300"/>
      <c r="F14" s="300" t="s">
        <v>1178</v>
      </c>
      <c r="G14" s="300"/>
      <c r="H14" s="300"/>
      <c r="I14" s="180"/>
    </row>
    <row r="15" customFormat="false" ht="11.25" hidden="false" customHeight="true" outlineLevel="0" collapsed="false">
      <c r="A15" s="301" t="s">
        <v>108</v>
      </c>
      <c r="B15" s="299" t="s">
        <v>1179</v>
      </c>
      <c r="C15" s="299"/>
      <c r="D15" s="300" t="s">
        <v>1180</v>
      </c>
      <c r="E15" s="300"/>
      <c r="F15" s="300" t="s">
        <v>1181</v>
      </c>
      <c r="G15" s="300"/>
      <c r="H15" s="300"/>
      <c r="I15" s="180"/>
    </row>
    <row r="16" customFormat="false" ht="11.25" hidden="false" customHeight="true" outlineLevel="0" collapsed="false">
      <c r="A16" s="301" t="s">
        <v>123</v>
      </c>
      <c r="B16" s="299" t="s">
        <v>1182</v>
      </c>
      <c r="C16" s="299"/>
      <c r="D16" s="300" t="s">
        <v>1183</v>
      </c>
      <c r="E16" s="300"/>
      <c r="F16" s="300" t="s">
        <v>1184</v>
      </c>
      <c r="G16" s="300"/>
      <c r="H16" s="300"/>
      <c r="I16" s="180"/>
    </row>
    <row r="17" customFormat="false" ht="11.25" hidden="false" customHeight="true" outlineLevel="0" collapsed="false">
      <c r="A17" s="301" t="s">
        <v>138</v>
      </c>
      <c r="B17" s="299" t="s">
        <v>1185</v>
      </c>
      <c r="C17" s="299"/>
      <c r="D17" s="300" t="s">
        <v>1186</v>
      </c>
      <c r="E17" s="300"/>
      <c r="F17" s="300" t="s">
        <v>1187</v>
      </c>
      <c r="G17" s="300"/>
      <c r="H17" s="300"/>
      <c r="I17" s="180"/>
    </row>
    <row r="18" customFormat="false" ht="11.25" hidden="false" customHeight="true" outlineLevel="0" collapsed="false">
      <c r="A18" s="301" t="s">
        <v>153</v>
      </c>
      <c r="B18" s="299" t="s">
        <v>1188</v>
      </c>
      <c r="C18" s="299"/>
      <c r="D18" s="300" t="s">
        <v>1189</v>
      </c>
      <c r="E18" s="300"/>
      <c r="F18" s="300" t="s">
        <v>1190</v>
      </c>
      <c r="G18" s="300"/>
      <c r="H18" s="300"/>
      <c r="I18" s="180"/>
    </row>
    <row r="19" customFormat="false" ht="11.25" hidden="false" customHeight="true" outlineLevel="0" collapsed="false">
      <c r="A19" s="301" t="s">
        <v>168</v>
      </c>
      <c r="B19" s="299" t="s">
        <v>1191</v>
      </c>
      <c r="C19" s="299"/>
      <c r="D19" s="300" t="s">
        <v>1192</v>
      </c>
      <c r="E19" s="300"/>
      <c r="F19" s="300" t="s">
        <v>1193</v>
      </c>
      <c r="G19" s="300"/>
      <c r="H19" s="300"/>
      <c r="I19" s="180"/>
    </row>
    <row r="20" customFormat="false" ht="11.25" hidden="false" customHeight="true" outlineLevel="0" collapsed="false">
      <c r="A20" s="194" t="s">
        <v>1194</v>
      </c>
      <c r="B20" s="302" t="s">
        <v>1195</v>
      </c>
      <c r="C20" s="302"/>
      <c r="D20" s="303" t="s">
        <v>1196</v>
      </c>
      <c r="E20" s="303"/>
      <c r="F20" s="303" t="s">
        <v>1197</v>
      </c>
      <c r="G20" s="303"/>
      <c r="H20" s="303"/>
      <c r="I20" s="180"/>
    </row>
    <row r="21" customFormat="false" ht="11.25" hidden="false" customHeight="true" outlineLevel="0" collapsed="false">
      <c r="A21" s="194" t="s">
        <v>1198</v>
      </c>
      <c r="B21" s="302" t="s">
        <v>1199</v>
      </c>
      <c r="C21" s="302"/>
      <c r="D21" s="303" t="s">
        <v>1200</v>
      </c>
      <c r="E21" s="303"/>
      <c r="F21" s="303" t="s">
        <v>1201</v>
      </c>
      <c r="G21" s="303"/>
      <c r="H21" s="303"/>
      <c r="I21" s="180"/>
    </row>
    <row r="22" customFormat="false" ht="11.25" hidden="false" customHeight="true" outlineLevel="0" collapsed="false">
      <c r="A22" s="194" t="s">
        <v>1202</v>
      </c>
      <c r="B22" s="302" t="s">
        <v>1203</v>
      </c>
      <c r="C22" s="302"/>
      <c r="D22" s="303" t="s">
        <v>1204</v>
      </c>
      <c r="E22" s="303"/>
      <c r="F22" s="303" t="s">
        <v>1205</v>
      </c>
      <c r="G22" s="303"/>
      <c r="H22" s="303"/>
      <c r="I22" s="180"/>
    </row>
    <row r="23" customFormat="false" ht="11.25" hidden="false" customHeight="true" outlineLevel="0" collapsed="false">
      <c r="A23" s="194" t="s">
        <v>1206</v>
      </c>
      <c r="B23" s="299" t="s">
        <v>1207</v>
      </c>
      <c r="C23" s="299"/>
      <c r="D23" s="300" t="s">
        <v>1208</v>
      </c>
      <c r="E23" s="300"/>
      <c r="F23" s="300" t="s">
        <v>1209</v>
      </c>
      <c r="G23" s="300"/>
      <c r="H23" s="300"/>
      <c r="I23" s="180"/>
    </row>
    <row r="24" customFormat="false" ht="11.25" hidden="false" customHeight="true" outlineLevel="0" collapsed="false">
      <c r="A24" s="194" t="s">
        <v>1210</v>
      </c>
      <c r="B24" s="299" t="s">
        <v>1211</v>
      </c>
      <c r="C24" s="299"/>
      <c r="D24" s="300" t="s">
        <v>1212</v>
      </c>
      <c r="E24" s="300"/>
      <c r="F24" s="300" t="s">
        <v>1213</v>
      </c>
      <c r="G24" s="300"/>
      <c r="H24" s="300"/>
      <c r="I24" s="180"/>
    </row>
    <row r="25" customFormat="false" ht="11.25" hidden="false" customHeight="true" outlineLevel="0" collapsed="false">
      <c r="A25" s="194" t="s">
        <v>1214</v>
      </c>
      <c r="B25" s="299" t="s">
        <v>1215</v>
      </c>
      <c r="C25" s="299"/>
      <c r="D25" s="300" t="s">
        <v>1216</v>
      </c>
      <c r="E25" s="300"/>
      <c r="F25" s="300" t="s">
        <v>1217</v>
      </c>
      <c r="G25" s="300"/>
      <c r="H25" s="300"/>
      <c r="I25" s="180"/>
    </row>
    <row r="26" customFormat="false" ht="11.25" hidden="false" customHeight="true" outlineLevel="0" collapsed="false">
      <c r="A26" s="194" t="s">
        <v>258</v>
      </c>
      <c r="B26" s="299" t="s">
        <v>1218</v>
      </c>
      <c r="C26" s="299"/>
      <c r="D26" s="300" t="s">
        <v>1219</v>
      </c>
      <c r="E26" s="300"/>
      <c r="F26" s="300" t="s">
        <v>1219</v>
      </c>
      <c r="G26" s="300"/>
      <c r="H26" s="300"/>
      <c r="I26" s="180"/>
    </row>
    <row r="27" customFormat="false" ht="11.25" hidden="false" customHeight="true" outlineLevel="0" collapsed="false">
      <c r="A27" s="304" t="s">
        <v>1220</v>
      </c>
      <c r="B27" s="299" t="s">
        <v>1221</v>
      </c>
      <c r="C27" s="299"/>
      <c r="D27" s="300" t="s">
        <v>1222</v>
      </c>
      <c r="E27" s="300"/>
      <c r="F27" s="300" t="s">
        <v>1223</v>
      </c>
      <c r="G27" s="300"/>
      <c r="H27" s="300"/>
      <c r="I27" s="180"/>
    </row>
    <row r="28" customFormat="false" ht="11.25" hidden="false" customHeight="true" outlineLevel="0" collapsed="false">
      <c r="A28" s="304" t="s">
        <v>1224</v>
      </c>
      <c r="B28" s="299" t="s">
        <v>1225</v>
      </c>
      <c r="C28" s="299"/>
      <c r="D28" s="300" t="s">
        <v>1226</v>
      </c>
      <c r="E28" s="300"/>
      <c r="F28" s="300" t="s">
        <v>1227</v>
      </c>
      <c r="G28" s="300"/>
      <c r="H28" s="300"/>
      <c r="I28" s="180"/>
    </row>
    <row r="29" customFormat="false" ht="11.25" hidden="false" customHeight="true" outlineLevel="0" collapsed="false">
      <c r="A29" s="304" t="s">
        <v>1228</v>
      </c>
      <c r="B29" s="299" t="s">
        <v>1229</v>
      </c>
      <c r="C29" s="299"/>
      <c r="D29" s="300" t="s">
        <v>1230</v>
      </c>
      <c r="E29" s="300"/>
      <c r="F29" s="300" t="s">
        <v>1231</v>
      </c>
      <c r="G29" s="300"/>
      <c r="H29" s="300"/>
      <c r="I29" s="180"/>
    </row>
    <row r="30" customFormat="false" ht="11.25" hidden="false" customHeight="true" outlineLevel="0" collapsed="false">
      <c r="A30" s="194" t="s">
        <v>1232</v>
      </c>
      <c r="B30" s="299" t="s">
        <v>1233</v>
      </c>
      <c r="C30" s="299"/>
      <c r="D30" s="300" t="s">
        <v>1234</v>
      </c>
      <c r="E30" s="300"/>
      <c r="F30" s="300" t="s">
        <v>1235</v>
      </c>
      <c r="G30" s="300"/>
      <c r="H30" s="300"/>
      <c r="I30" s="180"/>
    </row>
    <row r="31" customFormat="false" ht="11.25" hidden="false" customHeight="true" outlineLevel="0" collapsed="false">
      <c r="A31" s="194" t="s">
        <v>1236</v>
      </c>
      <c r="B31" s="299" t="s">
        <v>1237</v>
      </c>
      <c r="C31" s="299"/>
      <c r="D31" s="300" t="s">
        <v>1238</v>
      </c>
      <c r="E31" s="300"/>
      <c r="F31" s="300" t="s">
        <v>1239</v>
      </c>
      <c r="G31" s="300"/>
      <c r="H31" s="300"/>
      <c r="I31" s="180"/>
    </row>
    <row r="32" customFormat="false" ht="11.25" hidden="false" customHeight="true" outlineLevel="0" collapsed="false">
      <c r="A32" s="194" t="s">
        <v>1240</v>
      </c>
      <c r="B32" s="299" t="s">
        <v>1241</v>
      </c>
      <c r="C32" s="299"/>
      <c r="D32" s="300" t="s">
        <v>1242</v>
      </c>
      <c r="E32" s="300"/>
      <c r="F32" s="300" t="s">
        <v>1243</v>
      </c>
      <c r="G32" s="300"/>
      <c r="H32" s="300"/>
      <c r="I32" s="180"/>
    </row>
    <row r="33" customFormat="false" ht="11.25" hidden="false" customHeight="true" outlineLevel="0" collapsed="false">
      <c r="A33" s="194" t="s">
        <v>1244</v>
      </c>
      <c r="B33" s="299" t="s">
        <v>1245</v>
      </c>
      <c r="C33" s="299"/>
      <c r="D33" s="300" t="s">
        <v>1246</v>
      </c>
      <c r="E33" s="300"/>
      <c r="F33" s="300" t="s">
        <v>1247</v>
      </c>
      <c r="G33" s="300"/>
      <c r="H33" s="300"/>
      <c r="I33" s="180"/>
    </row>
    <row r="34" customFormat="false" ht="11.25" hidden="false" customHeight="true" outlineLevel="0" collapsed="false">
      <c r="A34" s="194" t="s">
        <v>1248</v>
      </c>
      <c r="B34" s="299" t="s">
        <v>1249</v>
      </c>
      <c r="C34" s="299"/>
      <c r="D34" s="300" t="s">
        <v>1250</v>
      </c>
      <c r="E34" s="300"/>
      <c r="F34" s="300" t="s">
        <v>1251</v>
      </c>
      <c r="G34" s="300"/>
      <c r="H34" s="300"/>
      <c r="I34" s="180"/>
    </row>
    <row r="35" customFormat="false" ht="11.25" hidden="false" customHeight="true" outlineLevel="0" collapsed="false">
      <c r="A35" s="194" t="s">
        <v>625</v>
      </c>
      <c r="B35" s="299" t="s">
        <v>1252</v>
      </c>
      <c r="C35" s="299"/>
      <c r="D35" s="300" t="s">
        <v>1253</v>
      </c>
      <c r="E35" s="300"/>
      <c r="F35" s="300" t="s">
        <v>1254</v>
      </c>
      <c r="G35" s="300"/>
      <c r="H35" s="300"/>
      <c r="I35" s="180"/>
    </row>
    <row r="36" customFormat="false" ht="11.25" hidden="false" customHeight="true" outlineLevel="0" collapsed="false">
      <c r="A36" s="194" t="s">
        <v>1255</v>
      </c>
      <c r="B36" s="299" t="s">
        <v>1256</v>
      </c>
      <c r="C36" s="299"/>
      <c r="D36" s="300" t="s">
        <v>1257</v>
      </c>
      <c r="E36" s="300"/>
      <c r="F36" s="300" t="s">
        <v>1258</v>
      </c>
      <c r="G36" s="300"/>
      <c r="H36" s="300"/>
      <c r="I36" s="180"/>
    </row>
    <row r="37" customFormat="false" ht="11.25" hidden="false" customHeight="true" outlineLevel="0" collapsed="false">
      <c r="A37" s="194" t="s">
        <v>1259</v>
      </c>
      <c r="B37" s="299" t="s">
        <v>1260</v>
      </c>
      <c r="C37" s="299"/>
      <c r="D37" s="300" t="s">
        <v>1261</v>
      </c>
      <c r="E37" s="300"/>
      <c r="F37" s="300" t="s">
        <v>1262</v>
      </c>
      <c r="G37" s="300"/>
      <c r="H37" s="300"/>
      <c r="I37" s="180"/>
    </row>
    <row r="38" s="305" customFormat="true" ht="11.25" hidden="false" customHeight="true" outlineLevel="0" collapsed="false">
      <c r="A38" s="194" t="s">
        <v>1263</v>
      </c>
      <c r="B38" s="299" t="s">
        <v>1264</v>
      </c>
      <c r="C38" s="299"/>
      <c r="D38" s="300" t="s">
        <v>1265</v>
      </c>
      <c r="E38" s="300"/>
      <c r="F38" s="300" t="s">
        <v>1266</v>
      </c>
      <c r="G38" s="300"/>
      <c r="H38" s="300"/>
      <c r="I38" s="180"/>
    </row>
    <row r="39" customFormat="false" ht="11.25" hidden="false" customHeight="true" outlineLevel="0" collapsed="false">
      <c r="A39" s="194" t="s">
        <v>1267</v>
      </c>
      <c r="B39" s="299" t="s">
        <v>1268</v>
      </c>
      <c r="C39" s="299"/>
      <c r="D39" s="300" t="s">
        <v>1269</v>
      </c>
      <c r="E39" s="300"/>
      <c r="F39" s="300" t="s">
        <v>1270</v>
      </c>
      <c r="G39" s="300"/>
      <c r="H39" s="300"/>
      <c r="I39" s="180"/>
    </row>
    <row r="40" customFormat="false" ht="11.25" hidden="false" customHeight="true" outlineLevel="0" collapsed="false">
      <c r="A40" s="194" t="s">
        <v>1232</v>
      </c>
      <c r="B40" s="299" t="s">
        <v>1271</v>
      </c>
      <c r="C40" s="299"/>
      <c r="D40" s="300" t="s">
        <v>1272</v>
      </c>
      <c r="E40" s="300"/>
      <c r="F40" s="300" t="s">
        <v>1273</v>
      </c>
      <c r="G40" s="300"/>
      <c r="H40" s="300"/>
      <c r="I40" s="180"/>
    </row>
    <row r="41" customFormat="false" ht="11.25" hidden="false" customHeight="true" outlineLevel="0" collapsed="false">
      <c r="A41" s="194" t="s">
        <v>1274</v>
      </c>
      <c r="B41" s="299" t="s">
        <v>1275</v>
      </c>
      <c r="C41" s="299"/>
      <c r="D41" s="300" t="s">
        <v>1276</v>
      </c>
      <c r="E41" s="300"/>
      <c r="F41" s="300" t="s">
        <v>1277</v>
      </c>
      <c r="G41" s="300"/>
      <c r="H41" s="300"/>
      <c r="I41" s="180"/>
    </row>
    <row r="42" customFormat="false" ht="11.25" hidden="false" customHeight="true" outlineLevel="0" collapsed="false">
      <c r="A42" s="194" t="s">
        <v>1278</v>
      </c>
      <c r="B42" s="299" t="s">
        <v>1279</v>
      </c>
      <c r="C42" s="299"/>
      <c r="D42" s="300" t="s">
        <v>1280</v>
      </c>
      <c r="E42" s="300"/>
      <c r="F42" s="300" t="s">
        <v>1281</v>
      </c>
      <c r="G42" s="300"/>
      <c r="H42" s="300"/>
      <c r="I42" s="180"/>
    </row>
    <row r="43" customFormat="false" ht="11.25" hidden="false" customHeight="true" outlineLevel="0" collapsed="false">
      <c r="A43" s="194" t="s">
        <v>1282</v>
      </c>
      <c r="B43" s="299" t="s">
        <v>1283</v>
      </c>
      <c r="C43" s="299"/>
      <c r="D43" s="300" t="s">
        <v>1284</v>
      </c>
      <c r="E43" s="300"/>
      <c r="F43" s="300" t="s">
        <v>1285</v>
      </c>
      <c r="G43" s="300"/>
      <c r="H43" s="300"/>
      <c r="I43" s="180"/>
    </row>
    <row r="44" customFormat="false" ht="11.25" hidden="false" customHeight="true" outlineLevel="0" collapsed="false">
      <c r="A44" s="306" t="s">
        <v>1286</v>
      </c>
      <c r="B44" s="307" t="s">
        <v>1287</v>
      </c>
      <c r="C44" s="307"/>
      <c r="D44" s="308" t="s">
        <v>1288</v>
      </c>
      <c r="E44" s="308"/>
      <c r="F44" s="309" t="s">
        <v>1289</v>
      </c>
      <c r="G44" s="309"/>
      <c r="H44" s="309"/>
      <c r="I44" s="310"/>
    </row>
    <row r="45" customFormat="false" ht="11.25" hidden="false" customHeight="true" outlineLevel="0" collapsed="false">
      <c r="A45" s="311"/>
      <c r="B45" s="312"/>
      <c r="C45" s="287"/>
      <c r="D45" s="287"/>
    </row>
    <row r="46" customFormat="false" ht="41.25" hidden="false" customHeight="true" outlineLevel="0" collapsed="false">
      <c r="A46" s="290"/>
      <c r="B46" s="313" t="s">
        <v>22</v>
      </c>
      <c r="C46" s="314" t="s">
        <v>23</v>
      </c>
      <c r="D46" s="314"/>
      <c r="E46" s="315" t="s">
        <v>24</v>
      </c>
      <c r="F46" s="315"/>
      <c r="G46" s="292" t="s">
        <v>653</v>
      </c>
      <c r="H46" s="292"/>
    </row>
    <row r="47" customFormat="false" ht="15" hidden="false" customHeight="true" outlineLevel="0" collapsed="false">
      <c r="A47" s="293" t="s">
        <v>1290</v>
      </c>
      <c r="B47" s="316" t="s">
        <v>29</v>
      </c>
      <c r="C47" s="317" t="s">
        <v>489</v>
      </c>
      <c r="D47" s="317" t="s">
        <v>489</v>
      </c>
      <c r="E47" s="317" t="s">
        <v>489</v>
      </c>
      <c r="F47" s="318" t="s">
        <v>489</v>
      </c>
      <c r="G47" s="319" t="s">
        <v>655</v>
      </c>
      <c r="H47" s="320" t="s">
        <v>656</v>
      </c>
    </row>
    <row r="48" customFormat="false" ht="21.75" hidden="false" customHeight="true" outlineLevel="0" collapsed="false">
      <c r="A48" s="296"/>
      <c r="B48" s="321"/>
      <c r="C48" s="322" t="s">
        <v>490</v>
      </c>
      <c r="D48" s="323" t="s">
        <v>491</v>
      </c>
      <c r="E48" s="322" t="s">
        <v>490</v>
      </c>
      <c r="F48" s="323" t="s">
        <v>491</v>
      </c>
      <c r="G48" s="319"/>
      <c r="H48" s="320"/>
    </row>
    <row r="49" customFormat="false" ht="11.25" hidden="false" customHeight="true" outlineLevel="0" collapsed="false">
      <c r="A49" s="194" t="s">
        <v>1291</v>
      </c>
      <c r="B49" s="299" t="s">
        <v>1292</v>
      </c>
      <c r="C49" s="324" t="s">
        <v>1293</v>
      </c>
      <c r="D49" s="299" t="s">
        <v>1294</v>
      </c>
      <c r="E49" s="324" t="s">
        <v>1295</v>
      </c>
      <c r="F49" s="299" t="s">
        <v>1296</v>
      </c>
      <c r="G49" s="325" t="e">
        <f aca="false">C49-E49</f>
        <v>#VALUE!</v>
      </c>
      <c r="H49" s="299" t="e">
        <f aca="false">D49-F49</f>
        <v>#VALUE!</v>
      </c>
    </row>
    <row r="50" customFormat="false" ht="11.25" hidden="false" customHeight="true" outlineLevel="0" collapsed="false">
      <c r="A50" s="194" t="s">
        <v>1297</v>
      </c>
      <c r="B50" s="299" t="s">
        <v>1298</v>
      </c>
      <c r="C50" s="324" t="s">
        <v>1299</v>
      </c>
      <c r="D50" s="299" t="s">
        <v>1300</v>
      </c>
      <c r="E50" s="324" t="s">
        <v>1301</v>
      </c>
      <c r="F50" s="299" t="s">
        <v>1302</v>
      </c>
      <c r="G50" s="325" t="e">
        <f aca="false">C50-E50</f>
        <v>#VALUE!</v>
      </c>
      <c r="H50" s="299" t="e">
        <f aca="false">D50-F50</f>
        <v>#VALUE!</v>
      </c>
    </row>
    <row r="51" customFormat="false" ht="11.25" hidden="false" customHeight="true" outlineLevel="0" collapsed="false">
      <c r="A51" s="194" t="s">
        <v>1303</v>
      </c>
      <c r="B51" s="299" t="s">
        <v>1304</v>
      </c>
      <c r="C51" s="324" t="s">
        <v>1305</v>
      </c>
      <c r="D51" s="299" t="s">
        <v>1306</v>
      </c>
      <c r="E51" s="324" t="s">
        <v>1307</v>
      </c>
      <c r="F51" s="299" t="s">
        <v>1308</v>
      </c>
      <c r="G51" s="325" t="e">
        <f aca="false">C51-E51</f>
        <v>#VALUE!</v>
      </c>
      <c r="H51" s="299" t="e">
        <f aca="false">D51-F51</f>
        <v>#VALUE!</v>
      </c>
    </row>
    <row r="52" customFormat="false" ht="11.25" hidden="false" customHeight="true" outlineLevel="0" collapsed="false">
      <c r="A52" s="194" t="s">
        <v>1309</v>
      </c>
      <c r="B52" s="299" t="s">
        <v>1310</v>
      </c>
      <c r="C52" s="324" t="s">
        <v>1311</v>
      </c>
      <c r="D52" s="299" t="s">
        <v>1312</v>
      </c>
      <c r="E52" s="324" t="s">
        <v>1313</v>
      </c>
      <c r="F52" s="299" t="s">
        <v>1314</v>
      </c>
      <c r="G52" s="325" t="e">
        <f aca="false">C52-E52</f>
        <v>#VALUE!</v>
      </c>
      <c r="H52" s="299" t="e">
        <f aca="false">D52-F52</f>
        <v>#VALUE!</v>
      </c>
    </row>
    <row r="53" customFormat="false" ht="11.25" hidden="false" customHeight="true" outlineLevel="0" collapsed="false">
      <c r="A53" s="194" t="s">
        <v>1315</v>
      </c>
      <c r="B53" s="299" t="s">
        <v>1316</v>
      </c>
      <c r="C53" s="324" t="s">
        <v>1317</v>
      </c>
      <c r="D53" s="299" t="s">
        <v>1318</v>
      </c>
      <c r="E53" s="324" t="s">
        <v>1319</v>
      </c>
      <c r="F53" s="299" t="s">
        <v>1320</v>
      </c>
      <c r="G53" s="325" t="e">
        <f aca="false">C53-E53</f>
        <v>#VALUE!</v>
      </c>
      <c r="H53" s="299" t="e">
        <f aca="false">D53-F53</f>
        <v>#VALUE!</v>
      </c>
    </row>
    <row r="54" customFormat="false" ht="11.25" hidden="false" customHeight="true" outlineLevel="0" collapsed="false">
      <c r="A54" s="193" t="s">
        <v>1321</v>
      </c>
      <c r="B54" s="299" t="s">
        <v>1322</v>
      </c>
      <c r="C54" s="324" t="s">
        <v>1323</v>
      </c>
      <c r="D54" s="299" t="s">
        <v>1324</v>
      </c>
      <c r="E54" s="324" t="s">
        <v>1325</v>
      </c>
      <c r="F54" s="299" t="s">
        <v>1326</v>
      </c>
      <c r="G54" s="325" t="e">
        <f aca="false">C54-E54</f>
        <v>#VALUE!</v>
      </c>
      <c r="H54" s="299" t="e">
        <f aca="false">D54-F54</f>
        <v>#VALUE!</v>
      </c>
    </row>
    <row r="55" customFormat="false" ht="11.25" hidden="false" customHeight="true" outlineLevel="0" collapsed="false">
      <c r="A55" s="194" t="s">
        <v>1327</v>
      </c>
      <c r="B55" s="299" t="s">
        <v>1328</v>
      </c>
      <c r="C55" s="324" t="s">
        <v>1329</v>
      </c>
      <c r="D55" s="299" t="s">
        <v>1330</v>
      </c>
      <c r="E55" s="324" t="s">
        <v>1331</v>
      </c>
      <c r="F55" s="299" t="s">
        <v>1332</v>
      </c>
      <c r="G55" s="325" t="e">
        <f aca="false">C55-E55</f>
        <v>#VALUE!</v>
      </c>
      <c r="H55" s="299" t="e">
        <f aca="false">D55-F55</f>
        <v>#VALUE!</v>
      </c>
    </row>
    <row r="56" customFormat="false" ht="11.25" hidden="false" customHeight="true" outlineLevel="0" collapsed="false">
      <c r="A56" s="194" t="s">
        <v>1333</v>
      </c>
      <c r="B56" s="299" t="s">
        <v>1334</v>
      </c>
      <c r="C56" s="324" t="s">
        <v>1335</v>
      </c>
      <c r="D56" s="299" t="s">
        <v>1336</v>
      </c>
      <c r="E56" s="324" t="s">
        <v>1337</v>
      </c>
      <c r="F56" s="299" t="s">
        <v>1338</v>
      </c>
      <c r="G56" s="325" t="e">
        <f aca="false">C56-E56</f>
        <v>#VALUE!</v>
      </c>
      <c r="H56" s="299" t="e">
        <f aca="false">D56-F56</f>
        <v>#VALUE!</v>
      </c>
    </row>
    <row r="57" customFormat="false" ht="11.25" hidden="false" customHeight="true" outlineLevel="0" collapsed="false">
      <c r="A57" s="194" t="s">
        <v>1339</v>
      </c>
      <c r="B57" s="299" t="s">
        <v>1340</v>
      </c>
      <c r="C57" s="324" t="s">
        <v>1341</v>
      </c>
      <c r="D57" s="299" t="s">
        <v>1342</v>
      </c>
      <c r="E57" s="324" t="s">
        <v>1343</v>
      </c>
      <c r="F57" s="299" t="s">
        <v>1344</v>
      </c>
      <c r="G57" s="325" t="e">
        <f aca="false">C57-E57</f>
        <v>#VALUE!</v>
      </c>
      <c r="H57" s="299" t="e">
        <f aca="false">D57-F57</f>
        <v>#VALUE!</v>
      </c>
    </row>
    <row r="58" customFormat="false" ht="11.25" hidden="false" customHeight="true" outlineLevel="0" collapsed="false">
      <c r="A58" s="194" t="s">
        <v>1345</v>
      </c>
      <c r="B58" s="299" t="s">
        <v>1346</v>
      </c>
      <c r="C58" s="324" t="s">
        <v>1347</v>
      </c>
      <c r="D58" s="299" t="s">
        <v>1348</v>
      </c>
      <c r="E58" s="324" t="s">
        <v>1349</v>
      </c>
      <c r="F58" s="299" t="s">
        <v>1350</v>
      </c>
      <c r="G58" s="325" t="e">
        <f aca="false">C58-E58</f>
        <v>#VALUE!</v>
      </c>
      <c r="H58" s="299" t="e">
        <f aca="false">D58-F58</f>
        <v>#VALUE!</v>
      </c>
    </row>
    <row r="59" customFormat="false" ht="11.25" hidden="false" customHeight="true" outlineLevel="0" collapsed="false">
      <c r="A59" s="194" t="s">
        <v>1351</v>
      </c>
      <c r="B59" s="299" t="s">
        <v>1352</v>
      </c>
      <c r="C59" s="324" t="s">
        <v>1353</v>
      </c>
      <c r="D59" s="299" t="s">
        <v>1354</v>
      </c>
      <c r="E59" s="324" t="s">
        <v>1355</v>
      </c>
      <c r="F59" s="299" t="s">
        <v>1356</v>
      </c>
      <c r="G59" s="325" t="e">
        <f aca="false">C59-E59</f>
        <v>#VALUE!</v>
      </c>
      <c r="H59" s="299" t="e">
        <f aca="false">D59-F59</f>
        <v>#VALUE!</v>
      </c>
    </row>
    <row r="60" customFormat="false" ht="11.25" hidden="false" customHeight="true" outlineLevel="0" collapsed="false">
      <c r="A60" s="194" t="s">
        <v>1357</v>
      </c>
      <c r="B60" s="299" t="s">
        <v>1358</v>
      </c>
      <c r="C60" s="324" t="s">
        <v>1359</v>
      </c>
      <c r="D60" s="299" t="s">
        <v>1360</v>
      </c>
      <c r="E60" s="324" t="s">
        <v>1361</v>
      </c>
      <c r="F60" s="299" t="s">
        <v>1362</v>
      </c>
      <c r="G60" s="325" t="e">
        <f aca="false">C60-E60</f>
        <v>#VALUE!</v>
      </c>
      <c r="H60" s="299" t="e">
        <f aca="false">D60-F60</f>
        <v>#VALUE!</v>
      </c>
    </row>
    <row r="61" customFormat="false" ht="11.25" hidden="false" customHeight="true" outlineLevel="0" collapsed="false">
      <c r="A61" s="193" t="s">
        <v>1363</v>
      </c>
      <c r="B61" s="299" t="s">
        <v>1364</v>
      </c>
      <c r="C61" s="324" t="s">
        <v>1365</v>
      </c>
      <c r="D61" s="299" t="s">
        <v>1366</v>
      </c>
      <c r="E61" s="324" t="s">
        <v>1367</v>
      </c>
      <c r="F61" s="299" t="s">
        <v>1368</v>
      </c>
      <c r="G61" s="325" t="e">
        <f aca="false">C61-E61</f>
        <v>#VALUE!</v>
      </c>
      <c r="H61" s="299" t="e">
        <f aca="false">D61-F61</f>
        <v>#VALUE!</v>
      </c>
    </row>
    <row r="62" customFormat="false" ht="11.25" hidden="false" customHeight="true" outlineLevel="0" collapsed="false">
      <c r="A62" s="193" t="s">
        <v>1369</v>
      </c>
      <c r="B62" s="299" t="s">
        <v>1370</v>
      </c>
      <c r="C62" s="326"/>
      <c r="D62" s="327"/>
      <c r="E62" s="328"/>
      <c r="F62" s="326"/>
      <c r="G62" s="329"/>
      <c r="H62" s="330"/>
    </row>
    <row r="63" customFormat="false" ht="11.25" hidden="false" customHeight="true" outlineLevel="0" collapsed="false">
      <c r="A63" s="193" t="s">
        <v>1371</v>
      </c>
      <c r="B63" s="299" t="s">
        <v>1372</v>
      </c>
      <c r="C63" s="326"/>
      <c r="D63" s="327"/>
      <c r="E63" s="328"/>
      <c r="F63" s="326"/>
      <c r="G63" s="329"/>
      <c r="H63" s="330"/>
    </row>
    <row r="64" customFormat="false" ht="11.25" hidden="false" customHeight="true" outlineLevel="0" collapsed="false">
      <c r="A64" s="331" t="s">
        <v>1373</v>
      </c>
      <c r="B64" s="332" t="s">
        <v>1374</v>
      </c>
      <c r="C64" s="332" t="s">
        <v>1375</v>
      </c>
      <c r="D64" s="332" t="s">
        <v>1376</v>
      </c>
      <c r="E64" s="332" t="s">
        <v>1377</v>
      </c>
      <c r="F64" s="333" t="s">
        <v>1378</v>
      </c>
      <c r="G64" s="334" t="e">
        <f aca="false">C64-E64</f>
        <v>#VALUE!</v>
      </c>
      <c r="H64" s="335" t="e">
        <f aca="false">D64-F64</f>
        <v>#VALUE!</v>
      </c>
    </row>
    <row r="65" customFormat="false" ht="11.25" hidden="false" customHeight="true" outlineLevel="0" collapsed="false">
      <c r="A65" s="336"/>
      <c r="B65" s="312"/>
      <c r="C65" s="312"/>
      <c r="D65" s="337"/>
      <c r="F65" s="285"/>
      <c r="G65" s="338"/>
      <c r="H65" s="339"/>
    </row>
    <row r="66" customFormat="false" ht="11.25" hidden="false" customHeight="true" outlineLevel="0" collapsed="false">
      <c r="A66" s="331" t="s">
        <v>1379</v>
      </c>
      <c r="B66" s="340" t="s">
        <v>1380</v>
      </c>
      <c r="C66" s="340"/>
      <c r="D66" s="341"/>
      <c r="E66" s="342" t="s">
        <v>1381</v>
      </c>
      <c r="F66" s="340" t="s">
        <v>1382</v>
      </c>
      <c r="G66" s="343"/>
      <c r="H66" s="344"/>
    </row>
    <row r="67" customFormat="false" ht="11.25" hidden="false" customHeight="true" outlineLevel="0" collapsed="false">
      <c r="A67" s="336"/>
      <c r="B67" s="312"/>
      <c r="C67" s="312"/>
      <c r="D67" s="337"/>
      <c r="F67" s="285"/>
      <c r="H67" s="285"/>
    </row>
    <row r="68" customFormat="false" ht="11.25" hidden="false" customHeight="true" outlineLevel="0" collapsed="false">
      <c r="A68" s="331" t="s">
        <v>1383</v>
      </c>
      <c r="B68" s="343"/>
      <c r="C68" s="345"/>
      <c r="D68" s="291"/>
      <c r="E68" s="346" t="s">
        <v>1384</v>
      </c>
      <c r="F68" s="347"/>
      <c r="G68" s="347"/>
      <c r="H68" s="348"/>
    </row>
    <row r="69" customFormat="false" ht="11.25" hidden="false" customHeight="true" outlineLevel="0" collapsed="false">
      <c r="A69" s="194"/>
      <c r="B69" s="287"/>
      <c r="C69" s="287"/>
      <c r="D69" s="349"/>
    </row>
    <row r="70" customFormat="false" ht="11.25" hidden="false" customHeight="true" outlineLevel="0" collapsed="false">
      <c r="A70" s="350" t="s">
        <v>1161</v>
      </c>
      <c r="B70" s="350"/>
      <c r="C70" s="350"/>
      <c r="D70" s="350"/>
      <c r="E70" s="351" t="s">
        <v>1162</v>
      </c>
      <c r="F70" s="351"/>
      <c r="G70" s="351"/>
      <c r="H70" s="351"/>
    </row>
    <row r="71" customFormat="false" ht="11.25" hidden="false" customHeight="true" outlineLevel="0" collapsed="false">
      <c r="A71" s="350"/>
      <c r="B71" s="350"/>
      <c r="C71" s="350"/>
      <c r="D71" s="350"/>
      <c r="E71" s="351"/>
      <c r="F71" s="351"/>
      <c r="G71" s="351"/>
      <c r="H71" s="351"/>
    </row>
    <row r="72" customFormat="false" ht="11.25" hidden="false" customHeight="true" outlineLevel="0" collapsed="false">
      <c r="A72" s="352" t="s">
        <v>1385</v>
      </c>
      <c r="B72" s="353"/>
      <c r="C72" s="354"/>
      <c r="D72" s="312"/>
      <c r="E72" s="355" t="s">
        <v>1386</v>
      </c>
      <c r="F72" s="355"/>
      <c r="G72" s="355"/>
      <c r="H72" s="355"/>
    </row>
    <row r="73" customFormat="false" ht="13.5" hidden="false" customHeight="true" outlineLevel="0" collapsed="false">
      <c r="A73" s="92" t="s">
        <v>40</v>
      </c>
      <c r="B73" s="92"/>
      <c r="C73" s="92"/>
      <c r="D73" s="92"/>
      <c r="E73" s="92"/>
      <c r="F73" s="92"/>
      <c r="G73" s="92"/>
      <c r="H73" s="92"/>
    </row>
  </sheetData>
  <mergeCells count="116">
    <mergeCell ref="A3:H3"/>
    <mergeCell ref="A4:H4"/>
    <mergeCell ref="A5:H5"/>
    <mergeCell ref="A6:H6"/>
    <mergeCell ref="A7:H7"/>
    <mergeCell ref="B10:C12"/>
    <mergeCell ref="D10:H10"/>
    <mergeCell ref="D11:E11"/>
    <mergeCell ref="F11:H11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C46:D46"/>
    <mergeCell ref="E46:F46"/>
    <mergeCell ref="G46:H46"/>
    <mergeCell ref="G47:G48"/>
    <mergeCell ref="H47:H48"/>
    <mergeCell ref="A70:D71"/>
    <mergeCell ref="E70:H71"/>
    <mergeCell ref="E72:H72"/>
    <mergeCell ref="A73:H73"/>
  </mergeCells>
  <printOptions headings="false" gridLines="false" gridLinesSet="true" horizontalCentered="true" verticalCentered="false"/>
  <pageMargins left="0.315277777777778" right="0.275694444444444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7" activeCellId="0" sqref="H27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51.19"/>
    <col collapsed="false" customWidth="true" hidden="false" outlineLevel="0" max="13" min="2" style="356" width="15.2"/>
  </cols>
  <sheetData>
    <row r="1" customFormat="false" ht="17" hidden="false" customHeight="false" outlineLevel="0" collapsed="false">
      <c r="A1" s="357" t="s">
        <v>1387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9"/>
    </row>
    <row r="2" customFormat="false" ht="14.65" hidden="false" customHeight="false" outlineLevel="0" collapsed="false">
      <c r="A2" s="360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59"/>
    </row>
    <row r="3" customFormat="false" ht="14.65" hidden="false" customHeight="false" outlineLevel="0" collapsed="false">
      <c r="A3" s="150" t="s">
        <v>1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359"/>
    </row>
    <row r="4" customFormat="false" ht="14.65" hidden="false" customHeight="false" outlineLevel="0" collapsed="false">
      <c r="A4" s="150" t="s">
        <v>2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359"/>
    </row>
    <row r="5" customFormat="false" ht="14.65" hidden="false" customHeight="false" outlineLevel="0" collapsed="false">
      <c r="A5" s="149" t="s">
        <v>1388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359"/>
    </row>
    <row r="6" customFormat="false" ht="14.65" hidden="false" customHeight="false" outlineLevel="0" collapsed="false">
      <c r="A6" s="150" t="s">
        <v>4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359"/>
    </row>
    <row r="7" customFormat="false" ht="14.65" hidden="false" customHeight="false" outlineLevel="0" collapsed="false">
      <c r="A7" s="150" t="s">
        <v>5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359"/>
    </row>
    <row r="8" customFormat="false" ht="14.65" hidden="false" customHeight="false" outlineLevel="0" collapsed="false">
      <c r="A8" s="362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59"/>
    </row>
    <row r="9" customFormat="false" ht="14.65" hidden="false" customHeight="false" outlineLevel="0" collapsed="false">
      <c r="A9" s="363" t="s">
        <v>1389</v>
      </c>
      <c r="B9" s="364"/>
      <c r="C9" s="361"/>
      <c r="D9" s="361"/>
      <c r="E9" s="361"/>
      <c r="F9" s="361"/>
      <c r="G9" s="361"/>
      <c r="H9" s="361"/>
      <c r="I9" s="361"/>
      <c r="J9" s="361"/>
      <c r="K9" s="361"/>
      <c r="L9" s="359"/>
      <c r="M9" s="365" t="s">
        <v>7</v>
      </c>
    </row>
    <row r="10" customFormat="false" ht="28.5" hidden="false" customHeight="true" outlineLevel="0" collapsed="false">
      <c r="A10" s="366"/>
      <c r="B10" s="367" t="s">
        <v>1390</v>
      </c>
      <c r="C10" s="367"/>
      <c r="D10" s="367"/>
      <c r="E10" s="367"/>
      <c r="F10" s="367"/>
      <c r="G10" s="368" t="s">
        <v>1391</v>
      </c>
      <c r="H10" s="368"/>
      <c r="I10" s="368"/>
      <c r="J10" s="368"/>
      <c r="K10" s="368"/>
      <c r="L10" s="368"/>
      <c r="M10" s="369"/>
    </row>
    <row r="11" customFormat="false" ht="12.75" hidden="false" customHeight="true" outlineLevel="0" collapsed="false">
      <c r="A11" s="370"/>
      <c r="B11" s="371" t="s">
        <v>1392</v>
      </c>
      <c r="C11" s="371"/>
      <c r="D11" s="372" t="s">
        <v>1393</v>
      </c>
      <c r="E11" s="373" t="s">
        <v>1394</v>
      </c>
      <c r="F11" s="373" t="s">
        <v>1395</v>
      </c>
      <c r="G11" s="371" t="s">
        <v>1392</v>
      </c>
      <c r="H11" s="371"/>
      <c r="I11" s="372" t="s">
        <v>1396</v>
      </c>
      <c r="J11" s="372" t="s">
        <v>1393</v>
      </c>
      <c r="K11" s="372" t="s">
        <v>1394</v>
      </c>
      <c r="L11" s="373" t="s">
        <v>1395</v>
      </c>
      <c r="M11" s="374" t="s">
        <v>1397</v>
      </c>
    </row>
    <row r="12" customFormat="false" ht="12.75" hidden="false" customHeight="true" outlineLevel="0" collapsed="false">
      <c r="A12" s="375" t="s">
        <v>1398</v>
      </c>
      <c r="B12" s="376" t="s">
        <v>1399</v>
      </c>
      <c r="C12" s="377" t="s">
        <v>1400</v>
      </c>
      <c r="D12" s="372"/>
      <c r="E12" s="373"/>
      <c r="F12" s="373"/>
      <c r="G12" s="378" t="s">
        <v>1399</v>
      </c>
      <c r="H12" s="377" t="s">
        <v>1400</v>
      </c>
      <c r="I12" s="372"/>
      <c r="J12" s="372"/>
      <c r="K12" s="372"/>
      <c r="L12" s="373"/>
      <c r="M12" s="374"/>
    </row>
    <row r="13" customFormat="false" ht="14.65" hidden="false" customHeight="false" outlineLevel="0" collapsed="false">
      <c r="A13" s="370"/>
      <c r="B13" s="379" t="s">
        <v>1401</v>
      </c>
      <c r="C13" s="377"/>
      <c r="D13" s="372"/>
      <c r="E13" s="373"/>
      <c r="F13" s="373"/>
      <c r="G13" s="379" t="s">
        <v>1401</v>
      </c>
      <c r="H13" s="377"/>
      <c r="I13" s="372"/>
      <c r="J13" s="372"/>
      <c r="K13" s="372"/>
      <c r="L13" s="373"/>
      <c r="M13" s="374"/>
    </row>
    <row r="14" customFormat="false" ht="26.25" hidden="false" customHeight="true" outlineLevel="0" collapsed="false">
      <c r="A14" s="370"/>
      <c r="B14" s="379" t="s">
        <v>1402</v>
      </c>
      <c r="C14" s="377"/>
      <c r="D14" s="372"/>
      <c r="E14" s="373"/>
      <c r="F14" s="373"/>
      <c r="G14" s="379" t="s">
        <v>1402</v>
      </c>
      <c r="H14" s="377"/>
      <c r="I14" s="372"/>
      <c r="J14" s="372"/>
      <c r="K14" s="372"/>
      <c r="L14" s="373"/>
      <c r="M14" s="374"/>
    </row>
    <row r="15" customFormat="false" ht="15.8" hidden="false" customHeight="false" outlineLevel="0" collapsed="false">
      <c r="A15" s="380"/>
      <c r="B15" s="381" t="s">
        <v>1403</v>
      </c>
      <c r="C15" s="381" t="s">
        <v>1404</v>
      </c>
      <c r="D15" s="381" t="s">
        <v>1405</v>
      </c>
      <c r="E15" s="381" t="s">
        <v>1406</v>
      </c>
      <c r="F15" s="381" t="s">
        <v>1407</v>
      </c>
      <c r="G15" s="381" t="s">
        <v>1408</v>
      </c>
      <c r="H15" s="381" t="s">
        <v>1409</v>
      </c>
      <c r="I15" s="381" t="s">
        <v>1410</v>
      </c>
      <c r="J15" s="381" t="s">
        <v>1411</v>
      </c>
      <c r="K15" s="381" t="s">
        <v>1412</v>
      </c>
      <c r="L15" s="382" t="s">
        <v>1413</v>
      </c>
      <c r="M15" s="383" t="s">
        <v>1414</v>
      </c>
    </row>
    <row r="16" customFormat="false" ht="14.65" hidden="false" customHeight="false" outlineLevel="0" collapsed="false">
      <c r="A16" s="362" t="s">
        <v>1415</v>
      </c>
      <c r="B16" s="384"/>
      <c r="C16" s="384"/>
      <c r="D16" s="384"/>
      <c r="E16" s="384"/>
      <c r="F16" s="384"/>
      <c r="G16" s="384"/>
      <c r="H16" s="384"/>
      <c r="I16" s="384"/>
      <c r="J16" s="384"/>
      <c r="K16" s="384"/>
      <c r="L16" s="385"/>
      <c r="M16" s="386"/>
    </row>
    <row r="17" customFormat="false" ht="14.65" hidden="false" customHeight="false" outlineLevel="0" collapsed="false">
      <c r="A17" s="362" t="s">
        <v>1416</v>
      </c>
      <c r="B17" s="384"/>
      <c r="C17" s="384"/>
      <c r="D17" s="384"/>
      <c r="E17" s="384"/>
      <c r="F17" s="384"/>
      <c r="G17" s="384"/>
      <c r="H17" s="384"/>
      <c r="I17" s="384"/>
      <c r="J17" s="384"/>
      <c r="K17" s="384"/>
      <c r="L17" s="385"/>
      <c r="M17" s="387"/>
    </row>
    <row r="18" customFormat="false" ht="14.65" hidden="false" customHeight="false" outlineLevel="0" collapsed="false">
      <c r="A18" s="362" t="s">
        <v>1417</v>
      </c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5"/>
      <c r="M18" s="387"/>
    </row>
    <row r="19" customFormat="false" ht="14.65" hidden="false" customHeight="false" outlineLevel="0" collapsed="false">
      <c r="A19" s="388" t="s">
        <v>1418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5"/>
      <c r="M19" s="387"/>
    </row>
    <row r="20" customFormat="false" ht="14.65" hidden="false" customHeight="false" outlineLevel="0" collapsed="false">
      <c r="A20" s="389" t="s">
        <v>1419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5"/>
      <c r="M20" s="387"/>
    </row>
    <row r="21" customFormat="false" ht="14.65" hidden="false" customHeight="false" outlineLevel="0" collapsed="false">
      <c r="A21" s="362" t="s">
        <v>1420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5"/>
      <c r="M21" s="390"/>
    </row>
    <row r="22" customFormat="false" ht="14.65" hidden="false" customHeight="false" outlineLevel="0" collapsed="false">
      <c r="A22" s="391" t="s">
        <v>55</v>
      </c>
      <c r="B22" s="392"/>
      <c r="C22" s="393"/>
      <c r="D22" s="393"/>
      <c r="E22" s="393"/>
      <c r="F22" s="392"/>
      <c r="G22" s="393"/>
      <c r="H22" s="393"/>
      <c r="I22" s="393"/>
      <c r="J22" s="393"/>
      <c r="K22" s="393"/>
      <c r="L22" s="393"/>
      <c r="M22" s="394"/>
    </row>
    <row r="23" customFormat="false" ht="12.75" hidden="false" customHeight="true" outlineLevel="0" collapsed="false">
      <c r="A23" s="395" t="s">
        <v>1421</v>
      </c>
      <c r="B23" s="395"/>
      <c r="C23" s="395"/>
      <c r="D23" s="395"/>
      <c r="E23" s="395"/>
      <c r="F23" s="395"/>
      <c r="G23" s="395"/>
      <c r="H23" s="395"/>
      <c r="I23" s="395"/>
      <c r="J23" s="395"/>
      <c r="K23" s="395"/>
      <c r="L23" s="395"/>
      <c r="M23" s="359"/>
    </row>
  </sheetData>
  <mergeCells count="20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23:L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false" showRowColHeaders="true" showZeros="true" rightToLeft="false" tabSelected="false" showOutlineSymbols="true" defaultGridColor="true" view="normal" topLeftCell="B142" colorId="64" zoomScale="130" zoomScaleNormal="130" zoomScalePageLayoutView="100" workbookViewId="0">
      <selection pane="topLeft" activeCell="E160" activeCellId="0" sqref="E16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96" width="78.4"/>
    <col collapsed="false" customWidth="true" hidden="false" outlineLevel="0" max="7" min="2" style="396" width="13.69"/>
    <col collapsed="false" customWidth="true" hidden="false" outlineLevel="0" max="8" min="8" style="396" width="18.84"/>
    <col collapsed="false" customWidth="true" hidden="false" outlineLevel="0" max="9" min="9" style="396" width="21.12"/>
    <col collapsed="false" customWidth="true" hidden="false" outlineLevel="0" max="10" min="10" style="396" width="13.98"/>
    <col collapsed="false" customWidth="true" hidden="false" outlineLevel="0" max="11" min="11" style="396" width="14.13"/>
    <col collapsed="false" customWidth="false" hidden="false" outlineLevel="0" max="257" min="12" style="396" width="9.13"/>
  </cols>
  <sheetData>
    <row r="1" s="398" customFormat="true" ht="15.75" hidden="false" customHeight="false" outlineLevel="0" collapsed="false">
      <c r="A1" s="397" t="s">
        <v>1422</v>
      </c>
      <c r="B1" s="397"/>
      <c r="C1" s="397"/>
      <c r="D1" s="397"/>
      <c r="E1" s="397"/>
      <c r="F1" s="397"/>
    </row>
    <row r="2" s="400" customFormat="true" ht="12.75" hidden="false" customHeight="false" outlineLevel="0" collapsed="false">
      <c r="A2" s="399"/>
      <c r="B2" s="399"/>
      <c r="C2" s="399"/>
      <c r="D2" s="399"/>
      <c r="E2" s="399"/>
      <c r="F2" s="399"/>
    </row>
    <row r="3" s="400" customFormat="true" ht="12.75" hidden="false" customHeight="true" outlineLevel="0" collapsed="false">
      <c r="A3" s="150" t="s">
        <v>1</v>
      </c>
      <c r="B3" s="150"/>
      <c r="C3" s="150"/>
      <c r="D3" s="150"/>
      <c r="E3" s="150"/>
      <c r="F3" s="150"/>
      <c r="G3" s="150"/>
      <c r="H3" s="150"/>
    </row>
    <row r="4" s="400" customFormat="true" ht="14.65" hidden="false" customHeight="false" outlineLevel="0" collapsed="false">
      <c r="A4" s="150" t="s">
        <v>2</v>
      </c>
      <c r="B4" s="150"/>
      <c r="C4" s="150"/>
      <c r="D4" s="150"/>
      <c r="E4" s="150"/>
      <c r="F4" s="150"/>
      <c r="G4" s="150"/>
      <c r="H4" s="150"/>
    </row>
    <row r="5" s="400" customFormat="true" ht="14.65" hidden="false" customHeight="false" outlineLevel="0" collapsed="false">
      <c r="A5" s="149" t="s">
        <v>1423</v>
      </c>
      <c r="B5" s="149"/>
      <c r="C5" s="149"/>
      <c r="D5" s="149"/>
      <c r="E5" s="149"/>
      <c r="F5" s="149"/>
      <c r="G5" s="149"/>
      <c r="H5" s="149"/>
    </row>
    <row r="6" s="400" customFormat="true" ht="14.65" hidden="false" customHeight="false" outlineLevel="0" collapsed="false">
      <c r="A6" s="150" t="s">
        <v>4</v>
      </c>
      <c r="B6" s="150"/>
      <c r="C6" s="150"/>
      <c r="D6" s="150"/>
      <c r="E6" s="150"/>
      <c r="F6" s="150"/>
      <c r="G6" s="150"/>
      <c r="H6" s="150"/>
    </row>
    <row r="7" s="400" customFormat="true" ht="14.6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s="400" customFormat="true" ht="12.75" hidden="false" customHeight="false" outlineLevel="0" collapsed="false">
      <c r="A8" s="401"/>
      <c r="B8" s="401"/>
      <c r="C8" s="401"/>
      <c r="D8" s="401"/>
      <c r="E8" s="401"/>
      <c r="F8" s="401"/>
    </row>
    <row r="9" s="400" customFormat="true" ht="12.75" hidden="false" customHeight="false" outlineLevel="0" collapsed="false">
      <c r="A9" s="400" t="s">
        <v>1424</v>
      </c>
      <c r="B9" s="402"/>
      <c r="C9" s="402"/>
      <c r="D9" s="402"/>
      <c r="E9" s="402"/>
      <c r="F9" s="403"/>
      <c r="H9" s="403" t="n">
        <v>1</v>
      </c>
    </row>
    <row r="10" s="400" customFormat="true" ht="12.75" hidden="false" customHeight="false" outlineLevel="0" collapsed="false">
      <c r="A10" s="404" t="s">
        <v>1425</v>
      </c>
      <c r="B10" s="404"/>
      <c r="C10" s="404"/>
      <c r="D10" s="404"/>
      <c r="E10" s="404"/>
      <c r="F10" s="404"/>
      <c r="G10" s="404"/>
      <c r="H10" s="404"/>
    </row>
    <row r="11" s="400" customFormat="true" ht="12.75" hidden="false" customHeight="true" outlineLevel="0" collapsed="false">
      <c r="A11" s="405"/>
      <c r="B11" s="406" t="s">
        <v>61</v>
      </c>
      <c r="C11" s="406"/>
      <c r="D11" s="406" t="s">
        <v>61</v>
      </c>
      <c r="E11" s="406"/>
      <c r="F11" s="407" t="s">
        <v>10</v>
      </c>
      <c r="G11" s="407"/>
      <c r="H11" s="407"/>
    </row>
    <row r="12" s="400" customFormat="true" ht="12.75" hidden="false" customHeight="false" outlineLevel="0" collapsed="false">
      <c r="A12" s="408" t="s">
        <v>1426</v>
      </c>
      <c r="B12" s="409" t="s">
        <v>28</v>
      </c>
      <c r="C12" s="409"/>
      <c r="D12" s="409" t="s">
        <v>29</v>
      </c>
      <c r="E12" s="409"/>
      <c r="F12" s="406" t="s">
        <v>15</v>
      </c>
      <c r="G12" s="406"/>
      <c r="H12" s="410" t="s">
        <v>14</v>
      </c>
    </row>
    <row r="13" s="400" customFormat="true" ht="12.75" hidden="false" customHeight="false" outlineLevel="0" collapsed="false">
      <c r="A13" s="411"/>
      <c r="B13" s="412"/>
      <c r="C13" s="412"/>
      <c r="D13" s="412" t="s">
        <v>16</v>
      </c>
      <c r="E13" s="412"/>
      <c r="F13" s="412" t="s">
        <v>17</v>
      </c>
      <c r="G13" s="412"/>
      <c r="H13" s="413" t="s">
        <v>1427</v>
      </c>
    </row>
    <row r="14" s="400" customFormat="true" ht="16.85" hidden="false" customHeight="false" outlineLevel="0" collapsed="false">
      <c r="A14" s="414" t="s">
        <v>1428</v>
      </c>
      <c r="B14" s="415" t="s">
        <v>1429</v>
      </c>
      <c r="C14" s="164" t="s">
        <v>1430</v>
      </c>
      <c r="D14" s="415"/>
      <c r="E14" s="416" t="s">
        <v>1431</v>
      </c>
      <c r="F14" s="417"/>
      <c r="G14" s="164" t="s">
        <v>1432</v>
      </c>
      <c r="H14" s="163" t="s">
        <v>1433</v>
      </c>
    </row>
    <row r="15" s="400" customFormat="true" ht="16.85" hidden="false" customHeight="false" outlineLevel="0" collapsed="false">
      <c r="A15" s="418" t="s">
        <v>1434</v>
      </c>
      <c r="B15" s="415" t="s">
        <v>1429</v>
      </c>
      <c r="C15" s="164" t="s">
        <v>1435</v>
      </c>
      <c r="D15" s="415"/>
      <c r="E15" s="416" t="s">
        <v>1436</v>
      </c>
      <c r="G15" s="164" t="s">
        <v>1437</v>
      </c>
      <c r="H15" s="167" t="s">
        <v>1438</v>
      </c>
    </row>
    <row r="16" s="400" customFormat="true" ht="16.85" hidden="false" customHeight="false" outlineLevel="0" collapsed="false">
      <c r="A16" s="418" t="s">
        <v>1439</v>
      </c>
      <c r="B16" s="415" t="s">
        <v>1429</v>
      </c>
      <c r="C16" s="164" t="s">
        <v>1440</v>
      </c>
      <c r="D16" s="415"/>
      <c r="E16" s="416" t="s">
        <v>1441</v>
      </c>
      <c r="G16" s="164" t="s">
        <v>1442</v>
      </c>
      <c r="H16" s="167" t="s">
        <v>1443</v>
      </c>
    </row>
    <row r="17" s="400" customFormat="true" ht="16.85" hidden="false" customHeight="false" outlineLevel="0" collapsed="false">
      <c r="A17" s="418" t="s">
        <v>1444</v>
      </c>
      <c r="B17" s="415" t="s">
        <v>1429</v>
      </c>
      <c r="C17" s="164" t="s">
        <v>1445</v>
      </c>
      <c r="D17" s="415"/>
      <c r="E17" s="416" t="s">
        <v>1446</v>
      </c>
      <c r="G17" s="164" t="s">
        <v>1447</v>
      </c>
      <c r="H17" s="167" t="s">
        <v>1448</v>
      </c>
    </row>
    <row r="18" s="400" customFormat="true" ht="16.85" hidden="false" customHeight="false" outlineLevel="0" collapsed="false">
      <c r="A18" s="418" t="s">
        <v>1449</v>
      </c>
      <c r="B18" s="415" t="s">
        <v>1429</v>
      </c>
      <c r="C18" s="164" t="s">
        <v>1450</v>
      </c>
      <c r="D18" s="415"/>
      <c r="E18" s="416" t="s">
        <v>1446</v>
      </c>
      <c r="G18" s="164" t="s">
        <v>1447</v>
      </c>
      <c r="H18" s="167" t="s">
        <v>1448</v>
      </c>
    </row>
    <row r="19" s="400" customFormat="true" ht="16.85" hidden="false" customHeight="false" outlineLevel="0" collapsed="false">
      <c r="A19" s="418" t="s">
        <v>1451</v>
      </c>
      <c r="B19" s="415" t="s">
        <v>1429</v>
      </c>
      <c r="C19" s="164" t="s">
        <v>1452</v>
      </c>
      <c r="D19" s="415"/>
      <c r="E19" s="416" t="s">
        <v>1453</v>
      </c>
      <c r="G19" s="164" t="s">
        <v>1454</v>
      </c>
      <c r="H19" s="167" t="s">
        <v>1455</v>
      </c>
    </row>
    <row r="20" s="400" customFormat="true" ht="14.65" hidden="false" customHeight="false" outlineLevel="0" collapsed="false">
      <c r="A20" s="418" t="s">
        <v>1456</v>
      </c>
      <c r="B20" s="415" t="s">
        <v>1429</v>
      </c>
      <c r="C20" s="164" t="s">
        <v>1457</v>
      </c>
      <c r="D20" s="415"/>
      <c r="E20" s="416" t="s">
        <v>1458</v>
      </c>
      <c r="G20" s="164" t="s">
        <v>1459</v>
      </c>
      <c r="H20" s="167" t="s">
        <v>1460</v>
      </c>
    </row>
    <row r="21" s="400" customFormat="true" ht="14.65" hidden="false" customHeight="false" outlineLevel="0" collapsed="false">
      <c r="A21" s="418" t="s">
        <v>1461</v>
      </c>
      <c r="B21" s="415" t="s">
        <v>1429</v>
      </c>
      <c r="C21" s="164" t="s">
        <v>1462</v>
      </c>
      <c r="D21" s="415"/>
      <c r="E21" s="416" t="s">
        <v>1463</v>
      </c>
      <c r="G21" s="164" t="s">
        <v>1464</v>
      </c>
      <c r="H21" s="167" t="s">
        <v>1465</v>
      </c>
    </row>
    <row r="22" s="400" customFormat="true" ht="14.65" hidden="false" customHeight="false" outlineLevel="0" collapsed="false">
      <c r="A22" s="418" t="s">
        <v>1466</v>
      </c>
      <c r="B22" s="415" t="s">
        <v>1429</v>
      </c>
      <c r="C22" s="164" t="s">
        <v>1467</v>
      </c>
      <c r="D22" s="415"/>
      <c r="E22" s="416" t="s">
        <v>1468</v>
      </c>
      <c r="G22" s="164" t="s">
        <v>1469</v>
      </c>
      <c r="H22" s="167" t="s">
        <v>1470</v>
      </c>
    </row>
    <row r="23" s="400" customFormat="true" ht="14.65" hidden="false" customHeight="false" outlineLevel="0" collapsed="false">
      <c r="A23" s="418" t="s">
        <v>1471</v>
      </c>
      <c r="B23" s="415" t="s">
        <v>1429</v>
      </c>
      <c r="C23" s="164" t="s">
        <v>1472</v>
      </c>
      <c r="D23" s="415"/>
      <c r="E23" s="416" t="s">
        <v>1473</v>
      </c>
      <c r="G23" s="164" t="s">
        <v>1474</v>
      </c>
      <c r="H23" s="167" t="s">
        <v>1475</v>
      </c>
    </row>
    <row r="24" s="400" customFormat="true" ht="14.65" hidden="false" customHeight="false" outlineLevel="0" collapsed="false">
      <c r="A24" s="414" t="s">
        <v>1476</v>
      </c>
      <c r="B24" s="415" t="s">
        <v>1429</v>
      </c>
      <c r="C24" s="164" t="s">
        <v>1477</v>
      </c>
      <c r="D24" s="415"/>
      <c r="E24" s="416" t="s">
        <v>1478</v>
      </c>
      <c r="G24" s="164" t="s">
        <v>1479</v>
      </c>
      <c r="H24" s="167" t="s">
        <v>1480</v>
      </c>
    </row>
    <row r="25" s="400" customFormat="true" ht="14.65" hidden="false" customHeight="false" outlineLevel="0" collapsed="false">
      <c r="A25" s="414" t="s">
        <v>1481</v>
      </c>
      <c r="B25" s="417"/>
      <c r="C25" s="164" t="s">
        <v>1482</v>
      </c>
      <c r="D25" s="415"/>
      <c r="E25" s="416" t="s">
        <v>1483</v>
      </c>
      <c r="G25" s="164" t="s">
        <v>1484</v>
      </c>
      <c r="H25" s="167" t="s">
        <v>1485</v>
      </c>
    </row>
    <row r="26" s="400" customFormat="true" ht="14.65" hidden="false" customHeight="false" outlineLevel="0" collapsed="false">
      <c r="A26" s="418" t="s">
        <v>1486</v>
      </c>
      <c r="B26" s="417"/>
      <c r="C26" s="164" t="s">
        <v>1487</v>
      </c>
      <c r="D26" s="415"/>
      <c r="E26" s="416" t="s">
        <v>1488</v>
      </c>
      <c r="G26" s="164" t="s">
        <v>1489</v>
      </c>
      <c r="H26" s="167" t="s">
        <v>1490</v>
      </c>
    </row>
    <row r="27" s="400" customFormat="true" ht="14.65" hidden="false" customHeight="false" outlineLevel="0" collapsed="false">
      <c r="A27" s="418" t="s">
        <v>1491</v>
      </c>
      <c r="B27" s="417"/>
      <c r="C27" s="419" t="s">
        <v>1492</v>
      </c>
      <c r="D27" s="415"/>
      <c r="E27" s="416" t="s">
        <v>1493</v>
      </c>
      <c r="G27" s="164" t="s">
        <v>1494</v>
      </c>
      <c r="H27" s="167" t="s">
        <v>1495</v>
      </c>
    </row>
    <row r="28" s="400" customFormat="true" ht="14.65" hidden="false" customHeight="false" outlineLevel="0" collapsed="false">
      <c r="A28" s="414" t="s">
        <v>1496</v>
      </c>
      <c r="B28" s="420" t="s">
        <v>1497</v>
      </c>
      <c r="C28" s="420"/>
      <c r="D28" s="421" t="s">
        <v>1498</v>
      </c>
      <c r="E28" s="421"/>
      <c r="F28" s="421" t="s">
        <v>1499</v>
      </c>
      <c r="G28" s="421"/>
      <c r="H28" s="167" t="s">
        <v>1500</v>
      </c>
    </row>
    <row r="29" s="400" customFormat="true" ht="14.65" hidden="false" customHeight="false" outlineLevel="0" collapsed="false">
      <c r="A29" s="414" t="s">
        <v>1501</v>
      </c>
      <c r="B29" s="420" t="s">
        <v>1502</v>
      </c>
      <c r="C29" s="420"/>
      <c r="D29" s="421" t="s">
        <v>1503</v>
      </c>
      <c r="E29" s="421"/>
      <c r="F29" s="421" t="s">
        <v>1504</v>
      </c>
      <c r="G29" s="421"/>
      <c r="H29" s="167" t="s">
        <v>1505</v>
      </c>
    </row>
    <row r="30" s="400" customFormat="true" ht="14.65" hidden="false" customHeight="false" outlineLevel="0" collapsed="false">
      <c r="A30" s="414" t="s">
        <v>1506</v>
      </c>
      <c r="B30" s="420" t="s">
        <v>1507</v>
      </c>
      <c r="C30" s="420"/>
      <c r="D30" s="421" t="s">
        <v>1508</v>
      </c>
      <c r="E30" s="421"/>
      <c r="F30" s="421" t="s">
        <v>1509</v>
      </c>
      <c r="G30" s="421"/>
      <c r="H30" s="167" t="s">
        <v>1510</v>
      </c>
    </row>
    <row r="31" s="400" customFormat="true" ht="14.65" hidden="false" customHeight="false" outlineLevel="0" collapsed="false">
      <c r="A31" s="414" t="s">
        <v>1511</v>
      </c>
      <c r="B31" s="420" t="s">
        <v>1512</v>
      </c>
      <c r="C31" s="420"/>
      <c r="D31" s="421" t="s">
        <v>1513</v>
      </c>
      <c r="E31" s="421"/>
      <c r="F31" s="421" t="s">
        <v>1514</v>
      </c>
      <c r="G31" s="421"/>
      <c r="H31" s="167" t="s">
        <v>1515</v>
      </c>
    </row>
    <row r="32" s="400" customFormat="true" ht="14.65" hidden="false" customHeight="false" outlineLevel="0" collapsed="false">
      <c r="A32" s="414" t="s">
        <v>1516</v>
      </c>
      <c r="B32" s="420" t="s">
        <v>1517</v>
      </c>
      <c r="C32" s="420"/>
      <c r="D32" s="421" t="s">
        <v>1518</v>
      </c>
      <c r="E32" s="421"/>
      <c r="F32" s="421" t="s">
        <v>1519</v>
      </c>
      <c r="G32" s="421"/>
      <c r="H32" s="167" t="s">
        <v>1515</v>
      </c>
    </row>
    <row r="33" s="400" customFormat="true" ht="14.65" hidden="false" customHeight="false" outlineLevel="0" collapsed="false">
      <c r="A33" s="414" t="s">
        <v>1520</v>
      </c>
      <c r="B33" s="422" t="s">
        <v>1521</v>
      </c>
      <c r="C33" s="422"/>
      <c r="D33" s="421" t="s">
        <v>1522</v>
      </c>
      <c r="E33" s="421"/>
      <c r="F33" s="422" t="s">
        <v>1523</v>
      </c>
      <c r="G33" s="422"/>
      <c r="H33" s="167" t="s">
        <v>1524</v>
      </c>
    </row>
    <row r="34" s="400" customFormat="true" ht="14.65" hidden="false" customHeight="false" outlineLevel="0" collapsed="false">
      <c r="A34" s="414" t="s">
        <v>1525</v>
      </c>
      <c r="B34" s="422" t="s">
        <v>1526</v>
      </c>
      <c r="C34" s="422"/>
      <c r="D34" s="421" t="s">
        <v>1527</v>
      </c>
      <c r="E34" s="421"/>
      <c r="F34" s="422" t="s">
        <v>1528</v>
      </c>
      <c r="G34" s="422"/>
      <c r="H34" s="167" t="s">
        <v>1529</v>
      </c>
    </row>
    <row r="35" s="400" customFormat="true" ht="14.65" hidden="false" customHeight="false" outlineLevel="0" collapsed="false">
      <c r="A35" s="414" t="s">
        <v>1530</v>
      </c>
      <c r="B35" s="422" t="s">
        <v>1531</v>
      </c>
      <c r="C35" s="422"/>
      <c r="D35" s="421" t="s">
        <v>1532</v>
      </c>
      <c r="E35" s="421"/>
      <c r="F35" s="422" t="s">
        <v>1533</v>
      </c>
      <c r="G35" s="422"/>
      <c r="H35" s="167" t="s">
        <v>1534</v>
      </c>
    </row>
    <row r="36" s="400" customFormat="true" ht="14.65" hidden="false" customHeight="false" outlineLevel="0" collapsed="false">
      <c r="A36" s="414" t="s">
        <v>1535</v>
      </c>
      <c r="B36" s="422" t="s">
        <v>1536</v>
      </c>
      <c r="C36" s="422"/>
      <c r="D36" s="421" t="s">
        <v>1537</v>
      </c>
      <c r="E36" s="421"/>
      <c r="F36" s="422" t="s">
        <v>1538</v>
      </c>
      <c r="G36" s="422"/>
      <c r="H36" s="167" t="s">
        <v>1539</v>
      </c>
    </row>
    <row r="37" s="400" customFormat="true" ht="14.65" hidden="false" customHeight="false" outlineLevel="0" collapsed="false">
      <c r="A37" s="414" t="s">
        <v>1540</v>
      </c>
      <c r="B37" s="422" t="s">
        <v>1541</v>
      </c>
      <c r="C37" s="422"/>
      <c r="D37" s="421" t="s">
        <v>1542</v>
      </c>
      <c r="E37" s="421"/>
      <c r="F37" s="422" t="s">
        <v>1543</v>
      </c>
      <c r="G37" s="422"/>
      <c r="H37" s="167" t="s">
        <v>1544</v>
      </c>
    </row>
    <row r="38" s="400" customFormat="true" ht="16.85" hidden="false" customHeight="true" outlineLevel="0" collapsed="false">
      <c r="A38" s="414" t="s">
        <v>1545</v>
      </c>
      <c r="B38" s="422" t="s">
        <v>1546</v>
      </c>
      <c r="C38" s="422"/>
      <c r="D38" s="423" t="s">
        <v>1547</v>
      </c>
      <c r="E38" s="423"/>
      <c r="F38" s="422" t="s">
        <v>1548</v>
      </c>
      <c r="G38" s="422"/>
      <c r="H38" s="167" t="s">
        <v>1549</v>
      </c>
    </row>
    <row r="39" s="400" customFormat="true" ht="16.85" hidden="false" customHeight="true" outlineLevel="0" collapsed="false">
      <c r="A39" s="424" t="s">
        <v>1550</v>
      </c>
      <c r="B39" s="425" t="s">
        <v>1551</v>
      </c>
      <c r="C39" s="425"/>
      <c r="D39" s="421" t="s">
        <v>1552</v>
      </c>
      <c r="E39" s="421"/>
      <c r="F39" s="425" t="s">
        <v>1553</v>
      </c>
      <c r="G39" s="425"/>
      <c r="H39" s="426" t="s">
        <v>1554</v>
      </c>
    </row>
    <row r="40" s="400" customFormat="true" ht="12.75" hidden="false" customHeight="true" outlineLevel="0" collapsed="false">
      <c r="A40" s="427"/>
      <c r="B40" s="406" t="s">
        <v>61</v>
      </c>
      <c r="C40" s="406"/>
      <c r="D40" s="406" t="s">
        <v>61</v>
      </c>
      <c r="E40" s="406"/>
      <c r="F40" s="407" t="s">
        <v>10</v>
      </c>
      <c r="G40" s="407"/>
      <c r="H40" s="407"/>
    </row>
    <row r="41" s="400" customFormat="true" ht="12.75" hidden="false" customHeight="true" outlineLevel="0" collapsed="false">
      <c r="A41" s="428" t="s">
        <v>1555</v>
      </c>
      <c r="B41" s="409" t="s">
        <v>28</v>
      </c>
      <c r="C41" s="409"/>
      <c r="D41" s="409" t="s">
        <v>29</v>
      </c>
      <c r="E41" s="409"/>
      <c r="F41" s="406" t="s">
        <v>15</v>
      </c>
      <c r="G41" s="406"/>
      <c r="H41" s="410" t="s">
        <v>14</v>
      </c>
    </row>
    <row r="42" s="400" customFormat="true" ht="12.75" hidden="false" customHeight="true" outlineLevel="0" collapsed="false">
      <c r="A42" s="411"/>
      <c r="B42" s="412"/>
      <c r="C42" s="412"/>
      <c r="D42" s="412" t="s">
        <v>16</v>
      </c>
      <c r="E42" s="412"/>
      <c r="F42" s="412" t="s">
        <v>17</v>
      </c>
      <c r="G42" s="412"/>
      <c r="H42" s="413" t="s">
        <v>1427</v>
      </c>
    </row>
    <row r="43" s="400" customFormat="true" ht="25.95" hidden="false" customHeight="false" outlineLevel="0" collapsed="false">
      <c r="A43" s="414" t="s">
        <v>1556</v>
      </c>
      <c r="B43" s="429" t="s">
        <v>1557</v>
      </c>
      <c r="C43" s="429"/>
      <c r="D43" s="430" t="s">
        <v>1558</v>
      </c>
      <c r="E43" s="430"/>
      <c r="F43" s="431" t="s">
        <v>1559</v>
      </c>
      <c r="G43" s="431"/>
      <c r="H43" s="163" t="s">
        <v>1560</v>
      </c>
    </row>
    <row r="44" s="400" customFormat="true" ht="14.65" hidden="false" customHeight="false" outlineLevel="0" collapsed="false">
      <c r="A44" s="414" t="s">
        <v>1561</v>
      </c>
      <c r="B44" s="420" t="s">
        <v>1562</v>
      </c>
      <c r="C44" s="420"/>
      <c r="D44" s="421" t="s">
        <v>1563</v>
      </c>
      <c r="E44" s="421"/>
      <c r="F44" s="422" t="s">
        <v>1564</v>
      </c>
      <c r="G44" s="422"/>
      <c r="H44" s="167" t="s">
        <v>1565</v>
      </c>
    </row>
    <row r="45" s="400" customFormat="true" ht="16.85" hidden="false" customHeight="true" outlineLevel="0" collapsed="false">
      <c r="A45" s="414" t="s">
        <v>1566</v>
      </c>
      <c r="B45" s="420" t="s">
        <v>1567</v>
      </c>
      <c r="C45" s="420"/>
      <c r="D45" s="421" t="s">
        <v>1568</v>
      </c>
      <c r="E45" s="421"/>
      <c r="F45" s="422" t="s">
        <v>1569</v>
      </c>
      <c r="G45" s="422"/>
      <c r="H45" s="167" t="s">
        <v>1570</v>
      </c>
    </row>
    <row r="46" s="400" customFormat="true" ht="14.65" hidden="false" customHeight="false" outlineLevel="0" collapsed="false">
      <c r="A46" s="432" t="s">
        <v>1571</v>
      </c>
      <c r="B46" s="420" t="s">
        <v>1572</v>
      </c>
      <c r="C46" s="420"/>
      <c r="D46" s="421" t="s">
        <v>1573</v>
      </c>
      <c r="E46" s="421"/>
      <c r="F46" s="422" t="s">
        <v>1574</v>
      </c>
      <c r="G46" s="422"/>
      <c r="H46" s="167" t="s">
        <v>1575</v>
      </c>
    </row>
    <row r="47" s="400" customFormat="true" ht="14.65" hidden="false" customHeight="false" outlineLevel="0" collapsed="false">
      <c r="A47" s="432" t="s">
        <v>1576</v>
      </c>
      <c r="B47" s="420" t="s">
        <v>1577</v>
      </c>
      <c r="C47" s="420"/>
      <c r="D47" s="421" t="s">
        <v>1578</v>
      </c>
      <c r="E47" s="421"/>
      <c r="F47" s="422" t="s">
        <v>1579</v>
      </c>
      <c r="G47" s="422"/>
      <c r="H47" s="167" t="s">
        <v>1580</v>
      </c>
    </row>
    <row r="48" s="400" customFormat="true" ht="14.65" hidden="false" customHeight="false" outlineLevel="0" collapsed="false">
      <c r="A48" s="432" t="s">
        <v>1581</v>
      </c>
      <c r="B48" s="420" t="s">
        <v>1582</v>
      </c>
      <c r="C48" s="420"/>
      <c r="D48" s="421" t="s">
        <v>1583</v>
      </c>
      <c r="E48" s="421"/>
      <c r="F48" s="422" t="s">
        <v>1584</v>
      </c>
      <c r="G48" s="422"/>
      <c r="H48" s="167" t="s">
        <v>1585</v>
      </c>
    </row>
    <row r="49" s="400" customFormat="true" ht="14.65" hidden="false" customHeight="false" outlineLevel="0" collapsed="false">
      <c r="A49" s="414" t="s">
        <v>1586</v>
      </c>
      <c r="B49" s="420" t="s">
        <v>1587</v>
      </c>
      <c r="C49" s="420"/>
      <c r="D49" s="421" t="s">
        <v>1588</v>
      </c>
      <c r="E49" s="421"/>
      <c r="F49" s="422" t="s">
        <v>1589</v>
      </c>
      <c r="G49" s="422"/>
      <c r="H49" s="167" t="s">
        <v>1590</v>
      </c>
    </row>
    <row r="50" s="400" customFormat="true" ht="14.65" hidden="false" customHeight="false" outlineLevel="0" collapsed="false">
      <c r="A50" s="414" t="s">
        <v>1591</v>
      </c>
      <c r="B50" s="420" t="s">
        <v>1592</v>
      </c>
      <c r="C50" s="420"/>
      <c r="D50" s="421" t="s">
        <v>1593</v>
      </c>
      <c r="E50" s="421"/>
      <c r="F50" s="422" t="s">
        <v>1594</v>
      </c>
      <c r="G50" s="422"/>
      <c r="H50" s="167" t="s">
        <v>1595</v>
      </c>
    </row>
    <row r="51" s="400" customFormat="true" ht="14.65" hidden="false" customHeight="false" outlineLevel="0" collapsed="false">
      <c r="A51" s="414" t="s">
        <v>1596</v>
      </c>
      <c r="B51" s="420" t="s">
        <v>1597</v>
      </c>
      <c r="C51" s="420"/>
      <c r="D51" s="421" t="s">
        <v>1598</v>
      </c>
      <c r="E51" s="421"/>
      <c r="F51" s="422" t="s">
        <v>1599</v>
      </c>
      <c r="G51" s="422"/>
      <c r="H51" s="167" t="s">
        <v>1600</v>
      </c>
    </row>
    <row r="52" s="400" customFormat="true" ht="14.65" hidden="false" customHeight="false" outlineLevel="0" collapsed="false">
      <c r="A52" s="433" t="s">
        <v>1601</v>
      </c>
      <c r="B52" s="420" t="s">
        <v>1602</v>
      </c>
      <c r="C52" s="420"/>
      <c r="D52" s="421" t="s">
        <v>1603</v>
      </c>
      <c r="E52" s="421"/>
      <c r="F52" s="422" t="s">
        <v>1604</v>
      </c>
      <c r="G52" s="422"/>
      <c r="H52" s="167" t="s">
        <v>1605</v>
      </c>
    </row>
    <row r="53" s="400" customFormat="true" ht="14.65" hidden="false" customHeight="false" outlineLevel="0" collapsed="false">
      <c r="A53" s="434" t="s">
        <v>1606</v>
      </c>
      <c r="B53" s="420" t="s">
        <v>1607</v>
      </c>
      <c r="C53" s="420"/>
      <c r="D53" s="421" t="s">
        <v>1608</v>
      </c>
      <c r="E53" s="421"/>
      <c r="F53" s="422" t="s">
        <v>1609</v>
      </c>
      <c r="G53" s="422"/>
      <c r="H53" s="167" t="s">
        <v>1610</v>
      </c>
    </row>
    <row r="54" s="400" customFormat="true" ht="14.65" hidden="false" customHeight="false" outlineLevel="0" collapsed="false">
      <c r="A54" s="414" t="s">
        <v>1611</v>
      </c>
      <c r="B54" s="420" t="s">
        <v>1612</v>
      </c>
      <c r="C54" s="420"/>
      <c r="D54" s="421" t="s">
        <v>1613</v>
      </c>
      <c r="E54" s="421"/>
      <c r="F54" s="422" t="s">
        <v>1614</v>
      </c>
      <c r="G54" s="422"/>
      <c r="H54" s="167" t="s">
        <v>1615</v>
      </c>
    </row>
    <row r="55" s="400" customFormat="true" ht="14.65" hidden="false" customHeight="false" outlineLevel="0" collapsed="false">
      <c r="A55" s="414" t="s">
        <v>1616</v>
      </c>
      <c r="B55" s="422" t="s">
        <v>1617</v>
      </c>
      <c r="C55" s="422"/>
      <c r="D55" s="423" t="s">
        <v>1618</v>
      </c>
      <c r="E55" s="423"/>
      <c r="F55" s="435" t="s">
        <v>1619</v>
      </c>
      <c r="G55" s="435"/>
      <c r="H55" s="167" t="s">
        <v>1620</v>
      </c>
    </row>
    <row r="56" s="400" customFormat="true" ht="15" hidden="false" customHeight="true" outlineLevel="0" collapsed="false">
      <c r="A56" s="424" t="s">
        <v>1621</v>
      </c>
      <c r="B56" s="425" t="s">
        <v>1622</v>
      </c>
      <c r="C56" s="425"/>
      <c r="D56" s="436" t="s">
        <v>1623</v>
      </c>
      <c r="E56" s="436"/>
      <c r="F56" s="435" t="s">
        <v>1624</v>
      </c>
      <c r="G56" s="435"/>
      <c r="H56" s="426" t="s">
        <v>1625</v>
      </c>
    </row>
    <row r="57" s="400" customFormat="true" ht="12.75" hidden="false" customHeight="false" outlineLevel="0" collapsed="false">
      <c r="A57" s="404" t="s">
        <v>1626</v>
      </c>
      <c r="B57" s="404"/>
      <c r="C57" s="404"/>
      <c r="D57" s="404"/>
      <c r="E57" s="404"/>
      <c r="F57" s="404"/>
      <c r="G57" s="404"/>
      <c r="H57" s="404"/>
    </row>
    <row r="58" s="400" customFormat="true" ht="12.75" hidden="false" customHeight="false" outlineLevel="0" collapsed="false">
      <c r="A58" s="427"/>
      <c r="B58" s="406" t="s">
        <v>61</v>
      </c>
      <c r="C58" s="406"/>
      <c r="D58" s="406" t="s">
        <v>61</v>
      </c>
      <c r="E58" s="406"/>
      <c r="F58" s="407" t="s">
        <v>10</v>
      </c>
      <c r="G58" s="407"/>
      <c r="H58" s="407"/>
    </row>
    <row r="59" s="400" customFormat="true" ht="12.75" hidden="false" customHeight="false" outlineLevel="0" collapsed="false">
      <c r="A59" s="428" t="s">
        <v>1627</v>
      </c>
      <c r="B59" s="409" t="s">
        <v>28</v>
      </c>
      <c r="C59" s="409"/>
      <c r="D59" s="409" t="s">
        <v>29</v>
      </c>
      <c r="E59" s="409"/>
      <c r="F59" s="406" t="s">
        <v>15</v>
      </c>
      <c r="G59" s="406"/>
      <c r="H59" s="410" t="s">
        <v>14</v>
      </c>
    </row>
    <row r="60" s="400" customFormat="true" ht="12.75" hidden="false" customHeight="false" outlineLevel="0" collapsed="false">
      <c r="A60" s="437"/>
      <c r="B60" s="412"/>
      <c r="C60" s="412"/>
      <c r="D60" s="412" t="s">
        <v>16</v>
      </c>
      <c r="E60" s="412"/>
      <c r="F60" s="412" t="s">
        <v>17</v>
      </c>
      <c r="G60" s="412"/>
      <c r="H60" s="413" t="s">
        <v>1427</v>
      </c>
    </row>
    <row r="61" s="400" customFormat="true" ht="14.65" hidden="false" customHeight="false" outlineLevel="0" collapsed="false">
      <c r="A61" s="438" t="s">
        <v>1628</v>
      </c>
      <c r="B61" s="420" t="s">
        <v>1629</v>
      </c>
      <c r="C61" s="420"/>
      <c r="D61" s="421" t="s">
        <v>1630</v>
      </c>
      <c r="E61" s="421"/>
      <c r="F61" s="420" t="s">
        <v>1631</v>
      </c>
      <c r="G61" s="420"/>
      <c r="H61" s="163" t="s">
        <v>1632</v>
      </c>
    </row>
    <row r="62" s="400" customFormat="true" ht="14.65" hidden="false" customHeight="false" outlineLevel="0" collapsed="false">
      <c r="A62" s="414" t="s">
        <v>1633</v>
      </c>
      <c r="B62" s="420" t="s">
        <v>1634</v>
      </c>
      <c r="C62" s="420"/>
      <c r="D62" s="421" t="s">
        <v>1635</v>
      </c>
      <c r="E62" s="421"/>
      <c r="F62" s="420" t="s">
        <v>1636</v>
      </c>
      <c r="G62" s="420"/>
      <c r="H62" s="167" t="s">
        <v>1637</v>
      </c>
    </row>
    <row r="63" s="400" customFormat="true" ht="14.65" hidden="false" customHeight="false" outlineLevel="0" collapsed="false">
      <c r="A63" s="414" t="s">
        <v>1638</v>
      </c>
      <c r="B63" s="420" t="s">
        <v>1639</v>
      </c>
      <c r="C63" s="420"/>
      <c r="D63" s="421" t="s">
        <v>1640</v>
      </c>
      <c r="E63" s="421"/>
      <c r="F63" s="420" t="s">
        <v>1641</v>
      </c>
      <c r="G63" s="420"/>
      <c r="H63" s="167" t="s">
        <v>1642</v>
      </c>
    </row>
    <row r="64" s="400" customFormat="true" ht="14.65" hidden="false" customHeight="false" outlineLevel="0" collapsed="false">
      <c r="A64" s="414" t="s">
        <v>1643</v>
      </c>
      <c r="B64" s="420" t="s">
        <v>1644</v>
      </c>
      <c r="C64" s="420"/>
      <c r="D64" s="421" t="s">
        <v>1645</v>
      </c>
      <c r="E64" s="421"/>
      <c r="F64" s="420" t="s">
        <v>1646</v>
      </c>
      <c r="G64" s="420"/>
      <c r="H64" s="167" t="s">
        <v>1647</v>
      </c>
    </row>
    <row r="65" s="400" customFormat="true" ht="14.65" hidden="false" customHeight="false" outlineLevel="0" collapsed="false">
      <c r="A65" s="414" t="s">
        <v>1648</v>
      </c>
      <c r="B65" s="420" t="s">
        <v>1649</v>
      </c>
      <c r="C65" s="420"/>
      <c r="D65" s="421" t="s">
        <v>1650</v>
      </c>
      <c r="E65" s="421"/>
      <c r="F65" s="420" t="s">
        <v>1651</v>
      </c>
      <c r="G65" s="420"/>
      <c r="H65" s="167" t="s">
        <v>1652</v>
      </c>
    </row>
    <row r="66" s="400" customFormat="true" ht="11.25" hidden="false" customHeight="true" outlineLevel="0" collapsed="false">
      <c r="A66" s="414" t="s">
        <v>1653</v>
      </c>
      <c r="B66" s="420" t="s">
        <v>1654</v>
      </c>
      <c r="C66" s="420"/>
      <c r="D66" s="421" t="s">
        <v>1655</v>
      </c>
      <c r="E66" s="421"/>
      <c r="F66" s="420" t="s">
        <v>1656</v>
      </c>
      <c r="G66" s="420"/>
      <c r="H66" s="167" t="s">
        <v>1657</v>
      </c>
    </row>
    <row r="67" s="400" customFormat="true" ht="14.65" hidden="false" customHeight="false" outlineLevel="0" collapsed="false">
      <c r="A67" s="414" t="s">
        <v>1658</v>
      </c>
      <c r="B67" s="420" t="s">
        <v>1659</v>
      </c>
      <c r="C67" s="420"/>
      <c r="D67" s="421" t="s">
        <v>1660</v>
      </c>
      <c r="E67" s="421"/>
      <c r="F67" s="420" t="s">
        <v>1661</v>
      </c>
      <c r="G67" s="420"/>
      <c r="H67" s="167" t="s">
        <v>1662</v>
      </c>
    </row>
    <row r="68" s="400" customFormat="true" ht="14.65" hidden="false" customHeight="false" outlineLevel="0" collapsed="false">
      <c r="A68" s="414" t="s">
        <v>1663</v>
      </c>
      <c r="B68" s="420" t="s">
        <v>1664</v>
      </c>
      <c r="C68" s="420"/>
      <c r="D68" s="421" t="s">
        <v>1665</v>
      </c>
      <c r="E68" s="421"/>
      <c r="F68" s="420" t="s">
        <v>1666</v>
      </c>
      <c r="G68" s="420"/>
      <c r="H68" s="167" t="s">
        <v>1667</v>
      </c>
    </row>
    <row r="69" s="400" customFormat="true" ht="14.65" hidden="false" customHeight="false" outlineLevel="0" collapsed="false">
      <c r="A69" s="414" t="s">
        <v>1668</v>
      </c>
      <c r="B69" s="420" t="s">
        <v>1669</v>
      </c>
      <c r="C69" s="420"/>
      <c r="D69" s="421" t="s">
        <v>1670</v>
      </c>
      <c r="E69" s="421"/>
      <c r="F69" s="420" t="s">
        <v>1671</v>
      </c>
      <c r="G69" s="420"/>
      <c r="H69" s="167" t="s">
        <v>1672</v>
      </c>
    </row>
    <row r="70" s="400" customFormat="true" ht="14.65" hidden="false" customHeight="false" outlineLevel="0" collapsed="false">
      <c r="A70" s="414" t="s">
        <v>1673</v>
      </c>
      <c r="B70" s="420" t="s">
        <v>1674</v>
      </c>
      <c r="C70" s="420"/>
      <c r="D70" s="421" t="s">
        <v>1675</v>
      </c>
      <c r="E70" s="421"/>
      <c r="F70" s="420" t="s">
        <v>1676</v>
      </c>
      <c r="G70" s="420"/>
      <c r="H70" s="167" t="s">
        <v>1677</v>
      </c>
    </row>
    <row r="71" s="400" customFormat="true" ht="14.65" hidden="false" customHeight="false" outlineLevel="0" collapsed="false">
      <c r="A71" s="414" t="s">
        <v>1678</v>
      </c>
      <c r="B71" s="420" t="s">
        <v>1679</v>
      </c>
      <c r="C71" s="420"/>
      <c r="D71" s="421" t="s">
        <v>1680</v>
      </c>
      <c r="E71" s="421"/>
      <c r="F71" s="422" t="s">
        <v>1681</v>
      </c>
      <c r="G71" s="422"/>
      <c r="H71" s="167" t="s">
        <v>1682</v>
      </c>
    </row>
    <row r="72" s="400" customFormat="true" ht="14.65" hidden="false" customHeight="false" outlineLevel="0" collapsed="false">
      <c r="A72" s="424" t="s">
        <v>1683</v>
      </c>
      <c r="B72" s="277" t="s">
        <v>1684</v>
      </c>
      <c r="C72" s="439"/>
      <c r="D72" s="277" t="s">
        <v>1685</v>
      </c>
      <c r="E72" s="440"/>
      <c r="F72" s="425" t="s">
        <v>1686</v>
      </c>
      <c r="G72" s="425"/>
      <c r="H72" s="426" t="s">
        <v>1687</v>
      </c>
    </row>
    <row r="73" s="400" customFormat="true" ht="12.75" hidden="false" customHeight="true" outlineLevel="0" collapsed="false">
      <c r="A73" s="441" t="s">
        <v>1688</v>
      </c>
      <c r="B73" s="441"/>
      <c r="C73" s="441"/>
      <c r="D73" s="441"/>
      <c r="E73" s="441"/>
      <c r="F73" s="441"/>
      <c r="H73" s="442"/>
      <c r="I73" s="442"/>
      <c r="J73" s="442"/>
      <c r="K73" s="442"/>
      <c r="L73" s="417"/>
    </row>
    <row r="74" s="400" customFormat="true" ht="12.75" hidden="false" customHeight="true" outlineLevel="0" collapsed="false">
      <c r="A74" s="443" t="s">
        <v>1689</v>
      </c>
      <c r="B74" s="443"/>
      <c r="C74" s="443"/>
      <c r="D74" s="443"/>
      <c r="E74" s="443"/>
      <c r="F74" s="443"/>
      <c r="H74" s="444"/>
      <c r="I74" s="444"/>
      <c r="J74" s="444"/>
      <c r="K74" s="444"/>
      <c r="L74" s="417"/>
    </row>
    <row r="75" s="400" customFormat="true" ht="44.25" hidden="false" customHeight="true" outlineLevel="0" collapsed="false">
      <c r="A75" s="427"/>
      <c r="B75" s="406" t="s">
        <v>22</v>
      </c>
      <c r="C75" s="406" t="s">
        <v>22</v>
      </c>
      <c r="D75" s="445" t="s">
        <v>23</v>
      </c>
      <c r="E75" s="445"/>
      <c r="F75" s="446" t="s">
        <v>24</v>
      </c>
      <c r="G75" s="446"/>
      <c r="H75" s="447" t="s">
        <v>1690</v>
      </c>
      <c r="I75" s="448"/>
      <c r="J75" s="449"/>
      <c r="K75" s="450"/>
      <c r="L75" s="417"/>
    </row>
    <row r="76" s="400" customFormat="true" ht="12.75" hidden="false" customHeight="false" outlineLevel="0" collapsed="false">
      <c r="A76" s="428" t="s">
        <v>1691</v>
      </c>
      <c r="B76" s="409" t="s">
        <v>28</v>
      </c>
      <c r="C76" s="409" t="s">
        <v>29</v>
      </c>
      <c r="D76" s="406" t="s">
        <v>15</v>
      </c>
      <c r="E76" s="410" t="s">
        <v>14</v>
      </c>
      <c r="F76" s="406" t="s">
        <v>15</v>
      </c>
      <c r="G76" s="410" t="s">
        <v>14</v>
      </c>
      <c r="H76" s="451"/>
      <c r="I76" s="450"/>
      <c r="J76" s="450"/>
      <c r="K76" s="417"/>
      <c r="L76" s="417"/>
    </row>
    <row r="77" s="400" customFormat="true" ht="12.75" hidden="false" customHeight="false" outlineLevel="0" collapsed="false">
      <c r="A77" s="411"/>
      <c r="B77" s="452"/>
      <c r="C77" s="412" t="s">
        <v>33</v>
      </c>
      <c r="D77" s="412" t="s">
        <v>45</v>
      </c>
      <c r="E77" s="413" t="s">
        <v>1692</v>
      </c>
      <c r="F77" s="412" t="s">
        <v>1693</v>
      </c>
      <c r="G77" s="413" t="s">
        <v>1694</v>
      </c>
      <c r="H77" s="453" t="s">
        <v>1695</v>
      </c>
      <c r="I77" s="450"/>
      <c r="J77" s="450"/>
      <c r="K77" s="450"/>
      <c r="L77" s="417"/>
    </row>
    <row r="78" s="400" customFormat="true" ht="14.65" hidden="false" customHeight="false" outlineLevel="0" collapsed="false">
      <c r="A78" s="438" t="s">
        <v>1696</v>
      </c>
      <c r="B78" s="261" t="s">
        <v>1697</v>
      </c>
      <c r="C78" s="454" t="s">
        <v>1698</v>
      </c>
      <c r="D78" s="454" t="s">
        <v>1699</v>
      </c>
      <c r="E78" s="455" t="s">
        <v>1700</v>
      </c>
      <c r="F78" s="454" t="s">
        <v>1701</v>
      </c>
      <c r="G78" s="455" t="s">
        <v>1702</v>
      </c>
      <c r="H78" s="456" t="e">
        <f aca="false">D78-F78</f>
        <v>#VALUE!</v>
      </c>
    </row>
    <row r="79" s="400" customFormat="true" ht="14.65" hidden="false" customHeight="false" outlineLevel="0" collapsed="false">
      <c r="A79" s="414" t="s">
        <v>1703</v>
      </c>
      <c r="B79" s="261" t="s">
        <v>1704</v>
      </c>
      <c r="C79" s="454" t="s">
        <v>1705</v>
      </c>
      <c r="D79" s="454" t="s">
        <v>1706</v>
      </c>
      <c r="E79" s="455" t="s">
        <v>1707</v>
      </c>
      <c r="F79" s="454" t="s">
        <v>1708</v>
      </c>
      <c r="G79" s="455" t="s">
        <v>1709</v>
      </c>
      <c r="H79" s="457" t="e">
        <f aca="false">D79-F79</f>
        <v>#VALUE!</v>
      </c>
    </row>
    <row r="80" s="400" customFormat="true" ht="14.65" hidden="false" customHeight="false" outlineLevel="0" collapsed="false">
      <c r="A80" s="414" t="s">
        <v>1710</v>
      </c>
      <c r="B80" s="261" t="s">
        <v>1711</v>
      </c>
      <c r="C80" s="454" t="s">
        <v>1712</v>
      </c>
      <c r="D80" s="454" t="s">
        <v>1713</v>
      </c>
      <c r="E80" s="455" t="s">
        <v>1714</v>
      </c>
      <c r="F80" s="454" t="s">
        <v>1715</v>
      </c>
      <c r="G80" s="455" t="s">
        <v>1716</v>
      </c>
      <c r="H80" s="457" t="e">
        <f aca="false">D80-F80</f>
        <v>#VALUE!</v>
      </c>
    </row>
    <row r="81" s="400" customFormat="true" ht="14.65" hidden="false" customHeight="false" outlineLevel="0" collapsed="false">
      <c r="A81" s="414" t="s">
        <v>1717</v>
      </c>
      <c r="B81" s="261" t="s">
        <v>1718</v>
      </c>
      <c r="C81" s="454" t="s">
        <v>1719</v>
      </c>
      <c r="D81" s="454" t="s">
        <v>1720</v>
      </c>
      <c r="E81" s="455" t="s">
        <v>1721</v>
      </c>
      <c r="F81" s="454" t="s">
        <v>1722</v>
      </c>
      <c r="G81" s="455" t="s">
        <v>1723</v>
      </c>
      <c r="H81" s="457" t="e">
        <f aca="false">D81-F81</f>
        <v>#VALUE!</v>
      </c>
    </row>
    <row r="82" s="400" customFormat="true" ht="14.65" hidden="false" customHeight="false" outlineLevel="0" collapsed="false">
      <c r="A82" s="414" t="s">
        <v>1724</v>
      </c>
      <c r="B82" s="261" t="s">
        <v>1725</v>
      </c>
      <c r="C82" s="454" t="s">
        <v>1726</v>
      </c>
      <c r="D82" s="454" t="s">
        <v>1727</v>
      </c>
      <c r="E82" s="455" t="s">
        <v>1728</v>
      </c>
      <c r="F82" s="454" t="s">
        <v>1729</v>
      </c>
      <c r="G82" s="455" t="s">
        <v>1730</v>
      </c>
      <c r="H82" s="457" t="e">
        <f aca="false">D82-F82</f>
        <v>#VALUE!</v>
      </c>
    </row>
    <row r="83" s="400" customFormat="true" ht="14.65" hidden="false" customHeight="false" outlineLevel="0" collapsed="false">
      <c r="A83" s="458" t="s">
        <v>1731</v>
      </c>
      <c r="B83" s="261" t="s">
        <v>1732</v>
      </c>
      <c r="C83" s="454" t="s">
        <v>1733</v>
      </c>
      <c r="D83" s="454" t="s">
        <v>1734</v>
      </c>
      <c r="E83" s="455" t="s">
        <v>1735</v>
      </c>
      <c r="F83" s="454" t="s">
        <v>1736</v>
      </c>
      <c r="G83" s="455" t="s">
        <v>1737</v>
      </c>
      <c r="H83" s="457" t="e">
        <f aca="false">D83-F83</f>
        <v>#VALUE!</v>
      </c>
    </row>
    <row r="84" s="400" customFormat="true" ht="14.65" hidden="false" customHeight="false" outlineLevel="0" collapsed="false">
      <c r="A84" s="458" t="s">
        <v>1738</v>
      </c>
      <c r="B84" s="277" t="s">
        <v>1739</v>
      </c>
      <c r="C84" s="459" t="s">
        <v>1740</v>
      </c>
      <c r="D84" s="459" t="s">
        <v>1741</v>
      </c>
      <c r="E84" s="460" t="s">
        <v>1742</v>
      </c>
      <c r="F84" s="459" t="s">
        <v>1743</v>
      </c>
      <c r="G84" s="460" t="s">
        <v>1744</v>
      </c>
      <c r="H84" s="461" t="e">
        <f aca="false">H78+H81</f>
        <v>#VALUE!</v>
      </c>
    </row>
    <row r="85" s="464" customFormat="true" ht="12.75" hidden="false" customHeight="true" outlineLevel="0" collapsed="false">
      <c r="A85" s="462" t="s">
        <v>1745</v>
      </c>
      <c r="B85" s="462"/>
      <c r="C85" s="462"/>
      <c r="D85" s="462"/>
      <c r="E85" s="462"/>
      <c r="F85" s="462"/>
      <c r="G85" s="463" t="s">
        <v>806</v>
      </c>
      <c r="H85" s="463"/>
    </row>
    <row r="86" s="400" customFormat="true" ht="12.75" hidden="false" customHeight="true" outlineLevel="0" collapsed="false">
      <c r="A86" s="465" t="s">
        <v>1746</v>
      </c>
      <c r="B86" s="465"/>
      <c r="C86" s="465"/>
      <c r="D86" s="466"/>
      <c r="E86" s="466"/>
      <c r="F86" s="467"/>
      <c r="G86" s="430" t="s">
        <v>1747</v>
      </c>
      <c r="H86" s="430"/>
    </row>
    <row r="87" s="400" customFormat="true" ht="16.85" hidden="false" customHeight="false" outlineLevel="0" collapsed="false">
      <c r="A87" s="468" t="s">
        <v>1748</v>
      </c>
      <c r="B87" s="468"/>
      <c r="C87" s="468"/>
      <c r="D87" s="468"/>
      <c r="E87" s="468"/>
      <c r="F87" s="469"/>
      <c r="G87" s="421" t="s">
        <v>1749</v>
      </c>
      <c r="H87" s="421"/>
    </row>
    <row r="88" s="400" customFormat="true" ht="16.85" hidden="false" customHeight="false" outlineLevel="0" collapsed="false">
      <c r="A88" s="468" t="s">
        <v>1750</v>
      </c>
      <c r="B88" s="468"/>
      <c r="C88" s="468"/>
      <c r="D88" s="468"/>
      <c r="E88" s="468"/>
      <c r="F88" s="469"/>
      <c r="G88" s="421" t="s">
        <v>1751</v>
      </c>
      <c r="H88" s="421"/>
    </row>
    <row r="89" s="400" customFormat="true" ht="12.75" hidden="false" customHeight="true" outlineLevel="0" collapsed="false">
      <c r="A89" s="470" t="s">
        <v>1752</v>
      </c>
      <c r="B89" s="470"/>
      <c r="C89" s="470"/>
      <c r="D89" s="470"/>
      <c r="E89" s="468"/>
      <c r="F89" s="469"/>
      <c r="G89" s="421" t="s">
        <v>1753</v>
      </c>
      <c r="H89" s="421"/>
    </row>
    <row r="90" s="400" customFormat="true" ht="16.85" hidden="false" customHeight="false" outlineLevel="0" collapsed="false">
      <c r="A90" s="468" t="s">
        <v>1754</v>
      </c>
      <c r="B90" s="468"/>
      <c r="C90" s="468"/>
      <c r="D90" s="468"/>
      <c r="E90" s="468"/>
      <c r="F90" s="469"/>
      <c r="G90" s="421" t="s">
        <v>1755</v>
      </c>
      <c r="H90" s="421"/>
    </row>
    <row r="91" s="400" customFormat="true" ht="16.85" hidden="false" customHeight="false" outlineLevel="0" collapsed="false">
      <c r="A91" s="471" t="s">
        <v>1756</v>
      </c>
      <c r="B91" s="471"/>
      <c r="C91" s="471"/>
      <c r="D91" s="471"/>
      <c r="E91" s="471"/>
      <c r="F91" s="472"/>
      <c r="G91" s="421" t="s">
        <v>1757</v>
      </c>
      <c r="H91" s="421"/>
    </row>
    <row r="92" s="400" customFormat="true" ht="12.75" hidden="false" customHeight="true" outlineLevel="0" collapsed="false">
      <c r="A92" s="473" t="s">
        <v>1758</v>
      </c>
      <c r="B92" s="473"/>
      <c r="C92" s="473"/>
      <c r="D92" s="473"/>
      <c r="E92" s="473"/>
      <c r="F92" s="474"/>
      <c r="G92" s="436" t="s">
        <v>1759</v>
      </c>
      <c r="H92" s="436"/>
    </row>
    <row r="93" s="400" customFormat="true" ht="15.75" hidden="false" customHeight="true" outlineLevel="0" collapsed="false">
      <c r="A93" s="475" t="s">
        <v>1760</v>
      </c>
      <c r="B93" s="475"/>
      <c r="C93" s="475"/>
      <c r="D93" s="475"/>
      <c r="E93" s="475"/>
      <c r="F93" s="475"/>
      <c r="G93" s="463" t="s">
        <v>806</v>
      </c>
      <c r="H93" s="463"/>
    </row>
    <row r="94" s="400" customFormat="true" ht="12.75" hidden="false" customHeight="true" outlineLevel="0" collapsed="false">
      <c r="A94" s="476" t="s">
        <v>1761</v>
      </c>
      <c r="B94" s="476"/>
      <c r="C94" s="476"/>
      <c r="D94" s="476"/>
      <c r="E94" s="476"/>
      <c r="F94" s="477"/>
      <c r="G94" s="436" t="s">
        <v>1762</v>
      </c>
      <c r="H94" s="436"/>
    </row>
    <row r="95" s="400" customFormat="true" ht="14.25" hidden="false" customHeight="true" outlineLevel="0" collapsed="false">
      <c r="A95" s="478" t="s">
        <v>1763</v>
      </c>
      <c r="B95" s="478"/>
      <c r="C95" s="478"/>
      <c r="D95" s="478"/>
      <c r="E95" s="478"/>
      <c r="F95" s="479"/>
      <c r="G95" s="436" t="s">
        <v>1764</v>
      </c>
      <c r="H95" s="436"/>
    </row>
    <row r="96" s="400" customFormat="true" ht="12.75" hidden="false" customHeight="true" outlineLevel="0" collapsed="false">
      <c r="A96" s="478" t="s">
        <v>1765</v>
      </c>
      <c r="B96" s="478"/>
      <c r="C96" s="478"/>
      <c r="D96" s="478"/>
      <c r="E96" s="478"/>
      <c r="F96" s="479"/>
      <c r="G96" s="436" t="s">
        <v>1766</v>
      </c>
      <c r="H96" s="436"/>
    </row>
    <row r="97" s="400" customFormat="true" ht="13.5" hidden="false" customHeight="true" outlineLevel="0" collapsed="false">
      <c r="A97" s="480" t="s">
        <v>1767</v>
      </c>
      <c r="B97" s="480"/>
      <c r="C97" s="480"/>
      <c r="D97" s="480"/>
      <c r="E97" s="480"/>
      <c r="F97" s="480"/>
      <c r="G97" s="436" t="s">
        <v>1768</v>
      </c>
      <c r="H97" s="436"/>
    </row>
    <row r="98" s="481" customFormat="true" ht="16.5" hidden="false" customHeight="true" outlineLevel="0" collapsed="false">
      <c r="A98" s="475" t="s">
        <v>1769</v>
      </c>
      <c r="B98" s="475"/>
      <c r="C98" s="475"/>
      <c r="D98" s="475"/>
      <c r="E98" s="475"/>
      <c r="F98" s="475"/>
      <c r="G98" s="463" t="s">
        <v>806</v>
      </c>
      <c r="H98" s="463"/>
    </row>
    <row r="99" s="400" customFormat="true" ht="13.5" hidden="false" customHeight="true" outlineLevel="0" collapsed="false">
      <c r="A99" s="482" t="s">
        <v>1770</v>
      </c>
      <c r="B99" s="482"/>
      <c r="C99" s="482"/>
      <c r="D99" s="482"/>
      <c r="E99" s="482"/>
      <c r="F99" s="482"/>
      <c r="G99" s="430" t="s">
        <v>1771</v>
      </c>
      <c r="H99" s="430"/>
    </row>
    <row r="100" s="400" customFormat="true" ht="17.25" hidden="false" customHeight="true" outlineLevel="0" collapsed="false">
      <c r="A100" s="483" t="s">
        <v>1772</v>
      </c>
      <c r="B100" s="483"/>
      <c r="C100" s="483"/>
      <c r="D100" s="483"/>
      <c r="E100" s="483"/>
      <c r="F100" s="483"/>
      <c r="G100" s="436" t="s">
        <v>1773</v>
      </c>
      <c r="H100" s="436"/>
    </row>
    <row r="101" s="400" customFormat="true" ht="12.75" hidden="false" customHeight="false" outlineLevel="0" collapsed="false">
      <c r="A101" s="484" t="s">
        <v>1774</v>
      </c>
      <c r="B101" s="484"/>
      <c r="C101" s="484"/>
      <c r="D101" s="484"/>
      <c r="E101" s="484"/>
      <c r="F101" s="484"/>
      <c r="G101" s="484"/>
      <c r="H101" s="484"/>
    </row>
    <row r="102" s="400" customFormat="true" ht="44.85" hidden="false" customHeight="true" outlineLevel="0" collapsed="false">
      <c r="A102" s="427"/>
      <c r="B102" s="406" t="s">
        <v>22</v>
      </c>
      <c r="C102" s="406" t="s">
        <v>22</v>
      </c>
      <c r="D102" s="445" t="s">
        <v>23</v>
      </c>
      <c r="E102" s="445"/>
      <c r="F102" s="446" t="s">
        <v>24</v>
      </c>
      <c r="G102" s="446"/>
      <c r="H102" s="447" t="s">
        <v>1690</v>
      </c>
      <c r="I102" s="448"/>
      <c r="J102" s="449"/>
      <c r="K102" s="450"/>
      <c r="L102" s="417"/>
    </row>
    <row r="103" s="400" customFormat="true" ht="12.75" hidden="false" customHeight="false" outlineLevel="0" collapsed="false">
      <c r="A103" s="428" t="s">
        <v>1775</v>
      </c>
      <c r="B103" s="409" t="s">
        <v>28</v>
      </c>
      <c r="C103" s="409" t="s">
        <v>29</v>
      </c>
      <c r="D103" s="406" t="s">
        <v>15</v>
      </c>
      <c r="E103" s="410" t="s">
        <v>14</v>
      </c>
      <c r="F103" s="406" t="s">
        <v>15</v>
      </c>
      <c r="G103" s="410" t="s">
        <v>14</v>
      </c>
      <c r="H103" s="451"/>
      <c r="I103" s="450"/>
      <c r="J103" s="450"/>
      <c r="K103" s="417"/>
      <c r="L103" s="417"/>
    </row>
    <row r="104" s="400" customFormat="true" ht="12.75" hidden="false" customHeight="false" outlineLevel="0" collapsed="false">
      <c r="A104" s="411"/>
      <c r="B104" s="452"/>
      <c r="C104" s="412" t="s">
        <v>33</v>
      </c>
      <c r="D104" s="412" t="s">
        <v>45</v>
      </c>
      <c r="E104" s="413" t="s">
        <v>1692</v>
      </c>
      <c r="F104" s="412" t="s">
        <v>1693</v>
      </c>
      <c r="G104" s="413" t="s">
        <v>1694</v>
      </c>
      <c r="H104" s="453" t="s">
        <v>1695</v>
      </c>
      <c r="I104" s="450"/>
      <c r="J104" s="450"/>
      <c r="K104" s="450"/>
      <c r="L104" s="417"/>
    </row>
    <row r="105" s="400" customFormat="true" ht="14.65" hidden="false" customHeight="false" outlineLevel="0" collapsed="false">
      <c r="A105" s="438" t="s">
        <v>1776</v>
      </c>
      <c r="B105" s="454" t="s">
        <v>1777</v>
      </c>
      <c r="C105" s="454" t="s">
        <v>1778</v>
      </c>
      <c r="D105" s="454" t="s">
        <v>1779</v>
      </c>
      <c r="E105" s="455" t="s">
        <v>1780</v>
      </c>
      <c r="F105" s="454" t="s">
        <v>1781</v>
      </c>
      <c r="G105" s="455" t="s">
        <v>1782</v>
      </c>
      <c r="H105" s="485" t="e">
        <f aca="false">D105-F105</f>
        <v>#VALUE!</v>
      </c>
      <c r="I105" s="417"/>
      <c r="J105" s="417"/>
      <c r="K105" s="417"/>
      <c r="L105" s="417"/>
    </row>
    <row r="106" s="400" customFormat="true" ht="14.65" hidden="false" customHeight="false" outlineLevel="0" collapsed="false">
      <c r="A106" s="414" t="s">
        <v>1783</v>
      </c>
      <c r="B106" s="454" t="s">
        <v>1784</v>
      </c>
      <c r="C106" s="454" t="s">
        <v>1785</v>
      </c>
      <c r="D106" s="454" t="s">
        <v>1786</v>
      </c>
      <c r="E106" s="455" t="s">
        <v>1787</v>
      </c>
      <c r="F106" s="454" t="s">
        <v>1788</v>
      </c>
      <c r="G106" s="455" t="s">
        <v>1789</v>
      </c>
      <c r="H106" s="415" t="e">
        <f aca="false">D106-F106</f>
        <v>#VALUE!</v>
      </c>
      <c r="I106" s="417"/>
      <c r="J106" s="417"/>
      <c r="K106" s="417"/>
      <c r="L106" s="417"/>
    </row>
    <row r="107" s="400" customFormat="true" ht="14.65" hidden="false" customHeight="false" outlineLevel="0" collapsed="false">
      <c r="A107" s="414" t="s">
        <v>1790</v>
      </c>
      <c r="B107" s="454" t="s">
        <v>1791</v>
      </c>
      <c r="C107" s="454" t="s">
        <v>1792</v>
      </c>
      <c r="D107" s="454" t="s">
        <v>1793</v>
      </c>
      <c r="E107" s="455" t="s">
        <v>1794</v>
      </c>
      <c r="F107" s="454" t="s">
        <v>1795</v>
      </c>
      <c r="G107" s="455" t="s">
        <v>1796</v>
      </c>
      <c r="H107" s="415" t="e">
        <f aca="false">D107-F107</f>
        <v>#VALUE!</v>
      </c>
    </row>
    <row r="108" s="400" customFormat="true" ht="14.65" hidden="false" customHeight="false" outlineLevel="0" collapsed="false">
      <c r="A108" s="414" t="s">
        <v>1797</v>
      </c>
      <c r="B108" s="454" t="s">
        <v>1798</v>
      </c>
      <c r="C108" s="454" t="s">
        <v>1799</v>
      </c>
      <c r="D108" s="454" t="s">
        <v>1800</v>
      </c>
      <c r="E108" s="455" t="s">
        <v>1801</v>
      </c>
      <c r="F108" s="454" t="s">
        <v>1802</v>
      </c>
      <c r="G108" s="455" t="s">
        <v>1803</v>
      </c>
      <c r="H108" s="415" t="e">
        <f aca="false">D108-F108</f>
        <v>#VALUE!</v>
      </c>
    </row>
    <row r="109" s="400" customFormat="true" ht="14.65" hidden="false" customHeight="false" outlineLevel="0" collapsed="false">
      <c r="A109" s="414" t="s">
        <v>1804</v>
      </c>
      <c r="B109" s="454" t="s">
        <v>1805</v>
      </c>
      <c r="C109" s="454" t="s">
        <v>1806</v>
      </c>
      <c r="D109" s="454" t="s">
        <v>1807</v>
      </c>
      <c r="E109" s="455" t="s">
        <v>1808</v>
      </c>
      <c r="F109" s="454" t="s">
        <v>1809</v>
      </c>
      <c r="G109" s="455" t="s">
        <v>1810</v>
      </c>
      <c r="H109" s="415" t="e">
        <f aca="false">D109-F109</f>
        <v>#VALUE!</v>
      </c>
    </row>
    <row r="110" s="400" customFormat="true" ht="14.65" hidden="false" customHeight="false" outlineLevel="0" collapsed="false">
      <c r="A110" s="414" t="s">
        <v>1811</v>
      </c>
      <c r="B110" s="454" t="s">
        <v>1812</v>
      </c>
      <c r="C110" s="454" t="s">
        <v>1813</v>
      </c>
      <c r="D110" s="454" t="s">
        <v>1814</v>
      </c>
      <c r="E110" s="455" t="s">
        <v>1815</v>
      </c>
      <c r="F110" s="454" t="s">
        <v>1816</v>
      </c>
      <c r="G110" s="455" t="s">
        <v>1817</v>
      </c>
      <c r="H110" s="415" t="e">
        <f aca="false">D110-F110</f>
        <v>#VALUE!</v>
      </c>
    </row>
    <row r="111" s="400" customFormat="true" ht="14.65" hidden="false" customHeight="false" outlineLevel="0" collapsed="false">
      <c r="A111" s="414" t="s">
        <v>1818</v>
      </c>
      <c r="B111" s="454" t="s">
        <v>1819</v>
      </c>
      <c r="C111" s="454" t="s">
        <v>1820</v>
      </c>
      <c r="D111" s="454" t="s">
        <v>1821</v>
      </c>
      <c r="E111" s="455" t="s">
        <v>1822</v>
      </c>
      <c r="F111" s="454" t="s">
        <v>1823</v>
      </c>
      <c r="G111" s="455" t="s">
        <v>1824</v>
      </c>
      <c r="H111" s="415" t="e">
        <f aca="false">D111-F111</f>
        <v>#VALUE!</v>
      </c>
    </row>
    <row r="112" s="400" customFormat="true" ht="14.65" hidden="false" customHeight="false" outlineLevel="0" collapsed="false">
      <c r="A112" s="414" t="s">
        <v>1825</v>
      </c>
      <c r="B112" s="454" t="s">
        <v>1826</v>
      </c>
      <c r="C112" s="454" t="s">
        <v>1827</v>
      </c>
      <c r="D112" s="454" t="s">
        <v>1828</v>
      </c>
      <c r="E112" s="455" t="s">
        <v>1829</v>
      </c>
      <c r="F112" s="454" t="s">
        <v>1830</v>
      </c>
      <c r="G112" s="455" t="s">
        <v>1831</v>
      </c>
      <c r="H112" s="415" t="e">
        <f aca="false">D112-F112</f>
        <v>#VALUE!</v>
      </c>
    </row>
    <row r="113" s="400" customFormat="true" ht="14.65" hidden="false" customHeight="false" outlineLevel="0" collapsed="false">
      <c r="A113" s="414" t="s">
        <v>1832</v>
      </c>
      <c r="B113" s="454" t="s">
        <v>1833</v>
      </c>
      <c r="C113" s="454" t="s">
        <v>1834</v>
      </c>
      <c r="D113" s="454" t="s">
        <v>1835</v>
      </c>
      <c r="E113" s="455" t="s">
        <v>1836</v>
      </c>
      <c r="F113" s="454" t="s">
        <v>1837</v>
      </c>
      <c r="G113" s="455" t="s">
        <v>1838</v>
      </c>
      <c r="H113" s="415" t="e">
        <f aca="false">D113-F113</f>
        <v>#VALUE!</v>
      </c>
    </row>
    <row r="114" s="400" customFormat="true" ht="14.65" hidden="false" customHeight="false" outlineLevel="0" collapsed="false">
      <c r="A114" s="414" t="s">
        <v>1839</v>
      </c>
      <c r="B114" s="454" t="s">
        <v>1840</v>
      </c>
      <c r="C114" s="454" t="s">
        <v>1841</v>
      </c>
      <c r="D114" s="454" t="s">
        <v>1842</v>
      </c>
      <c r="E114" s="455" t="s">
        <v>1843</v>
      </c>
      <c r="F114" s="454" t="s">
        <v>1844</v>
      </c>
      <c r="G114" s="455" t="s">
        <v>1845</v>
      </c>
      <c r="H114" s="415" t="e">
        <f aca="false">D114-F114</f>
        <v>#VALUE!</v>
      </c>
    </row>
    <row r="115" s="400" customFormat="true" ht="14.65" hidden="false" customHeight="false" outlineLevel="0" collapsed="false">
      <c r="A115" s="414" t="s">
        <v>1846</v>
      </c>
      <c r="B115" s="454" t="s">
        <v>1847</v>
      </c>
      <c r="C115" s="454" t="s">
        <v>1848</v>
      </c>
      <c r="D115" s="454" t="s">
        <v>1849</v>
      </c>
      <c r="E115" s="455" t="s">
        <v>1850</v>
      </c>
      <c r="F115" s="454" t="s">
        <v>1851</v>
      </c>
      <c r="G115" s="455" t="s">
        <v>1852</v>
      </c>
      <c r="H115" s="415" t="e">
        <f aca="false">D115-F115</f>
        <v>#VALUE!</v>
      </c>
    </row>
    <row r="116" s="400" customFormat="true" ht="14.65" hidden="false" customHeight="false" outlineLevel="0" collapsed="false">
      <c r="A116" s="414" t="s">
        <v>1853</v>
      </c>
      <c r="B116" s="454" t="s">
        <v>1854</v>
      </c>
      <c r="C116" s="454" t="s">
        <v>1855</v>
      </c>
      <c r="D116" s="454" t="s">
        <v>1856</v>
      </c>
      <c r="E116" s="455" t="s">
        <v>1857</v>
      </c>
      <c r="F116" s="454" t="s">
        <v>1858</v>
      </c>
      <c r="G116" s="455" t="s">
        <v>1859</v>
      </c>
      <c r="H116" s="415" t="e">
        <f aca="false">D116-F116</f>
        <v>#VALUE!</v>
      </c>
    </row>
    <row r="117" s="400" customFormat="true" ht="14.65" hidden="false" customHeight="false" outlineLevel="0" collapsed="false">
      <c r="A117" s="414" t="s">
        <v>1860</v>
      </c>
      <c r="B117" s="454" t="s">
        <v>1861</v>
      </c>
      <c r="C117" s="454" t="s">
        <v>1862</v>
      </c>
      <c r="D117" s="454" t="s">
        <v>1863</v>
      </c>
      <c r="E117" s="455" t="s">
        <v>1864</v>
      </c>
      <c r="F117" s="454" t="s">
        <v>1865</v>
      </c>
      <c r="G117" s="455" t="s">
        <v>1866</v>
      </c>
      <c r="H117" s="415" t="e">
        <f aca="false">D117-F117</f>
        <v>#VALUE!</v>
      </c>
    </row>
    <row r="118" s="400" customFormat="true" ht="14.65" hidden="false" customHeight="false" outlineLevel="0" collapsed="false">
      <c r="A118" s="458" t="s">
        <v>1867</v>
      </c>
      <c r="B118" s="454" t="s">
        <v>1868</v>
      </c>
      <c r="C118" s="454" t="s">
        <v>1869</v>
      </c>
      <c r="D118" s="454" t="s">
        <v>1870</v>
      </c>
      <c r="E118" s="455" t="s">
        <v>1871</v>
      </c>
      <c r="F118" s="454" t="s">
        <v>1872</v>
      </c>
      <c r="G118" s="455" t="s">
        <v>1873</v>
      </c>
      <c r="H118" s="415" t="e">
        <f aca="false">D118-F118</f>
        <v>#VALUE!</v>
      </c>
    </row>
    <row r="119" s="400" customFormat="true" ht="14.65" hidden="false" customHeight="false" outlineLevel="0" collapsed="false">
      <c r="A119" s="458" t="s">
        <v>1874</v>
      </c>
      <c r="B119" s="459" t="s">
        <v>1875</v>
      </c>
      <c r="C119" s="459" t="s">
        <v>1876</v>
      </c>
      <c r="D119" s="459" t="s">
        <v>1877</v>
      </c>
      <c r="E119" s="460" t="s">
        <v>1878</v>
      </c>
      <c r="F119" s="459" t="s">
        <v>1879</v>
      </c>
      <c r="G119" s="460" t="s">
        <v>1880</v>
      </c>
      <c r="H119" s="486" t="e">
        <f aca="false">D119-F119</f>
        <v>#VALUE!</v>
      </c>
    </row>
    <row r="120" s="400" customFormat="true" ht="12.75" hidden="false" customHeight="true" outlineLevel="0" collapsed="false">
      <c r="A120" s="475" t="s">
        <v>1881</v>
      </c>
      <c r="B120" s="475"/>
      <c r="C120" s="475"/>
      <c r="D120" s="475"/>
      <c r="E120" s="475"/>
      <c r="F120" s="475"/>
      <c r="G120" s="463" t="s">
        <v>806</v>
      </c>
      <c r="H120" s="463"/>
    </row>
    <row r="121" s="400" customFormat="true" ht="12.75" hidden="false" customHeight="false" outlineLevel="0" collapsed="false">
      <c r="A121" s="475"/>
      <c r="B121" s="475"/>
      <c r="C121" s="475"/>
      <c r="D121" s="475"/>
      <c r="E121" s="475"/>
      <c r="F121" s="475"/>
      <c r="G121" s="463"/>
      <c r="H121" s="463"/>
    </row>
    <row r="122" s="400" customFormat="true" ht="12.75" hidden="false" customHeight="false" outlineLevel="0" collapsed="false">
      <c r="A122" s="475"/>
      <c r="B122" s="475"/>
      <c r="C122" s="475"/>
      <c r="D122" s="475"/>
      <c r="E122" s="475"/>
      <c r="F122" s="475"/>
      <c r="G122" s="463"/>
      <c r="H122" s="463"/>
    </row>
    <row r="123" s="400" customFormat="true" ht="26.2" hidden="false" customHeight="true" outlineLevel="0" collapsed="false">
      <c r="A123" s="466" t="s">
        <v>1882</v>
      </c>
      <c r="B123" s="466"/>
      <c r="C123" s="466"/>
      <c r="D123" s="466"/>
      <c r="E123" s="466"/>
      <c r="F123" s="441"/>
      <c r="G123" s="487" t="s">
        <v>1686</v>
      </c>
      <c r="H123" s="487"/>
    </row>
    <row r="124" s="400" customFormat="true" ht="26.2" hidden="false" customHeight="true" outlineLevel="0" collapsed="false">
      <c r="A124" s="468" t="s">
        <v>1883</v>
      </c>
      <c r="B124" s="468"/>
      <c r="C124" s="468"/>
      <c r="D124" s="468"/>
      <c r="E124" s="468"/>
      <c r="F124" s="441"/>
      <c r="G124" s="488" t="s">
        <v>1884</v>
      </c>
      <c r="H124" s="488"/>
    </row>
    <row r="125" s="400" customFormat="true" ht="12.75" hidden="false" customHeight="true" outlineLevel="0" collapsed="false">
      <c r="A125" s="470" t="s">
        <v>1885</v>
      </c>
      <c r="B125" s="470"/>
      <c r="C125" s="470"/>
      <c r="D125" s="468"/>
      <c r="E125" s="468"/>
      <c r="F125" s="469"/>
      <c r="G125" s="488" t="s">
        <v>1886</v>
      </c>
      <c r="H125" s="488"/>
    </row>
    <row r="126" s="400" customFormat="true" ht="12.75" hidden="false" customHeight="true" outlineLevel="0" collapsed="false">
      <c r="A126" s="489" t="s">
        <v>1887</v>
      </c>
      <c r="B126" s="489"/>
      <c r="C126" s="489"/>
      <c r="D126" s="490"/>
      <c r="E126" s="490"/>
      <c r="F126" s="491"/>
      <c r="G126" s="488" t="s">
        <v>1888</v>
      </c>
      <c r="H126" s="488"/>
    </row>
    <row r="127" s="400" customFormat="true" ht="12.75" hidden="false" customHeight="true" outlineLevel="0" collapsed="false">
      <c r="A127" s="489" t="s">
        <v>1889</v>
      </c>
      <c r="B127" s="489"/>
      <c r="C127" s="489"/>
      <c r="D127" s="490"/>
      <c r="E127" s="490"/>
      <c r="F127" s="491"/>
      <c r="G127" s="488" t="s">
        <v>1890</v>
      </c>
      <c r="H127" s="488"/>
    </row>
    <row r="128" s="400" customFormat="true" ht="12.75" hidden="false" customHeight="true" outlineLevel="0" collapsed="false">
      <c r="A128" s="492" t="s">
        <v>1891</v>
      </c>
      <c r="B128" s="492"/>
      <c r="C128" s="492"/>
      <c r="D128" s="492"/>
      <c r="E128" s="493"/>
      <c r="F128" s="494"/>
      <c r="G128" s="488" t="s">
        <v>1892</v>
      </c>
      <c r="H128" s="488"/>
    </row>
    <row r="129" s="400" customFormat="true" ht="12.75" hidden="false" customHeight="true" outlineLevel="0" collapsed="false">
      <c r="A129" s="495" t="s">
        <v>1893</v>
      </c>
      <c r="B129" s="495"/>
      <c r="C129" s="495"/>
      <c r="D129" s="495"/>
      <c r="E129" s="495"/>
      <c r="F129" s="495"/>
      <c r="G129" s="496" t="s">
        <v>1894</v>
      </c>
      <c r="H129" s="496"/>
    </row>
    <row r="130" s="400" customFormat="true" ht="15.75" hidden="false" customHeight="true" outlineLevel="0" collapsed="false">
      <c r="A130" s="424" t="s">
        <v>1895</v>
      </c>
      <c r="B130" s="424"/>
      <c r="C130" s="424"/>
      <c r="D130" s="424"/>
      <c r="E130" s="424"/>
      <c r="F130" s="424"/>
      <c r="G130" s="497" t="s">
        <v>1896</v>
      </c>
      <c r="H130" s="497"/>
      <c r="I130" s="417"/>
      <c r="J130" s="417"/>
      <c r="K130" s="417"/>
      <c r="L130" s="417"/>
    </row>
    <row r="131" s="400" customFormat="true" ht="26.2" hidden="false" customHeight="true" outlineLevel="0" collapsed="false">
      <c r="A131" s="473" t="s">
        <v>1897</v>
      </c>
      <c r="B131" s="473"/>
      <c r="C131" s="473"/>
      <c r="D131" s="473"/>
      <c r="E131" s="473"/>
      <c r="F131" s="474"/>
      <c r="G131" s="497" t="s">
        <v>1898</v>
      </c>
      <c r="H131" s="497"/>
      <c r="I131" s="417"/>
      <c r="J131" s="417"/>
      <c r="K131" s="417"/>
      <c r="L131" s="417"/>
    </row>
    <row r="132" s="502" customFormat="true" ht="12.75" hidden="false" customHeight="true" outlineLevel="0" collapsed="false">
      <c r="A132" s="498" t="s">
        <v>1899</v>
      </c>
      <c r="B132" s="498"/>
      <c r="C132" s="498"/>
      <c r="D132" s="498"/>
      <c r="E132" s="498"/>
      <c r="F132" s="498"/>
      <c r="G132" s="499" t="s">
        <v>1900</v>
      </c>
      <c r="H132" s="499"/>
      <c r="I132" s="500"/>
      <c r="J132" s="500"/>
      <c r="K132" s="500"/>
      <c r="L132" s="501"/>
    </row>
    <row r="133" s="400" customFormat="true" ht="12.75" hidden="false" customHeight="false" outlineLevel="0" collapsed="false">
      <c r="A133" s="503" t="s">
        <v>1901</v>
      </c>
      <c r="B133" s="503"/>
      <c r="C133" s="503"/>
      <c r="D133" s="503"/>
      <c r="E133" s="503"/>
      <c r="F133" s="503"/>
      <c r="G133" s="503"/>
      <c r="H133" s="503"/>
      <c r="I133" s="444"/>
      <c r="J133" s="444"/>
      <c r="K133" s="444"/>
      <c r="L133" s="417"/>
    </row>
    <row r="134" s="400" customFormat="true" ht="44.85" hidden="false" customHeight="true" outlineLevel="0" collapsed="false">
      <c r="A134" s="475" t="s">
        <v>1902</v>
      </c>
      <c r="B134" s="406" t="s">
        <v>22</v>
      </c>
      <c r="C134" s="406" t="s">
        <v>22</v>
      </c>
      <c r="D134" s="445" t="s">
        <v>23</v>
      </c>
      <c r="E134" s="445"/>
      <c r="F134" s="446" t="s">
        <v>24</v>
      </c>
      <c r="G134" s="446"/>
      <c r="H134" s="447" t="s">
        <v>1690</v>
      </c>
      <c r="I134" s="448"/>
      <c r="J134" s="449"/>
      <c r="K134" s="450"/>
      <c r="L134" s="417"/>
    </row>
    <row r="135" s="400" customFormat="true" ht="12.75" hidden="false" customHeight="false" outlineLevel="0" collapsed="false">
      <c r="A135" s="475"/>
      <c r="B135" s="409" t="s">
        <v>28</v>
      </c>
      <c r="C135" s="409" t="s">
        <v>29</v>
      </c>
      <c r="D135" s="406" t="s">
        <v>15</v>
      </c>
      <c r="E135" s="410" t="s">
        <v>14</v>
      </c>
      <c r="F135" s="406" t="s">
        <v>15</v>
      </c>
      <c r="G135" s="410" t="s">
        <v>14</v>
      </c>
      <c r="H135" s="451"/>
      <c r="I135" s="450"/>
      <c r="J135" s="450"/>
      <c r="K135" s="417"/>
      <c r="L135" s="417"/>
    </row>
    <row r="136" s="400" customFormat="true" ht="12.75" hidden="false" customHeight="false" outlineLevel="0" collapsed="false">
      <c r="A136" s="475"/>
      <c r="B136" s="452"/>
      <c r="C136" s="412" t="s">
        <v>33</v>
      </c>
      <c r="D136" s="412" t="s">
        <v>45</v>
      </c>
      <c r="E136" s="413" t="s">
        <v>1692</v>
      </c>
      <c r="F136" s="412" t="s">
        <v>1693</v>
      </c>
      <c r="G136" s="413" t="s">
        <v>1694</v>
      </c>
      <c r="H136" s="453" t="s">
        <v>1695</v>
      </c>
      <c r="I136" s="450"/>
      <c r="J136" s="450"/>
      <c r="K136" s="450"/>
      <c r="L136" s="417"/>
    </row>
    <row r="137" s="400" customFormat="true" ht="29.95" hidden="false" customHeight="false" outlineLevel="0" collapsed="false">
      <c r="A137" s="432" t="s">
        <v>1903</v>
      </c>
      <c r="B137" s="455" t="s">
        <v>1904</v>
      </c>
      <c r="C137" s="455" t="s">
        <v>1905</v>
      </c>
      <c r="D137" s="455" t="s">
        <v>1906</v>
      </c>
      <c r="E137" s="455" t="s">
        <v>1907</v>
      </c>
      <c r="F137" s="455" t="s">
        <v>1908</v>
      </c>
      <c r="G137" s="455" t="s">
        <v>1909</v>
      </c>
      <c r="H137" s="504" t="e">
        <f aca="false">D137-F137</f>
        <v>#VALUE!</v>
      </c>
      <c r="I137" s="417"/>
      <c r="J137" s="417"/>
      <c r="K137" s="417"/>
      <c r="L137" s="417"/>
    </row>
    <row r="138" s="400" customFormat="true" ht="14.25" hidden="false" customHeight="true" outlineLevel="0" collapsed="false">
      <c r="A138" s="432" t="s">
        <v>1910</v>
      </c>
      <c r="B138" s="455" t="s">
        <v>1911</v>
      </c>
      <c r="C138" s="455" t="s">
        <v>1912</v>
      </c>
      <c r="D138" s="455" t="s">
        <v>1913</v>
      </c>
      <c r="E138" s="455" t="s">
        <v>1914</v>
      </c>
      <c r="F138" s="455" t="s">
        <v>1915</v>
      </c>
      <c r="G138" s="455" t="s">
        <v>1916</v>
      </c>
      <c r="H138" s="505" t="e">
        <f aca="false">D138-F138</f>
        <v>#VALUE!</v>
      </c>
    </row>
    <row r="139" s="400" customFormat="true" ht="16.85" hidden="false" customHeight="false" outlineLevel="0" collapsed="false">
      <c r="A139" s="489" t="s">
        <v>1917</v>
      </c>
      <c r="B139" s="455" t="s">
        <v>1918</v>
      </c>
      <c r="C139" s="455" t="s">
        <v>1919</v>
      </c>
      <c r="D139" s="455" t="s">
        <v>1920</v>
      </c>
      <c r="E139" s="455" t="s">
        <v>1921</v>
      </c>
      <c r="F139" s="455" t="s">
        <v>1922</v>
      </c>
      <c r="G139" s="455" t="s">
        <v>1923</v>
      </c>
      <c r="H139" s="505" t="e">
        <f aca="false">D139-F139</f>
        <v>#VALUE!</v>
      </c>
    </row>
    <row r="140" s="400" customFormat="true" ht="12.75" hidden="false" customHeight="true" outlineLevel="0" collapsed="false">
      <c r="A140" s="506" t="s">
        <v>1924</v>
      </c>
      <c r="B140" s="455" t="s">
        <v>1925</v>
      </c>
      <c r="C140" s="455" t="s">
        <v>1926</v>
      </c>
      <c r="D140" s="455" t="s">
        <v>1927</v>
      </c>
      <c r="E140" s="455" t="s">
        <v>1928</v>
      </c>
      <c r="F140" s="455" t="s">
        <v>1929</v>
      </c>
      <c r="G140" s="455" t="s">
        <v>1930</v>
      </c>
      <c r="H140" s="505" t="e">
        <f aca="false">D140-F140</f>
        <v>#VALUE!</v>
      </c>
    </row>
    <row r="141" s="400" customFormat="true" ht="25.9" hidden="false" customHeight="true" outlineLevel="0" collapsed="false">
      <c r="A141" s="506" t="s">
        <v>1931</v>
      </c>
      <c r="B141" s="460" t="s">
        <v>1932</v>
      </c>
      <c r="C141" s="460" t="s">
        <v>1933</v>
      </c>
      <c r="D141" s="460" t="s">
        <v>1934</v>
      </c>
      <c r="E141" s="460" t="s">
        <v>1935</v>
      </c>
      <c r="F141" s="460" t="s">
        <v>1936</v>
      </c>
      <c r="G141" s="460" t="s">
        <v>1937</v>
      </c>
      <c r="H141" s="507" t="e">
        <f aca="false">D141-F141</f>
        <v>#VALUE!</v>
      </c>
    </row>
    <row r="142" s="400" customFormat="true" ht="16.85" hidden="false" customHeight="false" outlineLevel="0" collapsed="false">
      <c r="A142" s="506" t="s">
        <v>1938</v>
      </c>
      <c r="B142" s="455" t="s">
        <v>1939</v>
      </c>
      <c r="C142" s="455" t="s">
        <v>1940</v>
      </c>
      <c r="D142" s="455" t="s">
        <v>1941</v>
      </c>
      <c r="E142" s="455" t="s">
        <v>1942</v>
      </c>
      <c r="F142" s="455" t="s">
        <v>1943</v>
      </c>
      <c r="G142" s="455" t="s">
        <v>1944</v>
      </c>
      <c r="H142" s="508" t="e">
        <f aca="false">D142-F142</f>
        <v>#VALUE!</v>
      </c>
    </row>
    <row r="143" s="400" customFormat="true" ht="12.75" hidden="false" customHeight="true" outlineLevel="0" collapsed="false">
      <c r="A143" s="509" t="s">
        <v>1945</v>
      </c>
      <c r="B143" s="510" t="s">
        <v>1946</v>
      </c>
      <c r="C143" s="510"/>
      <c r="D143" s="510"/>
      <c r="E143" s="511" t="s">
        <v>1947</v>
      </c>
      <c r="F143" s="511"/>
      <c r="G143" s="511"/>
      <c r="H143" s="511"/>
    </row>
    <row r="144" s="400" customFormat="true" ht="12.75" hidden="false" customHeight="true" outlineLevel="0" collapsed="false">
      <c r="A144" s="512" t="s">
        <v>1948</v>
      </c>
      <c r="B144" s="513"/>
      <c r="C144" s="513"/>
      <c r="D144" s="513"/>
      <c r="E144" s="514" t="s">
        <v>39</v>
      </c>
      <c r="F144" s="514"/>
      <c r="G144" s="514"/>
      <c r="H144" s="514"/>
    </row>
    <row r="145" s="400" customFormat="true" ht="12.75" hidden="false" customHeight="true" outlineLevel="0" collapsed="false">
      <c r="A145" s="515" t="s">
        <v>1949</v>
      </c>
      <c r="B145" s="516" t="s">
        <v>1950</v>
      </c>
      <c r="C145" s="516"/>
      <c r="D145" s="516"/>
      <c r="E145" s="517" t="s">
        <v>1951</v>
      </c>
      <c r="F145" s="517"/>
      <c r="G145" s="517"/>
      <c r="H145" s="517"/>
    </row>
    <row r="146" s="400" customFormat="true" ht="12.75" hidden="false" customHeight="true" outlineLevel="0" collapsed="false">
      <c r="A146" s="518" t="s">
        <v>1952</v>
      </c>
      <c r="B146" s="519" t="s">
        <v>1953</v>
      </c>
      <c r="C146" s="519"/>
      <c r="D146" s="519"/>
      <c r="E146" s="517" t="s">
        <v>1954</v>
      </c>
      <c r="F146" s="517"/>
      <c r="G146" s="517"/>
      <c r="H146" s="517"/>
    </row>
    <row r="147" s="400" customFormat="true" ht="12.75" hidden="false" customHeight="true" outlineLevel="0" collapsed="false">
      <c r="A147" s="520" t="s">
        <v>1955</v>
      </c>
      <c r="B147" s="521" t="s">
        <v>1956</v>
      </c>
      <c r="C147" s="521"/>
      <c r="D147" s="521"/>
      <c r="E147" s="522" t="s">
        <v>1957</v>
      </c>
      <c r="F147" s="522"/>
      <c r="G147" s="522"/>
      <c r="H147" s="522"/>
    </row>
    <row r="148" s="400" customFormat="true" ht="12.75" hidden="false" customHeight="false" outlineLevel="0" collapsed="false">
      <c r="A148" s="523" t="s">
        <v>1958</v>
      </c>
      <c r="B148" s="446" t="s">
        <v>1626</v>
      </c>
      <c r="C148" s="446"/>
      <c r="D148" s="446"/>
      <c r="E148" s="445" t="s">
        <v>1959</v>
      </c>
      <c r="F148" s="445"/>
      <c r="G148" s="445"/>
      <c r="H148" s="445"/>
    </row>
    <row r="149" s="400" customFormat="true" ht="25.5" hidden="false" customHeight="true" outlineLevel="0" collapsed="false">
      <c r="A149" s="523"/>
      <c r="B149" s="446"/>
      <c r="C149" s="446"/>
      <c r="D149" s="446"/>
      <c r="E149" s="445"/>
      <c r="F149" s="445"/>
      <c r="G149" s="445"/>
      <c r="H149" s="445"/>
    </row>
    <row r="150" s="400" customFormat="true" ht="12.75" hidden="false" customHeight="true" outlineLevel="0" collapsed="false">
      <c r="A150" s="465" t="s">
        <v>1960</v>
      </c>
      <c r="B150" s="421" t="s">
        <v>1961</v>
      </c>
      <c r="C150" s="421"/>
      <c r="D150" s="421"/>
      <c r="E150" s="421" t="s">
        <v>1962</v>
      </c>
      <c r="F150" s="421"/>
      <c r="G150" s="421"/>
      <c r="H150" s="421"/>
    </row>
    <row r="151" s="400" customFormat="true" ht="12.75" hidden="false" customHeight="true" outlineLevel="0" collapsed="false">
      <c r="A151" s="470" t="s">
        <v>1963</v>
      </c>
      <c r="B151" s="421" t="s">
        <v>1964</v>
      </c>
      <c r="C151" s="421"/>
      <c r="D151" s="421"/>
      <c r="E151" s="421" t="s">
        <v>1965</v>
      </c>
      <c r="F151" s="421"/>
      <c r="G151" s="421"/>
      <c r="H151" s="421"/>
    </row>
    <row r="152" s="400" customFormat="true" ht="16.85" hidden="false" customHeight="true" outlineLevel="0" collapsed="false">
      <c r="A152" s="470" t="s">
        <v>1966</v>
      </c>
      <c r="B152" s="421" t="s">
        <v>1967</v>
      </c>
      <c r="C152" s="421"/>
      <c r="D152" s="421"/>
      <c r="E152" s="421" t="s">
        <v>1968</v>
      </c>
      <c r="F152" s="421"/>
      <c r="G152" s="421"/>
      <c r="H152" s="421"/>
    </row>
    <row r="153" s="400" customFormat="true" ht="12.75" hidden="false" customHeight="true" outlineLevel="0" collapsed="false">
      <c r="A153" s="470" t="s">
        <v>1969</v>
      </c>
      <c r="B153" s="421" t="s">
        <v>1970</v>
      </c>
      <c r="C153" s="421"/>
      <c r="D153" s="421"/>
      <c r="E153" s="421" t="s">
        <v>1971</v>
      </c>
      <c r="F153" s="421"/>
      <c r="G153" s="421"/>
      <c r="H153" s="421"/>
    </row>
    <row r="154" s="400" customFormat="true" ht="12.75" hidden="false" customHeight="true" outlineLevel="0" collapsed="false">
      <c r="A154" s="470" t="s">
        <v>1972</v>
      </c>
      <c r="B154" s="421" t="s">
        <v>1973</v>
      </c>
      <c r="C154" s="421"/>
      <c r="D154" s="421"/>
      <c r="E154" s="421" t="s">
        <v>1974</v>
      </c>
      <c r="F154" s="421"/>
      <c r="G154" s="421"/>
      <c r="H154" s="421"/>
    </row>
    <row r="155" s="400" customFormat="true" ht="12.75" hidden="false" customHeight="true" outlineLevel="0" collapsed="false">
      <c r="A155" s="470" t="s">
        <v>1975</v>
      </c>
      <c r="B155" s="421" t="s">
        <v>1976</v>
      </c>
      <c r="C155" s="421"/>
      <c r="D155" s="421"/>
      <c r="E155" s="421" t="s">
        <v>1977</v>
      </c>
      <c r="F155" s="421"/>
      <c r="G155" s="421"/>
      <c r="H155" s="421"/>
    </row>
    <row r="156" s="400" customFormat="true" ht="12.75" hidden="false" customHeight="true" outlineLevel="0" collapsed="false">
      <c r="A156" s="414" t="s">
        <v>1978</v>
      </c>
      <c r="B156" s="421" t="s">
        <v>1979</v>
      </c>
      <c r="C156" s="421"/>
      <c r="D156" s="421"/>
      <c r="E156" s="421" t="s">
        <v>1980</v>
      </c>
      <c r="F156" s="421"/>
      <c r="G156" s="421"/>
      <c r="H156" s="421"/>
    </row>
    <row r="157" s="400" customFormat="true" ht="12.75" hidden="false" customHeight="true" outlineLevel="0" collapsed="false">
      <c r="A157" s="414" t="s">
        <v>1981</v>
      </c>
      <c r="B157" s="421" t="s">
        <v>1982</v>
      </c>
      <c r="C157" s="421"/>
      <c r="D157" s="421"/>
      <c r="E157" s="421" t="s">
        <v>1983</v>
      </c>
      <c r="F157" s="421"/>
      <c r="G157" s="421"/>
      <c r="H157" s="421"/>
    </row>
    <row r="158" s="400" customFormat="true" ht="12.75" hidden="false" customHeight="true" outlineLevel="0" collapsed="false">
      <c r="A158" s="470" t="s">
        <v>1984</v>
      </c>
      <c r="B158" s="421" t="s">
        <v>1985</v>
      </c>
      <c r="C158" s="421"/>
      <c r="D158" s="421"/>
      <c r="E158" s="421" t="s">
        <v>1986</v>
      </c>
      <c r="F158" s="421"/>
      <c r="G158" s="421"/>
      <c r="H158" s="421"/>
    </row>
    <row r="159" s="400" customFormat="true" ht="16.85" hidden="false" customHeight="true" outlineLevel="0" collapsed="false">
      <c r="A159" s="470" t="s">
        <v>1987</v>
      </c>
      <c r="B159" s="421" t="s">
        <v>1988</v>
      </c>
      <c r="C159" s="421"/>
      <c r="D159" s="421"/>
      <c r="E159" s="421" t="s">
        <v>1989</v>
      </c>
      <c r="F159" s="421"/>
      <c r="G159" s="421"/>
      <c r="H159" s="421"/>
    </row>
    <row r="160" s="400" customFormat="true" ht="12.75" hidden="false" customHeight="true" outlineLevel="0" collapsed="false">
      <c r="A160" s="495" t="s">
        <v>1990</v>
      </c>
      <c r="B160" s="423" t="s">
        <v>1991</v>
      </c>
      <c r="C160" s="423"/>
      <c r="D160" s="423"/>
      <c r="E160" s="423" t="s">
        <v>1992</v>
      </c>
      <c r="F160" s="423"/>
      <c r="G160" s="423"/>
      <c r="H160" s="423"/>
    </row>
    <row r="161" s="400" customFormat="true" ht="14.65" hidden="false" customHeight="false" outlineLevel="0" collapsed="false">
      <c r="A161" s="94" t="s">
        <v>40</v>
      </c>
    </row>
    <row r="162" s="400" customFormat="true" ht="12.75" hidden="false" customHeight="true" outlineLevel="0" collapsed="false">
      <c r="A162" s="524" t="s">
        <v>1993</v>
      </c>
      <c r="B162" s="524"/>
      <c r="C162" s="524"/>
      <c r="D162" s="524"/>
      <c r="E162" s="524"/>
      <c r="F162" s="524"/>
    </row>
    <row r="163" s="400" customFormat="true" ht="24.95" hidden="false" customHeight="true" outlineLevel="0" collapsed="false">
      <c r="A163" s="525" t="s">
        <v>1994</v>
      </c>
      <c r="B163" s="525"/>
      <c r="C163" s="525"/>
      <c r="D163" s="525"/>
      <c r="E163" s="525"/>
      <c r="F163" s="525"/>
      <c r="G163" s="525"/>
      <c r="H163" s="525"/>
    </row>
    <row r="164" s="400" customFormat="true" ht="12.75" hidden="false" customHeight="true" outlineLevel="0" collapsed="false">
      <c r="A164" s="524" t="s">
        <v>1995</v>
      </c>
      <c r="B164" s="524"/>
      <c r="C164" s="524"/>
      <c r="D164" s="524"/>
      <c r="E164" s="524"/>
      <c r="F164" s="524"/>
    </row>
    <row r="165" s="400" customFormat="true" ht="12.75" hidden="false" customHeight="true" outlineLevel="0" collapsed="false">
      <c r="A165" s="525" t="s">
        <v>1996</v>
      </c>
      <c r="B165" s="525"/>
      <c r="C165" s="525"/>
      <c r="D165" s="525"/>
      <c r="E165" s="525"/>
      <c r="F165" s="525"/>
    </row>
    <row r="166" s="400" customFormat="true" ht="12.75" hidden="false" customHeight="true" outlineLevel="0" collapsed="false">
      <c r="A166" s="524" t="s">
        <v>1997</v>
      </c>
      <c r="B166" s="524"/>
      <c r="C166" s="524"/>
      <c r="D166" s="524"/>
      <c r="E166" s="524"/>
      <c r="F166" s="524"/>
    </row>
    <row r="167" customFormat="false" ht="15.6" hidden="false" customHeight="true" outlineLevel="0" collapsed="false">
      <c r="A167" s="526" t="s">
        <v>1998</v>
      </c>
      <c r="B167" s="526"/>
      <c r="C167" s="526"/>
      <c r="D167" s="526"/>
      <c r="E167" s="526"/>
      <c r="F167" s="526"/>
      <c r="G167" s="526"/>
      <c r="H167" s="526"/>
    </row>
    <row r="168" customFormat="false" ht="16.5" hidden="false" customHeight="true" outlineLevel="0" collapsed="false">
      <c r="A168" s="527" t="s">
        <v>1999</v>
      </c>
      <c r="B168" s="527"/>
      <c r="C168" s="527"/>
    </row>
  </sheetData>
  <mergeCells count="243">
    <mergeCell ref="A1:F1"/>
    <mergeCell ref="A3:H3"/>
    <mergeCell ref="A4:H4"/>
    <mergeCell ref="A5:H5"/>
    <mergeCell ref="A6:H6"/>
    <mergeCell ref="A7:H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H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A57:H57"/>
    <mergeCell ref="B58:C58"/>
    <mergeCell ref="D58:E58"/>
    <mergeCell ref="F58:H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F72:G72"/>
    <mergeCell ref="A73:F73"/>
    <mergeCell ref="A74:F74"/>
    <mergeCell ref="D75:E75"/>
    <mergeCell ref="F75:G75"/>
    <mergeCell ref="A85:F85"/>
    <mergeCell ref="G85:H85"/>
    <mergeCell ref="A86:C86"/>
    <mergeCell ref="G86:H86"/>
    <mergeCell ref="G87:H87"/>
    <mergeCell ref="G88:H88"/>
    <mergeCell ref="A89:D89"/>
    <mergeCell ref="G89:H89"/>
    <mergeCell ref="G90:H90"/>
    <mergeCell ref="G91:H91"/>
    <mergeCell ref="G92:H92"/>
    <mergeCell ref="A93:F93"/>
    <mergeCell ref="G93:H93"/>
    <mergeCell ref="G94:H94"/>
    <mergeCell ref="G95:H95"/>
    <mergeCell ref="G96:H96"/>
    <mergeCell ref="A97:F97"/>
    <mergeCell ref="G97:H97"/>
    <mergeCell ref="A98:F98"/>
    <mergeCell ref="G98:H98"/>
    <mergeCell ref="A99:F99"/>
    <mergeCell ref="G99:H99"/>
    <mergeCell ref="A100:F100"/>
    <mergeCell ref="G100:H100"/>
    <mergeCell ref="A101:H101"/>
    <mergeCell ref="D102:E102"/>
    <mergeCell ref="F102:G102"/>
    <mergeCell ref="A120:F122"/>
    <mergeCell ref="G120:H122"/>
    <mergeCell ref="G123:H123"/>
    <mergeCell ref="G124:H124"/>
    <mergeCell ref="A125:C125"/>
    <mergeCell ref="G125:H125"/>
    <mergeCell ref="A126:C126"/>
    <mergeCell ref="G126:H126"/>
    <mergeCell ref="A127:C127"/>
    <mergeCell ref="G127:H127"/>
    <mergeCell ref="A128:D128"/>
    <mergeCell ref="G128:H128"/>
    <mergeCell ref="A129:F129"/>
    <mergeCell ref="G129:H129"/>
    <mergeCell ref="A130:F130"/>
    <mergeCell ref="G130:H130"/>
    <mergeCell ref="G131:H131"/>
    <mergeCell ref="A132:F132"/>
    <mergeCell ref="G132:H132"/>
    <mergeCell ref="A133:H133"/>
    <mergeCell ref="A134:A136"/>
    <mergeCell ref="D134:E134"/>
    <mergeCell ref="F134:G134"/>
    <mergeCell ref="B143:D143"/>
    <mergeCell ref="E143:H143"/>
    <mergeCell ref="B144:D144"/>
    <mergeCell ref="E144:H144"/>
    <mergeCell ref="B145:D145"/>
    <mergeCell ref="E145:H145"/>
    <mergeCell ref="B146:D146"/>
    <mergeCell ref="E146:H146"/>
    <mergeCell ref="B147:D147"/>
    <mergeCell ref="E147:H147"/>
    <mergeCell ref="A148:A149"/>
    <mergeCell ref="B148:D149"/>
    <mergeCell ref="E148:H149"/>
    <mergeCell ref="B150:D150"/>
    <mergeCell ref="E150:H150"/>
    <mergeCell ref="B151:D151"/>
    <mergeCell ref="E151:H151"/>
    <mergeCell ref="B152:D152"/>
    <mergeCell ref="E152:H152"/>
    <mergeCell ref="B153:D153"/>
    <mergeCell ref="E153:H153"/>
    <mergeCell ref="B154:D154"/>
    <mergeCell ref="E154:H154"/>
    <mergeCell ref="B155:D155"/>
    <mergeCell ref="E155:H155"/>
    <mergeCell ref="B156:D156"/>
    <mergeCell ref="E156:H156"/>
    <mergeCell ref="B157:D157"/>
    <mergeCell ref="E157:H157"/>
    <mergeCell ref="B158:D158"/>
    <mergeCell ref="E158:H158"/>
    <mergeCell ref="B159:D159"/>
    <mergeCell ref="E159:H159"/>
    <mergeCell ref="B160:D160"/>
    <mergeCell ref="E160:H160"/>
    <mergeCell ref="A162:F162"/>
    <mergeCell ref="A163:H163"/>
    <mergeCell ref="A164:F164"/>
    <mergeCell ref="A165:F165"/>
    <mergeCell ref="A166:F166"/>
    <mergeCell ref="A167:H167"/>
    <mergeCell ref="A168:C1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J17" activeCellId="0" sqref="J17"/>
    </sheetView>
  </sheetViews>
  <sheetFormatPr defaultColWidth="6.6953125" defaultRowHeight="11.25" zeroHeight="false" outlineLevelRow="0" outlineLevelCol="0"/>
  <cols>
    <col collapsed="false" customWidth="true" hidden="false" outlineLevel="0" max="1" min="1" style="400" width="38.98"/>
    <col collapsed="false" customWidth="true" hidden="false" outlineLevel="0" max="2" min="2" style="400" width="12.69"/>
    <col collapsed="false" customWidth="true" hidden="false" outlineLevel="0" max="3" min="3" style="400" width="11.98"/>
    <col collapsed="false" customWidth="true" hidden="false" outlineLevel="0" max="6" min="4" style="400" width="8.69"/>
    <col collapsed="false" customWidth="true" hidden="false" outlineLevel="0" max="7" min="7" style="417" width="8.69"/>
    <col collapsed="false" customWidth="true" hidden="false" outlineLevel="0" max="8" min="8" style="400" width="8.69"/>
    <col collapsed="false" customWidth="true" hidden="false" outlineLevel="0" max="9" min="9" style="400" width="13.98"/>
    <col collapsed="false" customWidth="true" hidden="false" outlineLevel="0" max="10" min="10" style="400" width="24.13"/>
    <col collapsed="false" customWidth="false" hidden="false" outlineLevel="0" max="257" min="11" style="400" width="6.7"/>
  </cols>
  <sheetData>
    <row r="1" s="530" customFormat="true" ht="15.75" hidden="false" customHeight="true" outlineLevel="0" collapsed="false">
      <c r="A1" s="528" t="s">
        <v>2000</v>
      </c>
      <c r="B1" s="528"/>
      <c r="C1" s="528"/>
      <c r="D1" s="528"/>
      <c r="E1" s="528"/>
      <c r="F1" s="528"/>
      <c r="G1" s="528"/>
      <c r="H1" s="528"/>
      <c r="I1" s="528"/>
      <c r="J1" s="528"/>
      <c r="K1" s="529"/>
    </row>
    <row r="2" customFormat="false" ht="11.25" hidden="false" customHeight="true" outlineLevel="0" collapsed="false">
      <c r="A2" s="531"/>
      <c r="B2" s="531"/>
      <c r="C2" s="531"/>
      <c r="D2" s="531"/>
      <c r="E2" s="531"/>
      <c r="F2" s="531"/>
      <c r="G2" s="531"/>
      <c r="H2" s="531"/>
      <c r="I2" s="531"/>
      <c r="J2" s="531"/>
      <c r="K2" s="532"/>
    </row>
    <row r="3" customFormat="false" ht="12.75" hidden="false" customHeight="true" outlineLevel="0" collapsed="false">
      <c r="A3" s="533" t="s">
        <v>1</v>
      </c>
      <c r="B3" s="533"/>
      <c r="C3" s="533"/>
      <c r="D3" s="533"/>
      <c r="E3" s="533"/>
      <c r="F3" s="533"/>
      <c r="G3" s="533"/>
      <c r="H3" s="533"/>
      <c r="I3" s="533"/>
      <c r="J3" s="533"/>
      <c r="K3" s="532"/>
    </row>
    <row r="4" customFormat="false" ht="12.75" hidden="false" customHeight="true" outlineLevel="0" collapsed="false">
      <c r="A4" s="534" t="s">
        <v>2</v>
      </c>
      <c r="B4" s="534"/>
      <c r="C4" s="534"/>
      <c r="D4" s="534"/>
      <c r="E4" s="534"/>
      <c r="F4" s="534"/>
      <c r="G4" s="534"/>
      <c r="H4" s="534"/>
      <c r="I4" s="534"/>
      <c r="J4" s="534"/>
      <c r="K4" s="532"/>
    </row>
    <row r="5" customFormat="false" ht="12.75" hidden="false" customHeight="true" outlineLevel="0" collapsed="false">
      <c r="A5" s="535" t="s">
        <v>2001</v>
      </c>
      <c r="B5" s="535"/>
      <c r="C5" s="535"/>
      <c r="D5" s="535"/>
      <c r="E5" s="535"/>
      <c r="F5" s="535"/>
      <c r="G5" s="535"/>
      <c r="H5" s="535"/>
      <c r="I5" s="535"/>
      <c r="J5" s="535"/>
      <c r="K5" s="532"/>
    </row>
    <row r="6" customFormat="false" ht="12.75" hidden="false" customHeight="true" outlineLevel="0" collapsed="false">
      <c r="A6" s="534" t="s">
        <v>4</v>
      </c>
      <c r="B6" s="534"/>
      <c r="C6" s="534"/>
      <c r="D6" s="534"/>
      <c r="E6" s="534"/>
      <c r="F6" s="534"/>
      <c r="G6" s="534"/>
      <c r="H6" s="534"/>
      <c r="I6" s="534"/>
      <c r="J6" s="534"/>
      <c r="K6" s="532"/>
    </row>
    <row r="7" customFormat="false" ht="12.75" hidden="false" customHeight="true" outlineLevel="0" collapsed="false">
      <c r="A7" s="533" t="s">
        <v>5</v>
      </c>
      <c r="B7" s="533"/>
      <c r="C7" s="533"/>
      <c r="D7" s="533"/>
      <c r="E7" s="533"/>
      <c r="F7" s="533"/>
      <c r="G7" s="533"/>
      <c r="H7" s="533"/>
      <c r="I7" s="533"/>
      <c r="J7" s="533"/>
      <c r="K7" s="532"/>
    </row>
    <row r="8" customFormat="false" ht="12.75" hidden="false" customHeight="true" outlineLevel="0" collapsed="false">
      <c r="A8" s="536"/>
      <c r="B8" s="531"/>
      <c r="C8" s="531"/>
      <c r="D8" s="536"/>
      <c r="E8" s="536"/>
      <c r="F8" s="531"/>
      <c r="G8" s="531"/>
      <c r="H8" s="531"/>
      <c r="I8" s="531"/>
      <c r="J8" s="536"/>
      <c r="K8" s="532"/>
    </row>
    <row r="9" customFormat="false" ht="12.75" hidden="false" customHeight="true" outlineLevel="0" collapsed="false">
      <c r="A9" s="470" t="s">
        <v>2002</v>
      </c>
      <c r="B9" s="531"/>
      <c r="C9" s="531"/>
      <c r="D9" s="531"/>
      <c r="E9" s="531"/>
      <c r="F9" s="531"/>
      <c r="G9" s="531"/>
      <c r="H9" s="531"/>
      <c r="I9" s="531"/>
      <c r="J9" s="537" t="s">
        <v>7</v>
      </c>
      <c r="K9" s="532"/>
    </row>
    <row r="10" customFormat="false" ht="14.25" hidden="false" customHeight="true" outlineLevel="0" collapsed="false">
      <c r="A10" s="538" t="s">
        <v>12</v>
      </c>
      <c r="B10" s="539" t="s">
        <v>9</v>
      </c>
      <c r="C10" s="539"/>
      <c r="D10" s="539" t="s">
        <v>10</v>
      </c>
      <c r="E10" s="539"/>
      <c r="F10" s="539"/>
      <c r="G10" s="539"/>
      <c r="H10" s="539"/>
      <c r="I10" s="539"/>
      <c r="J10" s="540" t="s">
        <v>2003</v>
      </c>
      <c r="K10" s="490"/>
    </row>
    <row r="11" s="417" customFormat="true" ht="12.75" hidden="false" customHeight="true" outlineLevel="0" collapsed="false">
      <c r="A11" s="538"/>
      <c r="B11" s="541" t="s">
        <v>16</v>
      </c>
      <c r="C11" s="541"/>
      <c r="D11" s="541" t="s">
        <v>17</v>
      </c>
      <c r="E11" s="541"/>
      <c r="F11" s="541"/>
      <c r="G11" s="541"/>
      <c r="H11" s="541"/>
      <c r="I11" s="541"/>
      <c r="J11" s="542" t="s">
        <v>2004</v>
      </c>
      <c r="K11" s="490"/>
    </row>
    <row r="12" customFormat="false" ht="15.75" hidden="false" customHeight="true" outlineLevel="0" collapsed="false">
      <c r="A12" s="543" t="s">
        <v>2005</v>
      </c>
      <c r="B12" s="544" t="s">
        <v>2006</v>
      </c>
      <c r="C12" s="544"/>
      <c r="D12" s="544" t="s">
        <v>2007</v>
      </c>
      <c r="E12" s="544"/>
      <c r="F12" s="544"/>
      <c r="G12" s="544"/>
      <c r="H12" s="544"/>
      <c r="I12" s="544"/>
      <c r="J12" s="545" t="s">
        <v>2008</v>
      </c>
      <c r="K12" s="532"/>
    </row>
    <row r="13" customFormat="false" ht="12.75" hidden="false" customHeight="true" outlineLevel="0" collapsed="false">
      <c r="A13" s="546"/>
      <c r="B13" s="546"/>
      <c r="C13" s="546"/>
      <c r="D13" s="546"/>
      <c r="E13" s="546"/>
      <c r="F13" s="546"/>
      <c r="G13" s="546"/>
      <c r="H13" s="546"/>
      <c r="I13" s="546"/>
      <c r="J13" s="546"/>
      <c r="K13" s="532"/>
    </row>
    <row r="14" customFormat="false" ht="12.75" hidden="false" customHeight="true" outlineLevel="0" collapsed="false">
      <c r="A14" s="547"/>
      <c r="B14" s="539" t="s">
        <v>2009</v>
      </c>
      <c r="C14" s="539"/>
      <c r="D14" s="539" t="s">
        <v>2010</v>
      </c>
      <c r="E14" s="539"/>
      <c r="F14" s="539" t="s">
        <v>2010</v>
      </c>
      <c r="G14" s="539"/>
      <c r="H14" s="539" t="s">
        <v>2010</v>
      </c>
      <c r="I14" s="539"/>
      <c r="J14" s="540" t="s">
        <v>2011</v>
      </c>
      <c r="K14" s="490"/>
    </row>
    <row r="15" customFormat="false" ht="40.9" hidden="false" customHeight="true" outlineLevel="0" collapsed="false">
      <c r="A15" s="548" t="s">
        <v>27</v>
      </c>
      <c r="B15" s="541" t="s">
        <v>29</v>
      </c>
      <c r="C15" s="541"/>
      <c r="D15" s="541" t="s">
        <v>2012</v>
      </c>
      <c r="E15" s="541"/>
      <c r="F15" s="541" t="s">
        <v>2013</v>
      </c>
      <c r="G15" s="541"/>
      <c r="H15" s="541" t="s">
        <v>653</v>
      </c>
      <c r="I15" s="541"/>
      <c r="J15" s="540"/>
      <c r="K15" s="490"/>
    </row>
    <row r="16" customFormat="false" ht="12.75" hidden="false" customHeight="true" outlineLevel="0" collapsed="false">
      <c r="A16" s="549"/>
      <c r="B16" s="550" t="s">
        <v>33</v>
      </c>
      <c r="C16" s="550"/>
      <c r="D16" s="551" t="s">
        <v>45</v>
      </c>
      <c r="E16" s="551"/>
      <c r="F16" s="550"/>
      <c r="G16" s="550"/>
      <c r="H16" s="550"/>
      <c r="I16" s="550"/>
      <c r="J16" s="552" t="s">
        <v>2014</v>
      </c>
      <c r="K16" s="490"/>
    </row>
    <row r="17" customFormat="false" ht="12.75" hidden="false" customHeight="true" outlineLevel="0" collapsed="false">
      <c r="A17" s="543" t="s">
        <v>2015</v>
      </c>
      <c r="B17" s="553" t="s">
        <v>2016</v>
      </c>
      <c r="C17" s="553"/>
      <c r="D17" s="544" t="s">
        <v>2017</v>
      </c>
      <c r="E17" s="544"/>
      <c r="F17" s="544" t="s">
        <v>2018</v>
      </c>
      <c r="G17" s="544"/>
      <c r="H17" s="554" t="s">
        <v>2019</v>
      </c>
      <c r="I17" s="554"/>
      <c r="J17" s="555" t="s">
        <v>2020</v>
      </c>
      <c r="K17" s="532"/>
    </row>
    <row r="18" customFormat="false" ht="12.75" hidden="false" customHeight="true" outlineLevel="0" collapsed="false">
      <c r="A18" s="543" t="s">
        <v>2021</v>
      </c>
      <c r="B18" s="556"/>
      <c r="C18" s="556"/>
      <c r="D18" s="546"/>
      <c r="E18" s="557"/>
      <c r="F18" s="556"/>
      <c r="G18" s="556"/>
      <c r="H18" s="556"/>
      <c r="I18" s="556"/>
      <c r="J18" s="546"/>
      <c r="K18" s="532"/>
    </row>
    <row r="19" customFormat="false" ht="12.75" hidden="false" customHeight="true" outlineLevel="0" collapsed="false">
      <c r="A19" s="543" t="s">
        <v>2022</v>
      </c>
      <c r="B19" s="558"/>
      <c r="C19" s="474"/>
      <c r="D19" s="546"/>
      <c r="E19" s="557"/>
      <c r="F19" s="558"/>
      <c r="G19" s="474"/>
      <c r="H19" s="558"/>
      <c r="I19" s="474"/>
      <c r="J19" s="558"/>
      <c r="K19" s="490"/>
    </row>
    <row r="20" customFormat="false" ht="12.75" hidden="false" customHeight="true" outlineLevel="0" collapsed="false">
      <c r="A20" s="543" t="s">
        <v>2023</v>
      </c>
      <c r="B20" s="558"/>
      <c r="C20" s="474"/>
      <c r="D20" s="546"/>
      <c r="E20" s="557"/>
      <c r="F20" s="558"/>
      <c r="G20" s="474"/>
      <c r="H20" s="558"/>
      <c r="I20" s="474"/>
      <c r="J20" s="558"/>
      <c r="K20" s="490"/>
    </row>
    <row r="21" customFormat="false" ht="12.75" hidden="false" customHeight="true" outlineLevel="0" collapsed="false">
      <c r="A21" s="543" t="s">
        <v>2024</v>
      </c>
      <c r="B21" s="544" t="s">
        <v>2016</v>
      </c>
      <c r="C21" s="544"/>
      <c r="D21" s="544" t="s">
        <v>2017</v>
      </c>
      <c r="E21" s="544"/>
      <c r="F21" s="544" t="s">
        <v>2018</v>
      </c>
      <c r="G21" s="544"/>
      <c r="H21" s="554" t="s">
        <v>2019</v>
      </c>
      <c r="I21" s="554"/>
      <c r="J21" s="555" t="s">
        <v>2020</v>
      </c>
      <c r="K21" s="532"/>
    </row>
    <row r="22" customFormat="false" ht="12.75" hidden="false" customHeight="true" outlineLevel="0" collapsed="false">
      <c r="A22" s="546"/>
      <c r="B22" s="546"/>
      <c r="C22" s="546"/>
      <c r="D22" s="546"/>
      <c r="E22" s="546"/>
      <c r="F22" s="546"/>
      <c r="G22" s="546"/>
      <c r="H22" s="546"/>
      <c r="I22" s="546"/>
      <c r="J22" s="546"/>
      <c r="K22" s="532"/>
    </row>
    <row r="23" customFormat="false" ht="12.75" hidden="false" customHeight="true" outlineLevel="0" collapsed="false">
      <c r="A23" s="559" t="s">
        <v>2025</v>
      </c>
      <c r="B23" s="560" t="s">
        <v>2026</v>
      </c>
      <c r="C23" s="560"/>
      <c r="D23" s="560" t="s">
        <v>2027</v>
      </c>
      <c r="E23" s="560"/>
      <c r="F23" s="560"/>
      <c r="G23" s="560"/>
      <c r="H23" s="560"/>
      <c r="I23" s="560"/>
      <c r="J23" s="560" t="s">
        <v>2028</v>
      </c>
      <c r="K23" s="490"/>
    </row>
    <row r="24" customFormat="false" ht="12.75" hidden="false" customHeight="true" outlineLevel="0" collapsed="false">
      <c r="A24" s="561" t="s">
        <v>2029</v>
      </c>
      <c r="B24" s="560"/>
      <c r="C24" s="560"/>
      <c r="D24" s="560"/>
      <c r="E24" s="560"/>
      <c r="F24" s="560"/>
      <c r="G24" s="560"/>
      <c r="H24" s="560"/>
      <c r="I24" s="560"/>
      <c r="J24" s="560"/>
      <c r="K24" s="490"/>
    </row>
    <row r="25" customFormat="false" ht="12.75" hidden="false" customHeight="true" outlineLevel="0" collapsed="false">
      <c r="A25" s="562" t="s">
        <v>40</v>
      </c>
      <c r="B25" s="562"/>
      <c r="C25" s="562"/>
      <c r="D25" s="562"/>
      <c r="E25" s="562"/>
      <c r="F25" s="562"/>
      <c r="G25" s="562"/>
      <c r="H25" s="562"/>
      <c r="I25" s="562"/>
      <c r="J25" s="562"/>
      <c r="K25" s="532"/>
    </row>
    <row r="26" customFormat="false" ht="12.75" hidden="false" customHeight="true" outlineLevel="0" collapsed="false">
      <c r="A26" s="563" t="s">
        <v>2030</v>
      </c>
      <c r="B26" s="563"/>
      <c r="C26" s="563"/>
      <c r="D26" s="563"/>
      <c r="E26" s="563"/>
      <c r="F26" s="563"/>
      <c r="G26" s="563"/>
      <c r="H26" s="563"/>
      <c r="I26" s="563"/>
      <c r="J26" s="563"/>
      <c r="K26" s="490"/>
    </row>
    <row r="27" customFormat="false" ht="15.75" hidden="false" customHeight="true" outlineLevel="0" collapsed="false">
      <c r="A27" s="564" t="s">
        <v>2031</v>
      </c>
      <c r="B27" s="564"/>
      <c r="C27" s="564"/>
      <c r="D27" s="564"/>
      <c r="E27" s="564"/>
      <c r="F27" s="564"/>
      <c r="G27" s="564"/>
      <c r="H27" s="564"/>
      <c r="I27" s="564"/>
      <c r="J27" s="564"/>
      <c r="K27" s="490"/>
    </row>
    <row r="29" customFormat="false" ht="12.75" hidden="false" customHeight="true" outlineLevel="0" collapsed="false"/>
    <row r="30" customFormat="false" ht="12.75" hidden="false" customHeight="true" outlineLevel="0" collapsed="false"/>
  </sheetData>
  <mergeCells count="59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B10:C10"/>
    <mergeCell ref="D10:I10"/>
    <mergeCell ref="K10:K11"/>
    <mergeCell ref="B11:C11"/>
    <mergeCell ref="D11:I11"/>
    <mergeCell ref="B12:C12"/>
    <mergeCell ref="D12:I12"/>
    <mergeCell ref="A13:J13"/>
    <mergeCell ref="B14:C14"/>
    <mergeCell ref="D14:E14"/>
    <mergeCell ref="F14:G14"/>
    <mergeCell ref="H14:I14"/>
    <mergeCell ref="J14:J15"/>
    <mergeCell ref="B15:C15"/>
    <mergeCell ref="D15:E15"/>
    <mergeCell ref="F15:G15"/>
    <mergeCell ref="H15:I15"/>
    <mergeCell ref="K15:K16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F18:G18"/>
    <mergeCell ref="H18:I18"/>
    <mergeCell ref="K19:K20"/>
    <mergeCell ref="B21:C21"/>
    <mergeCell ref="D21:E21"/>
    <mergeCell ref="F21:G21"/>
    <mergeCell ref="H21:I21"/>
    <mergeCell ref="A22:J22"/>
    <mergeCell ref="B23:C24"/>
    <mergeCell ref="D23:E24"/>
    <mergeCell ref="F23:G24"/>
    <mergeCell ref="H23:I24"/>
    <mergeCell ref="J23:J24"/>
    <mergeCell ref="A25:J25"/>
    <mergeCell ref="A26:J26"/>
    <mergeCell ref="K26:K27"/>
    <mergeCell ref="A27:J27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dcterms:modified xsi:type="dcterms:W3CDTF">2018-02-16T16:34:45Z</dcterms:modified>
  <cp:revision>103</cp:revision>
  <dc:subject/>
  <dc:title>Anexos RREO</dc:title>
</cp:coreProperties>
</file>