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" sheetId="1" state="visible" r:id="rId2"/>
    <sheet name="Anexo 2 - Função e Subfunção" sheetId="2" state="visible" r:id="rId3"/>
    <sheet name="Anexo 3 - RCL Municípios" sheetId="3" state="visible" r:id="rId4"/>
    <sheet name="Anexo 4 - RPPS (E, DF e M)" sheetId="4" state="visible" r:id="rId5"/>
    <sheet name="Anexo 6 Prim e Nom - Municípios" sheetId="5" state="visible" r:id="rId6"/>
    <sheet name="Anexo 7 - RP Poder e Órgão M" sheetId="6" state="visible" r:id="rId7"/>
    <sheet name="Anexo 8 - MDE Municípios" sheetId="7" state="visible" r:id="rId8"/>
    <sheet name="Anexo 9 - Op Créd D Cap E,M,DF" sheetId="8" state="visible" r:id="rId9"/>
    <sheet name="Anexo 10 - Projeção RPPS" sheetId="9" state="visible" r:id="rId10"/>
    <sheet name="Anexo 11 - Alienação Ativos " sheetId="10" state="visible" r:id="rId11"/>
    <sheet name="Anexo 12 - Saúde (Municípios)" sheetId="11" state="visible" r:id="rId12"/>
    <sheet name="Anexo 13 - PPP (E, DF e M)" sheetId="12" state="visible" r:id="rId13"/>
    <sheet name="Anexo 14 - Simplificado E,DF,M" sheetId="13" state="visible" r:id="rId14"/>
  </sheets>
  <definedNames>
    <definedName function="false" hidden="false" localSheetId="0" name="_xlnm.Print_Area" vbProcedure="false">'Anexo 1 - Balanço Orçamentário'!$A$1:$K$120</definedName>
    <definedName function="false" hidden="false" localSheetId="8" name="_xlnm.Print_Area" vbProcedure="false">'Anexo 10 - Projeção RPPS'!$A$1:$J$22</definedName>
    <definedName function="false" hidden="false" localSheetId="9" name="_xlnm.Print_Area" vbProcedure="false">'Anexo 11 - Alienação Ativos '!$A$1:$F$28</definedName>
    <definedName function="false" hidden="false" localSheetId="12" name="_xlnm.Print_Area" vbProcedure="false">'Anexo 14 - Simplificado E,DF,M'!$A$1:$E$92</definedName>
    <definedName function="false" hidden="false" localSheetId="1" name="_xlnm.Print_Area" vbProcedure="false">'Anexo 2 - Função e Subfunção'!$A$1:$M$182</definedName>
    <definedName function="false" hidden="false" localSheetId="2" name="_xlnm.Print_Area" vbProcedure="false">'Anexo 3 - RCL Municípios'!$A$1:$O$49</definedName>
    <definedName function="false" hidden="false" localSheetId="3" name="_xlnm.Print_Area" vbProcedure="false">'Anexo 4 - RPPS (E, DF e M)'!$A$3:$F$90</definedName>
    <definedName function="false" hidden="false" localSheetId="7" name="_xlnm.Print_Area" vbProcedure="false">'Anexo 9 - Op Créd D Cap E,M,DF'!$A$1:$D$31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3" name="Ações" vbProcedure="false">NA()</definedName>
    <definedName function="false" hidden="false" localSheetId="3" name="Cancela" vbProcedure="false">NA()</definedName>
    <definedName function="false" hidden="false" localSheetId="3" name="ClassPrevAtu" vbProcedure="false">NA()</definedName>
    <definedName function="false" hidden="false" localSheetId="3" name="ClassPrevInicial" vbProcedure="false">NA()</definedName>
    <definedName function="false" hidden="false" localSheetId="3" name="ClassRecAnt" vbProcedure="false">NA()</definedName>
    <definedName function="false" hidden="false" localSheetId="3" name="ClassRecBim" vbProcedure="false">NA()</definedName>
    <definedName function="false" hidden="false" localSheetId="3" name="ClassRecNoBim" vbProcedure="false">NA()</definedName>
    <definedName function="false" hidden="false" localSheetId="3" name="CritEx" vbProcedure="false">NA()</definedName>
    <definedName function="false" hidden="false" localSheetId="3" name="DespAcao" vbProcedure="false">NA()</definedName>
    <definedName function="false" hidden="false" localSheetId="3" name="DespElem" vbProcedure="false">NA()</definedName>
    <definedName function="false" hidden="false" localSheetId="3" name="doExeAnt" vbProcedure="false">NA()</definedName>
    <definedName function="false" hidden="false" localSheetId="3" name="doExercicio" vbProcedure="false">NA()</definedName>
    <definedName function="false" hidden="false" localSheetId="3" name="DotacaoAtualizada" vbProcedure="false">NA()</definedName>
    <definedName function="false" hidden="false" localSheetId="3" name="DotacaoInicial" vbProcedure="false">NA()</definedName>
    <definedName function="false" hidden="false" localSheetId="3" name="dsfrw" vbProcedure="false">NA()</definedName>
    <definedName function="false" hidden="false" localSheetId="3" name="Elementos" vbProcedure="false">NA()</definedName>
    <definedName function="false" hidden="false" localSheetId="3" name="fdsafs" vbProcedure="false">NA()</definedName>
    <definedName function="false" hidden="false" localSheetId="3" name="fdsf" vbProcedure="false">NA()</definedName>
    <definedName function="false" hidden="false" localSheetId="3" name="fhksjd" vbProcedure="false">NA()</definedName>
    <definedName function="false" hidden="false" localSheetId="3" name="fsdfs" vbProcedure="false">NA()</definedName>
    <definedName function="false" hidden="false" localSheetId="3" name="LiqAteBimAnt" vbProcedure="false">NA()</definedName>
    <definedName function="false" hidden="false" localSheetId="3" name="LiqAteBimestre" vbProcedure="false">NA()</definedName>
    <definedName function="false" hidden="false" localSheetId="3" name="LiqNoBim" vbProcedure="false">NA()</definedName>
    <definedName function="false" hidden="false" localSheetId="3" name="Naturezas" vbProcedure="false">NA()</definedName>
    <definedName function="false" hidden="false" localSheetId="3" name="nobo1" vbProcedure="false">NA()</definedName>
    <definedName function="false" hidden="false" localSheetId="3" name="Novo" vbProcedure="false">NA()</definedName>
    <definedName function="false" hidden="false" localSheetId="3" name="Plan" vbProcedure="false">NA()</definedName>
    <definedName function="false" hidden="false" localSheetId="3" name="Planilha" vbProcedure="false">NA()</definedName>
    <definedName function="false" hidden="false" localSheetId="3" name="Planilha1" vbProcedure="false">NA()</definedName>
    <definedName function="false" hidden="false" localSheetId="3" name="Planilhas" vbProcedure="false">NA()</definedName>
    <definedName function="false" hidden="false" localSheetId="3" name="Planilha_1" vbProcedure="false">NA()</definedName>
    <definedName function="false" hidden="false" localSheetId="3" name="Planilha_1CabGráfico" vbProcedure="false">NA()</definedName>
    <definedName function="false" hidden="false" localSheetId="3" name="Planilha_1TítCols" vbProcedure="false">NA()</definedName>
    <definedName function="false" hidden="false" localSheetId="3" name="Planilha_1TítLins" vbProcedure="false">NA()</definedName>
    <definedName function="false" hidden="false" localSheetId="3" name="Planilha_1ÁreaTotal" vbProcedure="false">NA()</definedName>
    <definedName function="false" hidden="false" localSheetId="3" name="Planilha_2CabGráfico" vbProcedure="false">NA()</definedName>
    <definedName function="false" hidden="false" localSheetId="3" name="Planilha_2TítCols" vbProcedure="false">NA()</definedName>
    <definedName function="false" hidden="false" localSheetId="3" name="Planilha_2TítLins" vbProcedure="false">NA()</definedName>
    <definedName function="false" hidden="false" localSheetId="3" name="Planilha_2ÁreaTotal" vbProcedure="false">NA()</definedName>
    <definedName function="false" hidden="false" localSheetId="3" name="Planilha_3CabGráfico" vbProcedure="false">NA()</definedName>
    <definedName function="false" hidden="false" localSheetId="3" name="Planilha_3TítCols" vbProcedure="false">NA()</definedName>
    <definedName function="false" hidden="false" localSheetId="3" name="Planilha_3TítLins" vbProcedure="false">NA()</definedName>
    <definedName function="false" hidden="false" localSheetId="3" name="Planilha_3ÁreaTotal" vbProcedure="false">NA()</definedName>
    <definedName function="false" hidden="false" localSheetId="3" name="Planilha_4TítCols" vbProcedure="false">NA()</definedName>
    <definedName function="false" hidden="false" localSheetId="3" name="Planilha_4ÁreaTotal" vbProcedure="false">NA()</definedName>
    <definedName function="false" hidden="false" localSheetId="3" name="Planilha_Educação" vbProcedure="false">NA()</definedName>
    <definedName function="false" hidden="false" localSheetId="3" name="PrevAtu" vbProcedure="false">NA()</definedName>
    <definedName function="false" hidden="false" localSheetId="3" name="PrevInicial" vbProcedure="false">NA()</definedName>
    <definedName function="false" hidden="false" localSheetId="3" name="RecAnt" vbProcedure="false">NA()</definedName>
    <definedName function="false" hidden="false" localSheetId="3" name="RecBim" vbProcedure="false">NA()</definedName>
    <definedName function="false" hidden="false" localSheetId="3" name="RecNBim" vbProcedure="false">NA()</definedName>
    <definedName function="false" hidden="false" localSheetId="3" name="RecNoBim" vbProcedure="false">NA()</definedName>
    <definedName function="false" hidden="false" localSheetId="3" name="rgps" vbProcedure="false">NA()</definedName>
    <definedName function="false" hidden="false" localSheetId="3" name="RGPS1" vbProcedure="false">NA()</definedName>
    <definedName function="false" hidden="false" localSheetId="3" name="RGPS2" vbProcedure="false">NA()</definedName>
    <definedName function="false" hidden="false" localSheetId="3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7" name="Ações" vbProcedure="false">NA()</definedName>
    <definedName function="false" hidden="false" localSheetId="7" name="Cancela" vbProcedure="false">NA()</definedName>
    <definedName function="false" hidden="false" localSheetId="7" name="ClassPrevAtu" vbProcedure="false">NA()</definedName>
    <definedName function="false" hidden="false" localSheetId="7" name="ClassPrevInicial" vbProcedure="false">NA()</definedName>
    <definedName function="false" hidden="false" localSheetId="7" name="ClassRecAnt" vbProcedure="false">NA()</definedName>
    <definedName function="false" hidden="false" localSheetId="7" name="ClassRecBim" vbProcedure="false">NA()</definedName>
    <definedName function="false" hidden="false" localSheetId="7" name="ClassRecNoBim" vbProcedure="false">NA()</definedName>
    <definedName function="false" hidden="false" localSheetId="7" name="CritEx" vbProcedure="false">NA()</definedName>
    <definedName function="false" hidden="false" localSheetId="7" name="DespAcao" vbProcedure="false">NA()</definedName>
    <definedName function="false" hidden="false" localSheetId="7" name="DespElem" vbProcedure="false">NA()</definedName>
    <definedName function="false" hidden="false" localSheetId="7" name="doExeAnt" vbProcedure="false">NA()</definedName>
    <definedName function="false" hidden="false" localSheetId="7" name="doExercicio" vbProcedure="false">NA()</definedName>
    <definedName function="false" hidden="false" localSheetId="7" name="DotacaoAtualizada" vbProcedure="false">NA()</definedName>
    <definedName function="false" hidden="false" localSheetId="7" name="DotacaoInicial" vbProcedure="false">NA()</definedName>
    <definedName function="false" hidden="false" localSheetId="7" name="dsfrw" vbProcedure="false">NA()</definedName>
    <definedName function="false" hidden="false" localSheetId="7" name="Elementos" vbProcedure="false">NA()</definedName>
    <definedName function="false" hidden="false" localSheetId="7" name="fdsafs" vbProcedure="false">NA()</definedName>
    <definedName function="false" hidden="false" localSheetId="7" name="fdsf" vbProcedure="false">NA()</definedName>
    <definedName function="false" hidden="false" localSheetId="7" name="fhksjd" vbProcedure="false">NA()</definedName>
    <definedName function="false" hidden="false" localSheetId="7" name="fsdfs" vbProcedure="false">NA()</definedName>
    <definedName function="false" hidden="false" localSheetId="7" name="LiqAteBimAnt" vbProcedure="false">NA()</definedName>
    <definedName function="false" hidden="false" localSheetId="7" name="LiqAteBimestre" vbProcedure="false">NA()</definedName>
    <definedName function="false" hidden="false" localSheetId="7" name="LiqNoBim" vbProcedure="false">NA()</definedName>
    <definedName function="false" hidden="false" localSheetId="7" name="Naturezas" vbProcedure="false">NA()</definedName>
    <definedName function="false" hidden="false" localSheetId="7" name="nobo1" vbProcedure="false">NA()</definedName>
    <definedName function="false" hidden="false" localSheetId="7" name="Novo" vbProcedure="false">NA()</definedName>
    <definedName function="false" hidden="false" localSheetId="7" name="Plan" vbProcedure="false">NA()</definedName>
    <definedName function="false" hidden="false" localSheetId="7" name="Planilha" vbProcedure="false">NA()</definedName>
    <definedName function="false" hidden="false" localSheetId="7" name="Planilha1" vbProcedure="false">NA()</definedName>
    <definedName function="false" hidden="false" localSheetId="7" name="Planilhas" vbProcedure="false">NA()</definedName>
    <definedName function="false" hidden="false" localSheetId="7" name="Planilha_1" vbProcedure="false">NA()</definedName>
    <definedName function="false" hidden="false" localSheetId="7" name="Planilha_1CabGráfico" vbProcedure="false">NA()</definedName>
    <definedName function="false" hidden="false" localSheetId="7" name="Planilha_1TítCols" vbProcedure="false">NA()</definedName>
    <definedName function="false" hidden="false" localSheetId="7" name="Planilha_1TítLins" vbProcedure="false">NA()</definedName>
    <definedName function="false" hidden="false" localSheetId="7" name="Planilha_1ÁreaTotal" vbProcedure="false">NA()</definedName>
    <definedName function="false" hidden="false" localSheetId="7" name="Planilha_2CabGráfico" vbProcedure="false">NA()</definedName>
    <definedName function="false" hidden="false" localSheetId="7" name="Planilha_2TítCols" vbProcedure="false">NA()</definedName>
    <definedName function="false" hidden="false" localSheetId="7" name="Planilha_2TítLins" vbProcedure="false">NA()</definedName>
    <definedName function="false" hidden="false" localSheetId="7" name="Planilha_2ÁreaTotal" vbProcedure="false">NA()</definedName>
    <definedName function="false" hidden="false" localSheetId="7" name="Planilha_3CabGráfico" vbProcedure="false">NA()</definedName>
    <definedName function="false" hidden="false" localSheetId="7" name="Planilha_3TítCols" vbProcedure="false">NA()</definedName>
    <definedName function="false" hidden="false" localSheetId="7" name="Planilha_3TítLins" vbProcedure="false">NA()</definedName>
    <definedName function="false" hidden="false" localSheetId="7" name="Planilha_3ÁreaTotal" vbProcedure="false">NA()</definedName>
    <definedName function="false" hidden="false" localSheetId="7" name="Planilha_4TítCols" vbProcedure="false">NA()</definedName>
    <definedName function="false" hidden="false" localSheetId="7" name="Planilha_4ÁreaTotal" vbProcedure="false">NA()</definedName>
    <definedName function="false" hidden="false" localSheetId="7" name="Planilha_Educação" vbProcedure="false">NA()</definedName>
    <definedName function="false" hidden="false" localSheetId="7" name="PrevAtu" vbProcedure="false">NA()</definedName>
    <definedName function="false" hidden="false" localSheetId="7" name="PrevInicial" vbProcedure="false">NA()</definedName>
    <definedName function="false" hidden="false" localSheetId="7" name="RecAnt" vbProcedure="false">NA()</definedName>
    <definedName function="false" hidden="false" localSheetId="7" name="RecBim" vbProcedure="false">NA()</definedName>
    <definedName function="false" hidden="false" localSheetId="7" name="RecNBim" vbProcedure="false">NA()</definedName>
    <definedName function="false" hidden="false" localSheetId="7" name="RecNoBim" vbProcedure="false">NA()</definedName>
    <definedName function="false" hidden="false" localSheetId="7" name="rgps" vbProcedure="false">NA()</definedName>
    <definedName function="false" hidden="false" localSheetId="7" name="RGPS1" vbProcedure="false">NA()</definedName>
    <definedName function="false" hidden="false" localSheetId="7" name="RGPS2" vbProcedure="false">NA()</definedName>
    <definedName function="false" hidden="false" localSheetId="7" name="xxx" vbProcedure="false">NA()</definedName>
    <definedName function="false" hidden="false" localSheetId="9" name="Cancela" vbProcedure="false">NA()</definedName>
    <definedName function="false" hidden="false" localSheetId="9" name="fdsafs" vbProcedure="false">NA()</definedName>
    <definedName function="false" hidden="false" localSheetId="9" name="fdsf" vbProcedure="false">NA()</definedName>
    <definedName function="false" hidden="false" localSheetId="9" name="fsdfs" vbProcedure="false">NA()</definedName>
    <definedName function="false" hidden="false" localSheetId="9" name="Plan" vbProcedure="false">NA()</definedName>
    <definedName function="false" hidden="false" localSheetId="9" name="Planilha" vbProcedure="false">NA()</definedName>
    <definedName function="false" hidden="false" localSheetId="9" name="Planilha1" vbProcedure="false">NA()</definedName>
    <definedName function="false" hidden="false" localSheetId="9" name="Planilhas" vbProcedure="false">NA()</definedName>
    <definedName function="false" hidden="false" localSheetId="9" name="Planilha_1" vbProcedure="false">NA()</definedName>
    <definedName function="false" hidden="false" localSheetId="9" name="Planilha_1CabGráfico" vbProcedure="false">NA()</definedName>
    <definedName function="false" hidden="false" localSheetId="9" name="Planilha_1TítCols" vbProcedure="false">NA()</definedName>
    <definedName function="false" hidden="false" localSheetId="9" name="Planilha_1TítLins" vbProcedure="false">NA()</definedName>
    <definedName function="false" hidden="false" localSheetId="9" name="Planilha_1ÁreaTotal" vbProcedure="false">NA()</definedName>
    <definedName function="false" hidden="false" localSheetId="9" name="Planilha_2CabGráfico" vbProcedure="false">NA()</definedName>
    <definedName function="false" hidden="false" localSheetId="9" name="Planilha_2TítCols" vbProcedure="false">NA()</definedName>
    <definedName function="false" hidden="false" localSheetId="9" name="Planilha_2TítLins" vbProcedure="false">NA()</definedName>
    <definedName function="false" hidden="false" localSheetId="9" name="Planilha_2ÁreaTotal" vbProcedure="false">NA()</definedName>
    <definedName function="false" hidden="false" localSheetId="9" name="Planilha_3CabGráfico" vbProcedure="false">NA()</definedName>
    <definedName function="false" hidden="false" localSheetId="9" name="Planilha_3TítCols" vbProcedure="false">NA()</definedName>
    <definedName function="false" hidden="false" localSheetId="9" name="Planilha_3TítLins" vbProcedure="false">NA()</definedName>
    <definedName function="false" hidden="false" localSheetId="9" name="Planilha_3ÁreaTotal" vbProcedure="false">NA()</definedName>
    <definedName function="false" hidden="false" localSheetId="9" name="Planilha_4TítCols" vbProcedure="false">NA()</definedName>
    <definedName function="false" hidden="false" localSheetId="9" name="Planilha_4ÁreaTotal" vbProcedure="false">NA()</definedName>
    <definedName function="false" hidden="false" localSheetId="9" name="Planilha_Educação" vbProcedure="false">NA()</definedName>
    <definedName function="false" hidden="false" localSheetId="9" name="rgps" vbProcedure="false">NA()</definedName>
    <definedName function="false" hidden="false" localSheetId="9" name="RGPS1" vbProcedure="false">NA()</definedName>
    <definedName function="false" hidden="false" localSheetId="9" name="RGPS2" vbProcedure="false">NA()</definedName>
    <definedName function="false" hidden="false" localSheetId="9" name="xxx" vbProcedure="false">NA()</definedName>
    <definedName function="false" hidden="false" localSheetId="10" name="Planilha_1CabGráfico" vbProcedure="false">NA()</definedName>
    <definedName function="false" hidden="false" localSheetId="10" name="Planilha_1TítCols" vbProcedure="false">NA()</definedName>
    <definedName function="false" hidden="false" localSheetId="10" name="Planilha_1TítLins" vbProcedure="false">NA()</definedName>
    <definedName function="false" hidden="false" localSheetId="10" name="Planilha_1ÁreaTotal" vbProcedure="false">NA()</definedName>
    <definedName function="false" hidden="false" localSheetId="10" name="Planilha_2CabGráfico" vbProcedure="false">NA()</definedName>
    <definedName function="false" hidden="false" localSheetId="10" name="Planilha_2TítCols" vbProcedure="false">NA()</definedName>
    <definedName function="false" hidden="false" localSheetId="10" name="Planilha_2TítLins" vbProcedure="false">NA()</definedName>
    <definedName function="false" hidden="false" localSheetId="10" name="Planilha_2ÁreaTotal" vbProcedure="false">NA()</definedName>
    <definedName function="false" hidden="false" localSheetId="10" name="Planilha_3CabGráfico" vbProcedure="false">NA()</definedName>
    <definedName function="false" hidden="false" localSheetId="10" name="Planilha_3TítCols" vbProcedure="false">NA()</definedName>
    <definedName function="false" hidden="false" localSheetId="10" name="Planilha_3TítLins" vbProcedure="false">NA()</definedName>
    <definedName function="false" hidden="false" localSheetId="10" name="Planilha_3ÁreaTotal" vbProcedure="false">NA()</definedName>
    <definedName function="false" hidden="false" localSheetId="10" name="Planilha_4TítCols" vbProcedure="false">NA()</definedName>
    <definedName function="false" hidden="false" localSheetId="10" name="Planilha_4ÁreaTotal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4" uniqueCount="2873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SUBTOTAL COM REFINANCIAMENTO (V) = (III + IV)</t>
  </si>
  <si>
    <r>
      <rPr>
        <sz val="10"/>
        <rFont val="Times New Roman"/>
        <family val="1"/>
        <charset val="1"/>
      </rPr>
      <t xml:space="preserve">DÉFICIT (V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TOTAL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INSCRITAS EM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 RESTOS A PAGAR</t>
  </si>
  <si>
    <t xml:space="preserve">Bimestre</t>
  </si>
  <si>
    <t xml:space="preserve"> NÃO PROCESSADOS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(k) </t>
  </si>
  <si>
    <t xml:space="preserve">DESPESAS (EXCETO INTRA-ORÇAMENTÁRIAS) (VIII)</t>
  </si>
  <si>
    <t xml:space="preserve"> 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        Outras Dívidas</t>
  </si>
  <si>
    <t xml:space="preserve">    Amortização da Dívida Externa</t>
  </si>
  <si>
    <t xml:space="preserve">SUBTOTAL C/ REFINANCIAMENTO (XII) = (X + XI)</t>
  </si>
  <si>
    <t xml:space="preserve">SUPERÁVIT (XIII)</t>
  </si>
  <si>
    <t xml:space="preserve">TOTAL (XIV) = (XII + XIII)</t>
  </si>
  <si>
    <t xml:space="preserve">RESERVA DO RPPS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1 O déficit será apurado pela diferença entre a receita realizada e a despesa liquidada nos cinco primeiros bimestres e a despesa empenhada no último bimestre.</t>
  </si>
  <si>
    <t xml:space="preserve">2 Essa linha será apresentada somente no Demonstrativo aplicado aos Estados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FONTE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4 - Demonstrativo das Receitas e Despesas Previdenciárias do Regime Próprio de Previdência dos Servidores - Estados, DF e Municípios</t>
  </si>
  <si>
    <t xml:space="preserve">DEMONSTRATIVO DAS RECEITAS E DESPESAS PREVIDENCIÁRIAS DO REGIME PRÓPRIO DE PREVIDÊNCIA DOS SERVIDORES</t>
  </si>
  <si>
    <t xml:space="preserve">ORÇAMENTO FISCAL E DA SEGURIDADE SOCIAL</t>
  </si>
  <si>
    <t xml:space="preserve">RREO - Anexo 4 (LRF, Art. 53, inciso II)</t>
  </si>
  <si>
    <t xml:space="preserve">PLANO PREVIDENCIÁRIO</t>
  </si>
  <si>
    <t xml:space="preserve">RECEITAS PREVIDENCIÁRIAS - RPPS</t>
  </si>
  <si>
    <t xml:space="preserve">Até o Bimestre/</t>
  </si>
  <si>
    <t xml:space="preserve">&lt;a4_Exercício&gt;   </t>
  </si>
  <si>
    <t xml:space="preserve">&lt;a4_Exercício_Anterior&gt;</t>
  </si>
  <si>
    <t xml:space="preserve">&lt;a4__RecCorr__PPrevOrig&gt;</t>
  </si>
  <si>
    <t xml:space="preserve">&lt;a4__RecCorr__PPrevAtual&gt;</t>
  </si>
  <si>
    <t xml:space="preserve">&lt;a4__RecCorr__PRecAteBimestre&gt;</t>
  </si>
  <si>
    <t xml:space="preserve">&lt;a4__RecCorr__PRecAteBimestreAnterior&gt;</t>
  </si>
  <si>
    <t xml:space="preserve">Receita de Contribuições dos Segurados </t>
  </si>
  <si>
    <t xml:space="preserve">&lt;a4__RecContribSegur__PPrevOrig&gt;</t>
  </si>
  <si>
    <t xml:space="preserve">&lt;a4__RecContribSegur__PPrevAtual&gt;</t>
  </si>
  <si>
    <t xml:space="preserve">&lt;a4__RecContribSegur__PRecAteBimestre&gt;</t>
  </si>
  <si>
    <t xml:space="preserve">&lt;a4__RecContribSegur__PRecAteBimestreAnterior&gt;</t>
  </si>
  <si>
    <t xml:space="preserve">Civil</t>
  </si>
  <si>
    <t xml:space="preserve">&lt;a4__RecPessCivilSegur__PPrevOrig&gt;</t>
  </si>
  <si>
    <t xml:space="preserve">&lt;a4__RecPessCivilSegur__PPrevAtual&gt;</t>
  </si>
  <si>
    <t xml:space="preserve">&lt;a4__RecPessCivilSegur__PRecAteBimestre&gt;</t>
  </si>
  <si>
    <t xml:space="preserve">&lt;a4__RecPessCivilSegur__PRecAteBimestreAnterior&gt;</t>
  </si>
  <si>
    <t xml:space="preserve">Ativo </t>
  </si>
  <si>
    <t xml:space="preserve">&lt;a4__RecPessCivilAtivoSegur__PPrevOrig&gt;</t>
  </si>
  <si>
    <t xml:space="preserve">&lt;a4__RecPessCivilAtivoSegur__PPrevAtual&gt;</t>
  </si>
  <si>
    <t xml:space="preserve">&lt;a4__RecPessCivilAtivoSegur__PRecAteBimestre&gt;</t>
  </si>
  <si>
    <t xml:space="preserve">&lt;a4__RecPessCivilAtivoSegur__PRecAteBimestreAnterior&gt;</t>
  </si>
  <si>
    <t xml:space="preserve">Inativo </t>
  </si>
  <si>
    <t xml:space="preserve">&lt;a4__RecPessCivilInativoSegur__PPrevOrig&gt;</t>
  </si>
  <si>
    <t xml:space="preserve">&lt;a4__RecPessCivilInativoSegur__PPrevAtual&gt;</t>
  </si>
  <si>
    <t xml:space="preserve">&lt;a4__RecPessCivilInativoSegur__PRecAteBimestre&gt;</t>
  </si>
  <si>
    <t xml:space="preserve">&lt;a4__RecPessCivilInativoSegur__PRecAteBimestreAnterior&gt;</t>
  </si>
  <si>
    <t xml:space="preserve">Pensionista </t>
  </si>
  <si>
    <t xml:space="preserve">&lt;a4__RecPessCivilPensionSegur__PPrevOrig&gt;</t>
  </si>
  <si>
    <t xml:space="preserve">&lt;a4__RecPessCivilPensionSegur__PPrevAtual&gt;</t>
  </si>
  <si>
    <t xml:space="preserve">&lt;a4__RecPessCivilPensionSegur__PRecAteBimestre&gt;</t>
  </si>
  <si>
    <t xml:space="preserve">&lt;a4__RecPessCivilPensionSegur__PRecAteBimestreAnterior&gt;</t>
  </si>
  <si>
    <t xml:space="preserve">Militar</t>
  </si>
  <si>
    <t xml:space="preserve">&lt;a4__RecPessMilitSegur__PPrevOrig&gt;</t>
  </si>
  <si>
    <t xml:space="preserve">&lt;a4__RecPessMilitSegur__PPrevAtual&gt;</t>
  </si>
  <si>
    <t xml:space="preserve">&lt;a4__RecPessMilitSegur__PRecAteBimestre&gt;</t>
  </si>
  <si>
    <t xml:space="preserve">&lt;a4__RecPessMilitSegur__PRecAteBimestreAnterior&gt;</t>
  </si>
  <si>
    <t xml:space="preserve">&lt;a4__RecPessMilitAtivoSegur__PPrevOrig&gt;</t>
  </si>
  <si>
    <t xml:space="preserve">&lt;a4__RecPessMilitAtivoSegur__PPrevAtual&gt;</t>
  </si>
  <si>
    <t xml:space="preserve">&lt;a4__RecPessMilitAtivoSegur__PRecAteBimestre&gt;</t>
  </si>
  <si>
    <t xml:space="preserve">&lt;a4__RecPessMilitAtivoSegur__PRecAteBimestreAnterior&gt;</t>
  </si>
  <si>
    <t xml:space="preserve">&lt;a4__RecPessMilitInativoSegur__PPrevOrig&gt;</t>
  </si>
  <si>
    <t xml:space="preserve">&lt;a4__RecPessMilitInativoSegur__PPrevAtual&gt;</t>
  </si>
  <si>
    <t xml:space="preserve">&lt;a4__RecPessMilitInativoSegur__PRecAteBimestre&gt;</t>
  </si>
  <si>
    <t xml:space="preserve">&lt;a4__RecPessMilitInativoSegur__PRecAteBimestreAnterior&gt;</t>
  </si>
  <si>
    <t xml:space="preserve">&lt;a4__RecPessMilitPensionSegur__PPrevOrig&gt;</t>
  </si>
  <si>
    <t xml:space="preserve">&lt;a4__RecPessMilitPensionSegur__PPrevAtual&gt;</t>
  </si>
  <si>
    <t xml:space="preserve">&lt;a4__RecPessMilitPensionSegur__PRecAteBimestre&gt;</t>
  </si>
  <si>
    <t xml:space="preserve">&lt;a4__RecPessMilitPensionSegur__PRecAteBimestreAnterior&gt;</t>
  </si>
  <si>
    <t xml:space="preserve">    Receita de Contribuições Patronais </t>
  </si>
  <si>
    <t xml:space="preserve">&lt;a4__RecContribPatron__PPrevOrig&gt;</t>
  </si>
  <si>
    <t xml:space="preserve">&lt;a4__RecContribPatron__PPrevAtual&gt;</t>
  </si>
  <si>
    <t xml:space="preserve">&lt;a4__RecContribPatron__PRecAteBimestre&gt;</t>
  </si>
  <si>
    <t xml:space="preserve">&lt;a4__RecContribPatron__PRecAteBimestreAnterior&gt;</t>
  </si>
  <si>
    <t xml:space="preserve">&lt;a4__RecPessCivilPatron__PPrevOrig&gt;</t>
  </si>
  <si>
    <t xml:space="preserve">&lt;a4__RecPessCivilPatron__PPrevAtual&gt;</t>
  </si>
  <si>
    <t xml:space="preserve">&lt;a4__RecPessCivilPatron__PRecAteBimestre&gt;</t>
  </si>
  <si>
    <t xml:space="preserve">&lt;a4__RecPessCivilPatron__PRecAteBimestreAnterior&gt;</t>
  </si>
  <si>
    <t xml:space="preserve">&lt;a4__RecPessCivilAtivoPatron__PPrevOrig&gt;</t>
  </si>
  <si>
    <t xml:space="preserve">&lt;a4__RecPessCivilAtivoPatron__PPrevAtual&gt;</t>
  </si>
  <si>
    <t xml:space="preserve">&lt;a4__RecPessCivilAtivoPatron__PRecAteBimestre&gt;</t>
  </si>
  <si>
    <t xml:space="preserve">&lt;a4__RecPessCivilAtivoPatron__PRecAteBimestreAnterior&gt;</t>
  </si>
  <si>
    <t xml:space="preserve">&lt;a4__RecPessCivilInativoPatron__PPrevOrig&gt;</t>
  </si>
  <si>
    <t xml:space="preserve">&lt;a4__RecPessCivilInativoPatron__PPrevAtual&gt;</t>
  </si>
  <si>
    <t xml:space="preserve">&lt;a4__RecPessCivilInativoPatron__PRecAteBimestre&gt;</t>
  </si>
  <si>
    <t xml:space="preserve">&lt;a4__RecPessCivilInativoPatron__PRecAteBimestreAnterior&gt;</t>
  </si>
  <si>
    <t xml:space="preserve">&lt;a4__RecPessCivilPensionPatron__PPrevOrig&gt;</t>
  </si>
  <si>
    <t xml:space="preserve">&lt;a4__RecPessCivilPensionPatron__PPrevAtual&gt;</t>
  </si>
  <si>
    <t xml:space="preserve">&lt;a4__RecPessCivilPensionPatron__PRecAteBimestre&gt;</t>
  </si>
  <si>
    <t xml:space="preserve">&lt;a4__RecPessCivilPensionPatron__PRecAteBimestreAnterior&gt;</t>
  </si>
  <si>
    <t xml:space="preserve">&lt;a4__RecPessMilitPatron__PPrevOrig&gt;</t>
  </si>
  <si>
    <t xml:space="preserve">&lt;a4__RecPessMilitPatron__PPrevAtual&gt;</t>
  </si>
  <si>
    <t xml:space="preserve">&lt;a4__RecPessMilitPatron__PRecAteBimestre&gt;</t>
  </si>
  <si>
    <t xml:space="preserve">&lt;a4__RecPessMilitPatron__PRecAteBimestreAnterior&gt;</t>
  </si>
  <si>
    <t xml:space="preserve">&lt;a4__RecPessMilitAtivoPatron__PPrevOrig&gt;</t>
  </si>
  <si>
    <t xml:space="preserve">&lt;a4__RecPessMilitAtivoPatron__PPrevAtual&gt;</t>
  </si>
  <si>
    <t xml:space="preserve">&lt;a4__RecPessMilitAtivoPatron__PRecAteBimestre&gt;</t>
  </si>
  <si>
    <t xml:space="preserve">&lt;a4__RecPessMilitAtivoPatron__PRecAteBimestreAnterior&gt;</t>
  </si>
  <si>
    <t xml:space="preserve">&lt;a4__RecPessMilitInativoPatron__PPrevOrig&gt;</t>
  </si>
  <si>
    <t xml:space="preserve">&lt;a4__RecPessMilitInativoPatron__PPrevAtual&gt;</t>
  </si>
  <si>
    <t xml:space="preserve">&lt;a4__RecPessMilitInativoPatron__PRecAteBimestre&gt;</t>
  </si>
  <si>
    <t xml:space="preserve">&lt;a4__RecPessMilitInativoPatron__PRecAteBimestreAnterior&gt;</t>
  </si>
  <si>
    <t xml:space="preserve">&lt;a4__RecPessMilitPensionPatron__PPrevOrig&gt;</t>
  </si>
  <si>
    <t xml:space="preserve">&lt;a4__RecPessMilitPensionPatron__PPrevAtual&gt;</t>
  </si>
  <si>
    <t xml:space="preserve">&lt;a4__RecPessMilitPensionPatron__PRecAteBimestre&gt;</t>
  </si>
  <si>
    <t xml:space="preserve">&lt;a4__RecPessMilitPensionPatron__PRecAteBimestreAnterior&gt;</t>
  </si>
  <si>
    <t xml:space="preserve">Receita Patrimonial</t>
  </si>
  <si>
    <t xml:space="preserve">&lt;a4__RecPatrim__PPrevOrig&gt;</t>
  </si>
  <si>
    <t xml:space="preserve">&lt;a4__RecPatrim__PPrevAtual&gt;</t>
  </si>
  <si>
    <t xml:space="preserve">&lt;a4__RecPatrim__PRecAteBimestre&gt;</t>
  </si>
  <si>
    <t xml:space="preserve">&lt;a4__RecPatrim__PRecAteBimestreAnterior&gt;</t>
  </si>
  <si>
    <t xml:space="preserve">Receitas Imobiliárias</t>
  </si>
  <si>
    <t xml:space="preserve">&lt;a4__RecImobiliaria__PPrevOrig&gt;</t>
  </si>
  <si>
    <t xml:space="preserve">&lt;a4__RecImobiliaria__PPrevAtual&gt;</t>
  </si>
  <si>
    <t xml:space="preserve">&lt;a4__RecImobiliaria__PRecAteBimestre&gt;</t>
  </si>
  <si>
    <t xml:space="preserve">&lt;a4__RecImobiliaria__PRecAteBimestreAnterior&gt;</t>
  </si>
  <si>
    <t xml:space="preserve">Receitas de Valores Mobiliários</t>
  </si>
  <si>
    <t xml:space="preserve">&lt;a4__RecDeValores__PPrevOrig&gt;</t>
  </si>
  <si>
    <t xml:space="preserve">&lt;a4__RecDeValores__PPrevAtual&gt;</t>
  </si>
  <si>
    <t xml:space="preserve">&lt;a4__RecDeValores__PRecAteBimestre&gt;</t>
  </si>
  <si>
    <t xml:space="preserve">&lt;a4__RecDeValores__PRecAteBimestreAnterior&gt;</t>
  </si>
  <si>
    <t xml:space="preserve">Outras Receitas Patrimoniais</t>
  </si>
  <si>
    <t xml:space="preserve">&lt;a4__RecPatrimOut__PPrevOrig&gt;</t>
  </si>
  <si>
    <t xml:space="preserve">&lt;a4__RecPatrimOut__PPrevAtual&gt;</t>
  </si>
  <si>
    <t xml:space="preserve">&lt;a4__RecPatrimOut__PRecAteBimestre&gt;</t>
  </si>
  <si>
    <t xml:space="preserve">&lt;a4__RecPatrimOut__PRecAteBimestreAnterior&gt;</t>
  </si>
  <si>
    <t xml:space="preserve">Receita de Serviços</t>
  </si>
  <si>
    <t xml:space="preserve">&lt;a4__RecServicos__PPrevOrig&gt;</t>
  </si>
  <si>
    <t xml:space="preserve">&lt;a4__RecServicos__PPrevAtual&gt;</t>
  </si>
  <si>
    <t xml:space="preserve">&lt;a4__RecServicos__PRecAteBimestre&gt;</t>
  </si>
  <si>
    <t xml:space="preserve">&lt;a4__RecServicos__PRecAteBimestreAnterior&gt;</t>
  </si>
  <si>
    <t xml:space="preserve">Outras Receitas Correntes</t>
  </si>
  <si>
    <t xml:space="preserve">&lt;a4__RecAportePeri__PPrevOrig&gt;</t>
  </si>
  <si>
    <t xml:space="preserve">&lt;a4__RecAportePeri__PPrevAtual&gt;</t>
  </si>
  <si>
    <t xml:space="preserve">&lt;a4__RecAportePeri__PRecAteBimestre&gt;</t>
  </si>
  <si>
    <t xml:space="preserve">&lt;a4__RecAportePeri__PRecAteBimestreAnterior&gt;</t>
  </si>
  <si>
    <t xml:space="preserve">Compensação Previdenciária do RGPS para o RPPS</t>
  </si>
  <si>
    <t xml:space="preserve">&lt;a4__RecCorrOut__PPrevOrig&gt;</t>
  </si>
  <si>
    <t xml:space="preserve">&lt;a4__RecCorrOut__PPrevAtual&gt;</t>
  </si>
  <si>
    <t xml:space="preserve">&lt;a4__RecCorrOut__PRecAteBimestre&gt;</t>
  </si>
  <si>
    <t xml:space="preserve">&lt;a4__RecCorrOut__PRecAteBimestreAnterior&gt;</t>
  </si>
  <si>
    <r>
      <rPr>
        <sz val="10"/>
        <rFont val="Times New Roman"/>
        <family val="1"/>
        <charset val="1"/>
      </rPr>
      <t xml:space="preserve">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CompenPrevid__PPrevOrig&gt;</t>
  </si>
  <si>
    <t xml:space="preserve">&lt;a4__RecCompenPrevid__PPrevAtual&gt;</t>
  </si>
  <si>
    <t xml:space="preserve">&lt;a4__RecCompenPrevid__PRecAteBimestre&gt;</t>
  </si>
  <si>
    <t xml:space="preserve">&lt;a4__RecCompenPrevid__PRecAteBimestreAnterior&gt;</t>
  </si>
  <si>
    <t xml:space="preserve">Demais Receitas Correntes</t>
  </si>
  <si>
    <t xml:space="preserve">&lt;a4__RecCorrDemais__PPrevOrig&gt;</t>
  </si>
  <si>
    <t xml:space="preserve">&lt;a4__RecCorrDemais__PPrevAtual&gt;</t>
  </si>
  <si>
    <t xml:space="preserve">&lt;a4__RecCorrDemais__PRecAteBimestre&gt;</t>
  </si>
  <si>
    <t xml:space="preserve">&lt;a4__RecCorrDemais__PRecAteBimestreAnterior&gt;</t>
  </si>
  <si>
    <r>
      <rPr>
        <sz val="10"/>
        <rFont val="Times New Roman"/>
        <family val="1"/>
        <charset val="1"/>
      </rPr>
      <t xml:space="preserve">RECEITAS DE CAPITAL (II</t>
    </r>
    <r>
      <rPr>
        <sz val="10"/>
        <color rgb="FF008000"/>
        <rFont val="Times New Roman"/>
        <family val="1"/>
        <charset val="1"/>
      </rPr>
      <t xml:space="preserve">I</t>
    </r>
    <r>
      <rPr>
        <sz val="10"/>
        <rFont val="Times New Roman"/>
        <family val="1"/>
        <charset val="1"/>
      </rPr>
      <t xml:space="preserve">)</t>
    </r>
  </si>
  <si>
    <t xml:space="preserve">&lt;a4__RecCapital__PPrevOrig&gt;</t>
  </si>
  <si>
    <t xml:space="preserve">&lt;a4__RecCapital__PPrevAtual&gt;</t>
  </si>
  <si>
    <t xml:space="preserve">&lt;a4__RecCapital__PRecAteBimestre&gt;</t>
  </si>
  <si>
    <t xml:space="preserve">&lt;a4__RecCapital__PRecAteBimestreAnterior&gt;</t>
  </si>
  <si>
    <t xml:space="preserve">Alienação de Bens, Direitos e Ativos</t>
  </si>
  <si>
    <t xml:space="preserve">&lt;a4__RecAlienaBens__PPrevOrig&gt;</t>
  </si>
  <si>
    <t xml:space="preserve">&lt;a4__RecAlienaBens__PPrevAtual&gt;</t>
  </si>
  <si>
    <t xml:space="preserve">&lt;a4__RecAlienaBens__PRecAteBimestre&gt;</t>
  </si>
  <si>
    <t xml:space="preserve">&lt;a4__RecAlienaBens__PRecAteBimestreAnterior&gt;</t>
  </si>
  <si>
    <t xml:space="preserve">Amortização de Empréstimos</t>
  </si>
  <si>
    <t xml:space="preserve">&lt;a4__RecAmortEmprest__PPrevOrig&gt;</t>
  </si>
  <si>
    <t xml:space="preserve">&lt;a4__RecAmortEmprest__PPrevAtual&gt;</t>
  </si>
  <si>
    <t xml:space="preserve">&lt;a4__RecAmortEmprest__PRecAteBimestre&gt;</t>
  </si>
  <si>
    <t xml:space="preserve">&lt;a4__RecAmortEmprest__PRecAteBimestreAnterior&gt;</t>
  </si>
  <si>
    <t xml:space="preserve">Outras Receitas de Capital</t>
  </si>
  <si>
    <t xml:space="preserve">&lt;a4__RecCapitalOut__PPrevOrig&gt;</t>
  </si>
  <si>
    <t xml:space="preserve">&lt;a4__RecCapitalOut__PPrevAtual&gt;</t>
  </si>
  <si>
    <t xml:space="preserve">&lt;a4__RecCapitalOut__PRecAteBimestre&gt;</t>
  </si>
  <si>
    <t xml:space="preserve">&lt;a4__RecCapitalOut__PRecAteBimestreAnterior&gt;</t>
  </si>
  <si>
    <t xml:space="preserve">TOTAL DAS RECEITAS PREVIDENCIÁRIAS RPPS - (IV) = (I + III - II)</t>
  </si>
  <si>
    <t xml:space="preserve">&lt;a4__TotalRecprevid__PPrevOrig&gt;</t>
  </si>
  <si>
    <t xml:space="preserve">&lt;a4__TotalRecprevid__PPrevAtual&gt;</t>
  </si>
  <si>
    <t xml:space="preserve">&lt;a4__TotalRecprevid__PRecAteBimestre&gt;</t>
  </si>
  <si>
    <t xml:space="preserve">&lt;a4__TotalRecprevid__PRecAteBimestreAnterior&gt;</t>
  </si>
  <si>
    <t xml:space="preserve">DESPESAS PREVIDENCIÁRIAS - RPPS</t>
  </si>
  <si>
    <t xml:space="preserve">DOTAÇÃO
INICIAL</t>
  </si>
  <si>
    <t xml:space="preserve">DOTAÇÃO
ATUALIZADA</t>
  </si>
  <si>
    <t xml:space="preserve">INSCRITAS EM RESTOS A PAGAR NÃO PROCESSADOS</t>
  </si>
  <si>
    <t xml:space="preserve"> Em &lt;a4_Exercício&gt;</t>
  </si>
  <si>
    <t xml:space="preserve">Em &lt;a4_Exercício_Anterior&gt;</t>
  </si>
  <si>
    <t xml:space="preserve">&lt;a4_Exercício&gt;  </t>
  </si>
  <si>
    <t xml:space="preserve">&lt;a4_Exercício&gt; </t>
  </si>
  <si>
    <t xml:space="preserve">ADMINISTRAÇÃO (V)</t>
  </si>
  <si>
    <t xml:space="preserve">&lt;a4__Administracao__PFixado&gt;</t>
  </si>
  <si>
    <t xml:space="preserve">&lt;a4__Administracao__PDotAtualiz&gt;</t>
  </si>
  <si>
    <t xml:space="preserve">&lt;a4__Administracao__PEmpAteBim&gt;</t>
  </si>
  <si>
    <t xml:space="preserve">&lt;a4__Administracao__PEmpAteBimAnoAnt&gt;</t>
  </si>
  <si>
    <t xml:space="preserve">&lt;a4__Administracao__PLiqAteBim&gt;</t>
  </si>
  <si>
    <t xml:space="preserve">&lt;a4__Administracao__PLiqAteBimAnoAnt&gt;</t>
  </si>
  <si>
    <t xml:space="preserve">&lt;a4__Administracao__PEmpALiqAteBim&gt;</t>
  </si>
  <si>
    <t xml:space="preserve">&lt;a4__Administracao__PEmpALiqAteBimAnoAnt&gt;</t>
  </si>
  <si>
    <t xml:space="preserve">Despesas Correntes</t>
  </si>
  <si>
    <t xml:space="preserve">&lt;a4__DespCorrentes__PFixado&gt;</t>
  </si>
  <si>
    <t xml:space="preserve">&lt;a4__DespCorrentes__PDotAtualiz&gt;</t>
  </si>
  <si>
    <t xml:space="preserve">&lt;a4__DespCorrentes__PEmpAteBim&gt;</t>
  </si>
  <si>
    <t xml:space="preserve">&lt;a4__DespCorrentes__PEmpAteBimAnoAnt&gt;</t>
  </si>
  <si>
    <t xml:space="preserve">&lt;a4__DespCorrentes__PLiqAteBim&gt;</t>
  </si>
  <si>
    <t xml:space="preserve">&lt;a4__DespCorrentes__PLiqAteBimAnoAnt&gt;</t>
  </si>
  <si>
    <t xml:space="preserve">&lt;a4__DespCorrentes__PEmpALiqAteBim&gt;</t>
  </si>
  <si>
    <t xml:space="preserve">&lt;a4__DespCorrentes__PEmpALiqAteBimAnoAnt&gt;</t>
  </si>
  <si>
    <t xml:space="preserve">Despesas de Capital</t>
  </si>
  <si>
    <t xml:space="preserve">&lt;a4__DespCapital__PFixado&gt;</t>
  </si>
  <si>
    <t xml:space="preserve">&lt;a4__DespCapital__PDotAtualiz&gt;</t>
  </si>
  <si>
    <t xml:space="preserve">&lt;a4__DespCapital__PEmpAteBim&gt;</t>
  </si>
  <si>
    <t xml:space="preserve">&lt;a4__DespCapital__PEmpAteBimAnoAnt&gt;</t>
  </si>
  <si>
    <t xml:space="preserve">&lt;a4__DespCapital__PLiqAteBim&gt;</t>
  </si>
  <si>
    <t xml:space="preserve">&lt;a4__DespCapital__PLiqAteBimAnoAnt&gt;</t>
  </si>
  <si>
    <t xml:space="preserve">&lt;a4__DespCapital__PEmpALiqAteBim&gt;</t>
  </si>
  <si>
    <t xml:space="preserve">&lt;a4__DespCapital__PEmpALiqAteBimAnoAnt&gt;</t>
  </si>
  <si>
    <t xml:space="preserve">PREVIDÊNCIA (VI)</t>
  </si>
  <si>
    <t xml:space="preserve">&lt;a4__Previdencia__PFixado&gt;</t>
  </si>
  <si>
    <t xml:space="preserve">&lt;a4__Previdencia__PDotAtualiz&gt;</t>
  </si>
  <si>
    <t xml:space="preserve">&lt;a4__Previdencia__PEmpAteBim&gt;</t>
  </si>
  <si>
    <t xml:space="preserve">&lt;a4__Previdencia__PEmpAteBimAnoAnt&gt;</t>
  </si>
  <si>
    <t xml:space="preserve">&lt;a4__Previdencia__PLiqAteBim&gt;</t>
  </si>
  <si>
    <t xml:space="preserve">&lt;a4__Previdencia__PLiqAteBimAnoAnt&gt;</t>
  </si>
  <si>
    <t xml:space="preserve">&lt;a4__Previdencia__PEmpALiqAteBim&gt;</t>
  </si>
  <si>
    <t xml:space="preserve">&lt;a4__Previdencia__PEmpALiqAteBimAnoAnt&gt;</t>
  </si>
  <si>
    <t xml:space="preserve">Benefícios - Civil</t>
  </si>
  <si>
    <t xml:space="preserve">&lt;a4__DesPessCivil__PFixado&gt;</t>
  </si>
  <si>
    <t xml:space="preserve">&lt;a4__DesPessCivil__PDotAtualiz&gt;</t>
  </si>
  <si>
    <t xml:space="preserve">&lt;a4__DesPessCivil__PEmpAteBim&gt;</t>
  </si>
  <si>
    <t xml:space="preserve">&lt;a4__DesPessCivil__PEmpAteBimAnoAnt&gt;</t>
  </si>
  <si>
    <t xml:space="preserve">&lt;a4__DesPessCivil__PLiqAteBim&gt;</t>
  </si>
  <si>
    <t xml:space="preserve">&lt;a4__DesPessCivil__PLiqAteBimAnoAnt&gt;</t>
  </si>
  <si>
    <t xml:space="preserve">&lt;a4__DesPessCivil__PEmpALiqAteBim&gt;</t>
  </si>
  <si>
    <t xml:space="preserve">&lt;a4__DesPessCivil__PEmpALiqAteBimAnoAnt&gt;</t>
  </si>
  <si>
    <t xml:space="preserve">Aposentadorias</t>
  </si>
  <si>
    <t xml:space="preserve">&lt;a4__DesPessCivilAposen__PFixado&gt;</t>
  </si>
  <si>
    <t xml:space="preserve">&lt;a4__DesPessCivilAposen__PDotAtualiz&gt;</t>
  </si>
  <si>
    <t xml:space="preserve">&lt;a4__DesPessCivilAposen__PEmpAteBim&gt;</t>
  </si>
  <si>
    <t xml:space="preserve">&lt;a4__DesPessCivilAposen__PEmpAteBimAnoAnt&gt;</t>
  </si>
  <si>
    <t xml:space="preserve">&lt;a4__DesPessCivilAposen__PLiqAteBim&gt;</t>
  </si>
  <si>
    <t xml:space="preserve">&lt;a4__DesPessCivilAposen__PLiqAteBimAnoAnt&gt;</t>
  </si>
  <si>
    <t xml:space="preserve">&lt;a4__DesPessCivilAposen__PEmpALiqAteBim&gt;</t>
  </si>
  <si>
    <t xml:space="preserve">&lt;a4__DesPessCivilAposen__PEmpALiqAteBimAnoAnt&gt;</t>
  </si>
  <si>
    <t xml:space="preserve">Pensões</t>
  </si>
  <si>
    <t xml:space="preserve">&lt;a4__DesPessCivilPens__PFixado&gt;</t>
  </si>
  <si>
    <t xml:space="preserve">&lt;a4__DesPessCivilPens__PDotAtualiz&gt;</t>
  </si>
  <si>
    <t xml:space="preserve">&lt;a4__DesPessCivilPens__PEmpAteBim&gt;</t>
  </si>
  <si>
    <t xml:space="preserve">&lt;a4__DesPessCivilPens__PEmpAteBimAnoAnt&gt;</t>
  </si>
  <si>
    <t xml:space="preserve">&lt;a4__DesPessCivilPens__PLiqAteBim&gt;</t>
  </si>
  <si>
    <t xml:space="preserve">&lt;a4__DesPessCivilPens__PLiqAteBimAnoAnt&gt;</t>
  </si>
  <si>
    <t xml:space="preserve">&lt;a4__DesPessCivilPens__PEmpALiqAteBim&gt;</t>
  </si>
  <si>
    <t xml:space="preserve">&lt;a4__DesPessCivilPens__PEmpALiqAteBimAnoAnt&gt;</t>
  </si>
  <si>
    <t xml:space="preserve">Outros Benefícios Previdenciários</t>
  </si>
  <si>
    <t xml:space="preserve">&lt;a4__DesPessCivilOutr__PFixado&gt;</t>
  </si>
  <si>
    <t xml:space="preserve">&lt;a4__DesPessCivilOutr__PDotAtualiz&gt;</t>
  </si>
  <si>
    <t xml:space="preserve">&lt;a4__DesPessCivilOutr__PEmpAteBim&gt;</t>
  </si>
  <si>
    <t xml:space="preserve">&lt;a4__DesPessCivilOutr__PEmpAteBimAnoAnt&gt;</t>
  </si>
  <si>
    <t xml:space="preserve">&lt;a4__DesPessCivilOutr__PLiqAteBim&gt;</t>
  </si>
  <si>
    <t xml:space="preserve">&lt;a4__DesPessCivilOutr__PLiqAteBimAnoAnt&gt;</t>
  </si>
  <si>
    <t xml:space="preserve">&lt;a4__DesPessCivilOutr__PEmpALiqAteBim&gt;</t>
  </si>
  <si>
    <t xml:space="preserve">&lt;a4__DesPessCivilOutr__PEmpALiqAteBimAnoAnt&gt;</t>
  </si>
  <si>
    <t xml:space="preserve">Benefícios - Militar</t>
  </si>
  <si>
    <t xml:space="preserve">&lt;a4__DesPessMilitar__PFixado&gt;</t>
  </si>
  <si>
    <t xml:space="preserve">&lt;a4__DesPessMilitar__PDotAtualiz&gt;</t>
  </si>
  <si>
    <t xml:space="preserve">&lt;a4__DesPessMilitar__PEmpAteBim&gt;</t>
  </si>
  <si>
    <t xml:space="preserve">&lt;a4__DesPessMilitar__PEmpAteBimAnoAnt&gt;</t>
  </si>
  <si>
    <t xml:space="preserve">&lt;a4__DesPessMilitar__PLiqAteBim&gt;</t>
  </si>
  <si>
    <t xml:space="preserve">&lt;a4__DesPessMilitar__PLiqAteBimAnoAnt&gt;</t>
  </si>
  <si>
    <t xml:space="preserve">&lt;a4__DesPessMilitar__PEmpALiqAteBim&gt;</t>
  </si>
  <si>
    <t xml:space="preserve">&lt;a4__DesPessMilitar__PEmpALiqAteBimAnoAnt&gt;</t>
  </si>
  <si>
    <t xml:space="preserve">Reformas</t>
  </si>
  <si>
    <t xml:space="preserve">&lt;a4__DesPessMilitarRefor__PFixado&gt;</t>
  </si>
  <si>
    <t xml:space="preserve">&lt;a4__DesPessMilitarRefor__PDotAtualiz&gt;</t>
  </si>
  <si>
    <t xml:space="preserve">&lt;a4__DesPessMilitarRefor__PEmpAteBim&gt;</t>
  </si>
  <si>
    <t xml:space="preserve">&lt;a4__DesPessMilitarRefor__PEmpAteBimAnoAnt&gt;</t>
  </si>
  <si>
    <t xml:space="preserve">&lt;a4__DesPessMilitarRefor__PLiqAteBim&gt;</t>
  </si>
  <si>
    <t xml:space="preserve">&lt;a4__DesPessMilitarRefor__PLiqAteBimAnoAnt&gt;</t>
  </si>
  <si>
    <t xml:space="preserve">&lt;a4__DesPessMilitarRefor__PEmpALiqAteBim&gt;</t>
  </si>
  <si>
    <t xml:space="preserve">&lt;a4__DesPessMilitarRefor__PEmpALiqAteBimAnoAnt&gt;</t>
  </si>
  <si>
    <t xml:space="preserve">&lt;a4__DesPessMilitarPens__PFixado&gt;</t>
  </si>
  <si>
    <t xml:space="preserve">&lt;a4__DesPessMilitarPens__PDotAtualiz&gt;</t>
  </si>
  <si>
    <t xml:space="preserve">&lt;a4__DesPessMilitarPens__PEmpAteBim&gt;</t>
  </si>
  <si>
    <t xml:space="preserve">&lt;a4__DesPessMilitarPens__PEmpAteBimAnoAnt&gt;</t>
  </si>
  <si>
    <t xml:space="preserve">&lt;a4__DesPessMilitarPens__PLiqAteBim&gt;</t>
  </si>
  <si>
    <t xml:space="preserve">&lt;a4__DesPessMilitarPens__PLiqAteBimAnoAnt&gt;</t>
  </si>
  <si>
    <t xml:space="preserve">&lt;a4__DesPessMilitarPens__PEmpALiqAteBim&gt;</t>
  </si>
  <si>
    <t xml:space="preserve">&lt;a4__DesPessMilitarPens__PEmpALiqAteBimAnoAnt&gt;</t>
  </si>
  <si>
    <t xml:space="preserve">&lt;a4__DesPessMilitarOutr__PFixado&gt;</t>
  </si>
  <si>
    <t xml:space="preserve">&lt;a4__DesPessMilitarOutr__PDotAtualiz&gt;</t>
  </si>
  <si>
    <t xml:space="preserve">&lt;a4__DesPessMilitarOutr__PEmpAteBim&gt;</t>
  </si>
  <si>
    <t xml:space="preserve">&lt;a4__DesPessMilitarOutr__PEmpAteBimAnoAnt&gt;</t>
  </si>
  <si>
    <t xml:space="preserve">&lt;a4__DesPessMilitarOutr__PLiqAteBim&gt;</t>
  </si>
  <si>
    <t xml:space="preserve">&lt;a4__DesPessMilitarOutr__PLiqAteBimAnoAnt&gt;</t>
  </si>
  <si>
    <t xml:space="preserve">&lt;a4__DesPessMilitarOutr__PEmpALiqAteBim&gt;</t>
  </si>
  <si>
    <t xml:space="preserve">&lt;a4__DesPessMilitarOutr__PEmpALiqAteBimAnoAnt&gt;</t>
  </si>
  <si>
    <t xml:space="preserve">Outras Despesas Previdenciárias</t>
  </si>
  <si>
    <t xml:space="preserve">&lt;a4__OutrDesPrevid__PFixado&gt;</t>
  </si>
  <si>
    <t xml:space="preserve">&lt;a4__OutrDesPrevid__PDotAtualiz&gt;</t>
  </si>
  <si>
    <t xml:space="preserve">&lt;a4__OutrDesPrevid__PEmpAteBim&gt;</t>
  </si>
  <si>
    <t xml:space="preserve">&lt;a4__OutrDesPrevid__PEmpAteBimAnoAnt&gt;</t>
  </si>
  <si>
    <t xml:space="preserve">&lt;a4__OutrDesPrevid__PLiqAteBim&gt;</t>
  </si>
  <si>
    <t xml:space="preserve">&lt;a4__OutrDesPrevid__PLiqAteBimAnoAnt&gt;</t>
  </si>
  <si>
    <t xml:space="preserve">&lt;a4__OutrDesPrevid__PEmpALiqAteBim&gt;</t>
  </si>
  <si>
    <t xml:space="preserve">&lt;a4__OutrDesPrevid__PEmpALiqAteBimAnoAnt&gt;</t>
  </si>
  <si>
    <t xml:space="preserve">Compensação Previdenciária do RPPS para o RGPS</t>
  </si>
  <si>
    <t xml:space="preserve">&lt;a4__OutrDesPrevidCompen__PFixado&gt;</t>
  </si>
  <si>
    <t xml:space="preserve">&lt;a4__OutrDesPrevidCompen__PDotAtualiz&gt;</t>
  </si>
  <si>
    <t xml:space="preserve">&lt;a4__OutrDesPrevidCompen__PEmpAteBim&gt;</t>
  </si>
  <si>
    <t xml:space="preserve">&lt;a4__OutrDesPrevidCompen__PEmpAteBimAnoAnt&gt;</t>
  </si>
  <si>
    <t xml:space="preserve">&lt;a4__OutrDesPrevidCompen__PLiqAteBim&gt;</t>
  </si>
  <si>
    <t xml:space="preserve">&lt;a4__OutrDesPrevidCompen__PLiqAteBimAnoAnt&gt;</t>
  </si>
  <si>
    <t xml:space="preserve">&lt;a4__OutrDesPrevidCompen__PEmpALiqAteBim&gt;</t>
  </si>
  <si>
    <t xml:space="preserve">&lt;a4__OutrDesPrevidCompen__PEmpALiqAteBimAnoAnt&gt;</t>
  </si>
  <si>
    <t xml:space="preserve">Demais Despesas Previdenciárias</t>
  </si>
  <si>
    <t xml:space="preserve">&lt;a4__OutrDesPrevidDemais__PFixado&gt;</t>
  </si>
  <si>
    <t xml:space="preserve">&lt;a4__OutrDesPrevidDemais__PDotAtualiz&gt;</t>
  </si>
  <si>
    <t xml:space="preserve">&lt;a4__OutrDesPrevidDemais__PEmpAteBim&gt;</t>
  </si>
  <si>
    <t xml:space="preserve">&lt;a4__OutrDesPrevidDemais__PEmpAteBimAnoAnt&gt;</t>
  </si>
  <si>
    <t xml:space="preserve">&lt;a4__OutrDesPrevidDemais__PLiqAteBim&gt;</t>
  </si>
  <si>
    <t xml:space="preserve">&lt;a4__OutrDesPrevidDemais__PLiqAteBimAnoAnt&gt;</t>
  </si>
  <si>
    <t xml:space="preserve">&lt;a4__OutrDesPrevidDemais__PEmpALiqAteBim&gt;</t>
  </si>
  <si>
    <t xml:space="preserve">&lt;a4__OutrDesPrevidDemais__PEmpALiqAteBimAnoAnt&gt;</t>
  </si>
  <si>
    <t xml:space="preserve">TOTAL DAS DESPESAS PREVIDENCIÁRIAS RPPS (VII) = (V + VI)</t>
  </si>
  <si>
    <t xml:space="preserve">&lt;a4__TotalDespPrevid__PFixado&gt;</t>
  </si>
  <si>
    <t xml:space="preserve">&lt;a4__TotalDespPrevid__PDotAtualiz&gt;</t>
  </si>
  <si>
    <t xml:space="preserve">&lt;a4__TotalDespPrevid__PEmpAteBim&gt;</t>
  </si>
  <si>
    <t xml:space="preserve">&lt;a4__TotalDespPrevid__PEmpAteBimAnoAnt&gt;</t>
  </si>
  <si>
    <t xml:space="preserve">&lt;a4__TotalDespPrevid__PLiqAteBim&gt;</t>
  </si>
  <si>
    <t xml:space="preserve">&lt;a4__TotalDespPrevid__PLiqAteBimAnoAnt&gt;</t>
  </si>
  <si>
    <t xml:space="preserve">&lt;a4__TotalDespPrevid__PEmpALiqAteBim&gt;</t>
  </si>
  <si>
    <t xml:space="preserve">&lt;a4__TotalDespPrevid__PEmpALiqAteBimAnoAnt&gt;</t>
  </si>
  <si>
    <r>
      <rPr>
        <b val="true"/>
        <sz val="10"/>
        <rFont val="Times New Roman"/>
        <family val="1"/>
        <charset val="1"/>
      </rPr>
      <t xml:space="preserve">RESULTADO PREVIDENCIÁRIO (VIII) = (IV – VII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PFixado&gt;</t>
  </si>
  <si>
    <t xml:space="preserve">&lt;a4__ResultPrevid__PDotAtualiz&gt;</t>
  </si>
  <si>
    <r>
      <rPr>
        <sz val="10"/>
        <rFont val="Times New Roman"/>
        <family val="1"/>
        <charset val="1"/>
      </rPr>
      <t xml:space="preserve">&lt;a4__</t>
    </r>
    <r>
      <rPr>
        <sz val="10"/>
        <rFont val="Times New Roman"/>
        <family val="1"/>
      </rPr>
      <t xml:space="preserve">ResultPrevid</t>
    </r>
    <r>
      <rPr>
        <sz val="10"/>
        <rFont val="Times New Roman"/>
        <family val="1"/>
        <charset val="1"/>
      </rPr>
      <t xml:space="preserve">__PEmpAteBim&gt;</t>
    </r>
  </si>
  <si>
    <t xml:space="preserve">&lt;a4__ResultPrevid__PempAteBimAnoAnt&gt;</t>
  </si>
  <si>
    <t xml:space="preserve">&lt;a4__ResultPrevid__PLiqAteBim&gt;</t>
  </si>
  <si>
    <t xml:space="preserve">&lt;a4__ResultPrevid__PLiqAteBimAnoAnt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Fixado&gt;</t>
  </si>
  <si>
    <t xml:space="preserve">RESERVA ORÇAMENTÁRIA DO RPPS</t>
  </si>
  <si>
    <t xml:space="preserve">&lt;a4__DespesaReservaOrcamentaria__Fixado&gt;</t>
  </si>
  <si>
    <t xml:space="preserve">APORTES DE RECURSOS PARA O PLANO PREVIDENCIÁRIO DO RPPS</t>
  </si>
  <si>
    <t xml:space="preserve">APORTES REALIZADO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PERÍODO DE REFERÊNCIA</t>
  </si>
  <si>
    <t xml:space="preserve">&lt;a4_Exercício&gt;</t>
  </si>
  <si>
    <t xml:space="preserve">Caixa e Equivalentes de Caixa</t>
  </si>
  <si>
    <t xml:space="preserve">&lt;a4__RPPSCaixa__PrevAtual&gt;</t>
  </si>
  <si>
    <t xml:space="preserve">&lt;a4__RPPSCaixa__PrevAnterior&gt;</t>
  </si>
  <si>
    <t xml:space="preserve">Investimentos e Aplicações</t>
  </si>
  <si>
    <t xml:space="preserve">&lt;a4__RPPSInvestimento__PrevAtual&gt;</t>
  </si>
  <si>
    <t xml:space="preserve">&lt;a4__RPPSInvestimento__PrevAnterior&gt;</t>
  </si>
  <si>
    <t xml:space="preserve">Outros Bens e Direitos</t>
  </si>
  <si>
    <t xml:space="preserve">&lt;a4__RPPSOutBensDireitos__PrevAtual&gt;</t>
  </si>
  <si>
    <t xml:space="preserve">&lt;a4__RPPSOutBensDireitos__PrevAnterior&gt;</t>
  </si>
  <si>
    <t xml:space="preserve">PLANO FINANCEIRO</t>
  </si>
  <si>
    <t xml:space="preserve">RECEITAS CORRENTES (IX)</t>
  </si>
  <si>
    <t xml:space="preserve">&lt;a4__RecCorr__FPrevOrig&gt;</t>
  </si>
  <si>
    <t xml:space="preserve">&lt;a4__RecCorr__FPrevAtual&gt;</t>
  </si>
  <si>
    <t xml:space="preserve">&lt;a4__RecCorr__FRecAteBimestre&gt;</t>
  </si>
  <si>
    <t xml:space="preserve">&lt;a4__RecCorr__FRecAteBimestreAnterior&gt;</t>
  </si>
  <si>
    <t xml:space="preserve">Receita de Contribuições dos Segurados</t>
  </si>
  <si>
    <t xml:space="preserve">&lt;a4__RecContribSegur__FPrevOrig&gt;</t>
  </si>
  <si>
    <t xml:space="preserve">&lt;a4__RecContribSegur__FPrevAtual&gt;</t>
  </si>
  <si>
    <t xml:space="preserve">&lt;a4__RecContribSegur__FRecAteBimestre&gt;</t>
  </si>
  <si>
    <t xml:space="preserve">&lt;a4__RecContribSegur__FRecAteBimestreAnterior&gt;</t>
  </si>
  <si>
    <t xml:space="preserve">&lt;a4__RecPessCivilSegur__FPrevOrig&gt;</t>
  </si>
  <si>
    <t xml:space="preserve">&lt;a4__RecPessCivilSegur__FPrevAtual&gt;</t>
  </si>
  <si>
    <t xml:space="preserve">&lt;a4__RecPessCivilSegur__FRecAteBimestre&gt;</t>
  </si>
  <si>
    <t xml:space="preserve">&lt;a4__RecPessCivilSegur__FRecAteBimestreAnterior&gt;</t>
  </si>
  <si>
    <t xml:space="preserve">&lt;a4__RecPessCivilAtivoSegur__FPrevOrig&gt;</t>
  </si>
  <si>
    <t xml:space="preserve">&lt;a4__RecPessCivilAtivoSegur__FPrevAtual&gt;</t>
  </si>
  <si>
    <t xml:space="preserve">&lt;a4__RecPessCivilAtivoSegur__FRecAteBimestre&gt;</t>
  </si>
  <si>
    <t xml:space="preserve">&lt;a4__RecPessCivilAtivoSegur__FRecAteBimestreAnterior&gt;</t>
  </si>
  <si>
    <t xml:space="preserve">&lt;a4__RecPessCivilInativoSegur__FPrevOrig&gt;</t>
  </si>
  <si>
    <t xml:space="preserve">&lt;a4__RecPessCivilInativoSegur__FPrevAtual&gt;</t>
  </si>
  <si>
    <t xml:space="preserve">&lt;a4__RecPessCivilInativoSegur__FRecAteBimestre&gt;</t>
  </si>
  <si>
    <t xml:space="preserve">&lt;a4__RecPessCivilInativoSegur__FRecAteBimestreAnterior&gt;</t>
  </si>
  <si>
    <t xml:space="preserve">&lt;a4__RecPessCivilPensionSegur__FPrevOrig&gt;</t>
  </si>
  <si>
    <t xml:space="preserve">&lt;a4__RecPessCivilPensionSegur__FPrevAtual&gt;</t>
  </si>
  <si>
    <t xml:space="preserve">&lt;a4__RecPessCivilPensionSegur__FRecAteBimestre&gt;</t>
  </si>
  <si>
    <t xml:space="preserve">&lt;a4__RecPessCivilPensionSegur__FRecAteBimestreAnterior&gt;</t>
  </si>
  <si>
    <t xml:space="preserve">&lt;a4__RecPessMilitSegur__FPrevOrig&gt;</t>
  </si>
  <si>
    <t xml:space="preserve">&lt;a4__RecPessMilitSegur__FPrevAtual&gt;</t>
  </si>
  <si>
    <t xml:space="preserve">&lt;a4__RecPessMilitSegur__FRecAteBimestre&gt;</t>
  </si>
  <si>
    <t xml:space="preserve">&lt;a4__RecPessMilitSegur__FRecAteBimestreAnterior&gt;</t>
  </si>
  <si>
    <t xml:space="preserve">&lt;a4__RecPessMilitAtivoSegur__FPrevOrig&gt;</t>
  </si>
  <si>
    <t xml:space="preserve">&lt;a4__RecPessMilitAtivoSegur__FPrevAtual&gt;</t>
  </si>
  <si>
    <t xml:space="preserve">&lt;a4__RecPessMilitAtivoSegur__FRecAteBimestre&gt;</t>
  </si>
  <si>
    <t xml:space="preserve">&lt;a4__RecPessMilitAtivoSegur__FRecAteBimestreAnterior&gt;</t>
  </si>
  <si>
    <t xml:space="preserve">&lt;a4__RecPessMilitInativoSegur__FPrevOrig&gt;</t>
  </si>
  <si>
    <t xml:space="preserve">&lt;a4__RecPessMilitInativoSegur__FPrevAtual&gt;</t>
  </si>
  <si>
    <t xml:space="preserve">&lt;a4__RecPessMilitInativoSegur__FRecAteBimestre&gt;</t>
  </si>
  <si>
    <t xml:space="preserve">&lt;a4__RecPessMilitInativoSegur__FRecAteBimestreAnterior&gt;</t>
  </si>
  <si>
    <t xml:space="preserve">&lt;a4__RecPessMilitPensionSegur__FPrevOrig&gt;</t>
  </si>
  <si>
    <t xml:space="preserve">&lt;a4__RecPessMilitPensionSegur__FPrevAtual&gt;</t>
  </si>
  <si>
    <t xml:space="preserve">&lt;a4__RecPessMilitPensionSegur__FRecAteBimestre&gt;</t>
  </si>
  <si>
    <t xml:space="preserve">&lt;a4__RecPessMilitPensionSegur__FRecAteBimestreAnterior&gt;</t>
  </si>
  <si>
    <t xml:space="preserve">Receita de Contribuições Patronais</t>
  </si>
  <si>
    <t xml:space="preserve">&lt;a4__RecContribPatron__FPrevOrig&gt;</t>
  </si>
  <si>
    <t xml:space="preserve">&lt;a4__RecContribPatron__FPrevAtual&gt;</t>
  </si>
  <si>
    <t xml:space="preserve">&lt;a4__RecContribPatron__FRecAteBimestre&gt;</t>
  </si>
  <si>
    <t xml:space="preserve">&lt;a4__RecContribPatron__FRecAteBimestreAnterior&gt;</t>
  </si>
  <si>
    <t xml:space="preserve">&lt;a4__RecPessCivilPatron__FPrevOrig&gt;</t>
  </si>
  <si>
    <t xml:space="preserve">&lt;a4__RecPessCivilPatron__FPrevAtual&gt;</t>
  </si>
  <si>
    <t xml:space="preserve">&lt;a4__RecPessCivilPatron__FRecAteBimestre&gt;</t>
  </si>
  <si>
    <t xml:space="preserve">&lt;a4__RecPessCivilPatron__FRecAteBimestreAnterior&gt;</t>
  </si>
  <si>
    <t xml:space="preserve">&lt;a4__RecPessCivilAtivoPatron__FPrevOrig&gt;</t>
  </si>
  <si>
    <t xml:space="preserve">&lt;a4__RecPessCivilAtivoPatron__FPrevAtual&gt;</t>
  </si>
  <si>
    <t xml:space="preserve">&lt;a4__RecPessCivilAtivoPatron__FRecAteBimestre&gt;</t>
  </si>
  <si>
    <t xml:space="preserve">&lt;a4__RecPessCivilAtivoPatron__FRecAteBimestreAnterior&gt;</t>
  </si>
  <si>
    <t xml:space="preserve">&lt;a4__RecPessCivilInativoPatron__FPrevOrig&gt;</t>
  </si>
  <si>
    <t xml:space="preserve">&lt;a4__RecPessCivilInativoPatron__FPrevAtual&gt;</t>
  </si>
  <si>
    <t xml:space="preserve">&lt;a4__RecPessCivilInativoPatron__FRecAteBimestre&gt;</t>
  </si>
  <si>
    <t xml:space="preserve">&lt;a4__RecPessCivilInativoPatron__FRecAteBimestreAnterior&gt;</t>
  </si>
  <si>
    <t xml:space="preserve">&lt;a4__RecPessCivilPensionPatron__FPrevOrig&gt;</t>
  </si>
  <si>
    <t xml:space="preserve">&lt;a4__RecPessCivilPensionPatron__FPrevAtual&gt;</t>
  </si>
  <si>
    <t xml:space="preserve">&lt;a4__RecPessCivilPensionPatron__FRecAteBimestre&gt;</t>
  </si>
  <si>
    <t xml:space="preserve">&lt;a4__RecPessCivilPensionPatron__FRecAteBimestreAnterior&gt;</t>
  </si>
  <si>
    <t xml:space="preserve">&lt;a4__RecPessMilitPatron__FPrevOrig&gt;</t>
  </si>
  <si>
    <t xml:space="preserve">&lt;a4__RecPessMilitPatron__FPrevAtual&gt;</t>
  </si>
  <si>
    <t xml:space="preserve">&lt;a4__RecPessMilitPatron__FRecAteBimestre&gt;</t>
  </si>
  <si>
    <t xml:space="preserve">&lt;a4__RecPessMilitPatron__FRecAteBimestreAnterior&gt;</t>
  </si>
  <si>
    <t xml:space="preserve">&lt;a4__RecPessMilitAtivoPatron__FPrevOrig&gt;</t>
  </si>
  <si>
    <t xml:space="preserve">&lt;a4__RecPessMilitAtivoPatron__FPrevAtual&gt;</t>
  </si>
  <si>
    <t xml:space="preserve">&lt;a4__RecPessMilitAtivoPatron__FRecAteBimestre&gt;</t>
  </si>
  <si>
    <t xml:space="preserve">&lt;a4__RecPessMilitAtivoPatron__FRecAteBimestreAnterior&gt;</t>
  </si>
  <si>
    <t xml:space="preserve">&lt;a4__RecPessMilitInativoPatron__FPrevOrig&gt;</t>
  </si>
  <si>
    <t xml:space="preserve">&lt;a4__RecPessMilitInativoPatron__FPrevAtual&gt;</t>
  </si>
  <si>
    <t xml:space="preserve">&lt;a4__RecPessMilitInativoPatron__FRecAteBimestre&gt;</t>
  </si>
  <si>
    <t xml:space="preserve">&lt;a4__RecPessMilitInativoPatron__FRecAteBimestreAnterior&gt;</t>
  </si>
  <si>
    <t xml:space="preserve">&lt;a4__RecPessMilitPensionPatron__FPrevOrig&gt;</t>
  </si>
  <si>
    <t xml:space="preserve">&lt;a4__RecPessMilitPensionPatron__FPrevAtual&gt;</t>
  </si>
  <si>
    <t xml:space="preserve">&lt;a4__RecPessMilitPensionPatron__FRecAteBimestre&gt;</t>
  </si>
  <si>
    <t xml:space="preserve">&lt;a4__RecPessMilitPensionPatron__FRecAteBimestreAnterior&gt;</t>
  </si>
  <si>
    <t xml:space="preserve">&lt;a4__RecPatrim__FPrevOrig&gt;</t>
  </si>
  <si>
    <t xml:space="preserve">&lt;a4__RecPatrim__FPrevAtual&gt;</t>
  </si>
  <si>
    <t xml:space="preserve">&lt;a4__RecPatrim__FRecAteBimestre&gt;</t>
  </si>
  <si>
    <t xml:space="preserve">&lt;a4__RecPatrim__FRecAteBimestreAnterior&gt;</t>
  </si>
  <si>
    <t xml:space="preserve">&lt;a4__RecImobiliaria__FPrevOrig&gt;</t>
  </si>
  <si>
    <t xml:space="preserve">&lt;a4__RecImobiliaria__FPrevAtual&gt;</t>
  </si>
  <si>
    <t xml:space="preserve">&lt;a4__RecImobiliaria__FRecAteBimestre&gt;</t>
  </si>
  <si>
    <t xml:space="preserve">&lt;a4__RecImobiliaria__FRecAteBimestreAnterior&gt;</t>
  </si>
  <si>
    <t xml:space="preserve">&lt;a4__RecDeValores__FPrevOrig&gt;</t>
  </si>
  <si>
    <t xml:space="preserve">&lt;a4__RecDeValores__FPrevAtual&gt;</t>
  </si>
  <si>
    <t xml:space="preserve">&lt;a4__RecDeValores__FRecAteBimestre&gt;</t>
  </si>
  <si>
    <t xml:space="preserve">&lt;a4__RecDeValores__FRecAteBimestreAnterior&gt;</t>
  </si>
  <si>
    <t xml:space="preserve">&lt;a4__RecPatrimOut__FPrevOrig&gt;</t>
  </si>
  <si>
    <t xml:space="preserve">&lt;a4__RecPatrimOut__FPrevAtual&gt;</t>
  </si>
  <si>
    <t xml:space="preserve">&lt;a4__RecPatrimOut__FRecAteBimestre&gt;</t>
  </si>
  <si>
    <t xml:space="preserve">&lt;a4__RecPatrimOut__FRecAteBimestreAnterior&gt;</t>
  </si>
  <si>
    <t xml:space="preserve">&lt;a4__RecServicos__FPrevOrig&gt;</t>
  </si>
  <si>
    <t xml:space="preserve">&lt;a4__RecServicos__FPrevAtual&gt;</t>
  </si>
  <si>
    <t xml:space="preserve">&lt;a4__RecServicos__FRecAteBimestre&gt;</t>
  </si>
  <si>
    <t xml:space="preserve">&lt;a4__RecServicos__FRecAteBimestreAnterior&gt;</t>
  </si>
  <si>
    <t xml:space="preserve">&lt;a4__RecCorrOut__FPrevOrig&gt;</t>
  </si>
  <si>
    <t xml:space="preserve">&lt;a4__RecCorrOut__FPrevAtual&gt;</t>
  </si>
  <si>
    <t xml:space="preserve">&lt;a4__RecCorrOut__FRecAteBimestre&gt;</t>
  </si>
  <si>
    <t xml:space="preserve">&lt;a4__RecCorrOut__FRecAteBimestreAnterior&gt;</t>
  </si>
  <si>
    <t xml:space="preserve">&lt;a4__RecCompenPrevid__FPrevOrig&gt;</t>
  </si>
  <si>
    <t xml:space="preserve">&lt;a4__RecCompenPrevid__FPrevAtual&gt;</t>
  </si>
  <si>
    <t xml:space="preserve">&lt;a4__RecCompenPrevid__FRecAteBimestre&gt;</t>
  </si>
  <si>
    <t xml:space="preserve">&lt;a4__RecCompenPrevid__FRecAteBimestreAnterior&gt;</t>
  </si>
  <si>
    <t xml:space="preserve">&lt;a4__RecCorrDemais__FPrevOrig&gt;</t>
  </si>
  <si>
    <t xml:space="preserve">&lt;a4__RecCorrDemais__FPrevAtual&gt;</t>
  </si>
  <si>
    <t xml:space="preserve">&lt;a4__RecCorrDemais__FRecAteBimestre&gt;</t>
  </si>
  <si>
    <t xml:space="preserve">&lt;a4__RecCorrDemais__FRecAteBimestreAnterior&gt;</t>
  </si>
  <si>
    <t xml:space="preserve">RECEITAS DE CAPITAL (X)</t>
  </si>
  <si>
    <t xml:space="preserve">&lt;a4__RecCapital__FPrevOrig&gt;</t>
  </si>
  <si>
    <t xml:space="preserve">&lt;a4__RecCapital__FPrevAtual&gt;</t>
  </si>
  <si>
    <t xml:space="preserve">&lt;a4__RecCapital__FRecAteBimestre&gt;</t>
  </si>
  <si>
    <t xml:space="preserve">&lt;a4__RecCapital__FRecAteBimestreAnterior&gt;</t>
  </si>
  <si>
    <t xml:space="preserve">&lt;a4__RecAlienaBens__FPrevOrig&gt;</t>
  </si>
  <si>
    <t xml:space="preserve">&lt;a4__RecAlienaBens__FPrevAtual&gt;</t>
  </si>
  <si>
    <t xml:space="preserve">&lt;a4__RecAlienaBens__FRecAteBimestre&gt;</t>
  </si>
  <si>
    <t xml:space="preserve">&lt;a4__RecAlienaBens__FRecAteBimestreAnterior&gt;</t>
  </si>
  <si>
    <t xml:space="preserve">&lt;a4__RecAmortEmprest__FPrevOrig&gt;</t>
  </si>
  <si>
    <t xml:space="preserve">&lt;a4__RecAmortEmprest__FPrevAtual&gt;</t>
  </si>
  <si>
    <t xml:space="preserve">&lt;a4__RecAmortEmprest__FRecAteBimestre&gt;</t>
  </si>
  <si>
    <t xml:space="preserve">&lt;a4__RecAmortEmprest__FRecAteBimestreAnterior&gt;</t>
  </si>
  <si>
    <t xml:space="preserve">&lt;a4__RecCapitalOut__FPrevOrig&gt;</t>
  </si>
  <si>
    <t xml:space="preserve">&lt;a4__RecCapitalOut__FPrevAtual&gt;</t>
  </si>
  <si>
    <t xml:space="preserve">&lt;a4__RecCapitalOut__FRecAteBimestre&gt;</t>
  </si>
  <si>
    <t xml:space="preserve">&lt;a4__RecCapitalOut__FRecAteBimestreAnterior&gt;</t>
  </si>
  <si>
    <t xml:space="preserve">TOTAL DAS RECEITAS PREVIDENCIÁRIAS RPPS - (XI) = (IX + X)</t>
  </si>
  <si>
    <t xml:space="preserve">&lt;a4__TotalRecprevid__FPrevOrig&gt;</t>
  </si>
  <si>
    <t xml:space="preserve">&lt;a4__TotalRecprevid__FPrevAtual&gt;</t>
  </si>
  <si>
    <t xml:space="preserve">&lt;a4__TotalRecprevid__FRecAteBimestre&gt;</t>
  </si>
  <si>
    <t xml:space="preserve">&lt;a4__TotalRecprevid__FRecAteBimestreAnterior&gt;</t>
  </si>
  <si>
    <t xml:space="preserve">DOTAÇÃO 
INICIAL</t>
  </si>
  <si>
    <t xml:space="preserve">ADMINISTRAÇÃO (XII)</t>
  </si>
  <si>
    <t xml:space="preserve">&lt;a4__Administracao__FFixado&gt;</t>
  </si>
  <si>
    <t xml:space="preserve">&lt;a4__Administracao__FDotAtualiz&gt;</t>
  </si>
  <si>
    <t xml:space="preserve">&lt;a4__Administracao__FEmpAteBim&gt;</t>
  </si>
  <si>
    <t xml:space="preserve">&lt;a4__Administracao__FEmpAteBimAnoAnt&gt;</t>
  </si>
  <si>
    <t xml:space="preserve">&lt;a4__Administracao__FLiqAteBim&gt;</t>
  </si>
  <si>
    <t xml:space="preserve">&lt;a4__Administracao__FLiqAteBimAnoAnt&gt;</t>
  </si>
  <si>
    <t xml:space="preserve">&lt;a4__Administracao__FEmpALiqAteBim&gt;</t>
  </si>
  <si>
    <t xml:space="preserve">&lt;a4__Administracao__FEmpALiqAteBimAnoAnt&gt;</t>
  </si>
  <si>
    <t xml:space="preserve">&lt;a4__DespCorrentes__FFixado&gt;</t>
  </si>
  <si>
    <t xml:space="preserve">&lt;a4__DespCorrentes__FDotAtualiz&gt;</t>
  </si>
  <si>
    <t xml:space="preserve">&lt;a4__DespCorrentes__FEmpAteBim&gt;</t>
  </si>
  <si>
    <t xml:space="preserve">&lt;a4__DespCorrentes__FEmpAteBimAnoAnt&gt;</t>
  </si>
  <si>
    <t xml:space="preserve">&lt;a4__DespCorrentes__FLiqAteBim&gt;</t>
  </si>
  <si>
    <t xml:space="preserve">&lt;a4__DespCorrentes__FLiqAteBimAnoAnt&gt;</t>
  </si>
  <si>
    <t xml:space="preserve">&lt;a4__DespCorrentes__FEmpALiqAteBim&gt;</t>
  </si>
  <si>
    <t xml:space="preserve">&lt;a4__DespCorrentes__FEmpALiqAteBimAnoAnt&gt;</t>
  </si>
  <si>
    <t xml:space="preserve">&lt;a4__DespCapital__FFixado&gt;</t>
  </si>
  <si>
    <t xml:space="preserve">&lt;a4__DespCapital__FDotAtualiz&gt;</t>
  </si>
  <si>
    <t xml:space="preserve">&lt;a4__DespCapital__FEmpAteBim&gt;</t>
  </si>
  <si>
    <t xml:space="preserve">&lt;a4__DespCapital__FEmpAteBimAnoAnt&gt;</t>
  </si>
  <si>
    <t xml:space="preserve">&lt;a4__DespCapital__FLiqAteBim&gt;</t>
  </si>
  <si>
    <t xml:space="preserve">&lt;a4__DespCapital__FLiqAteBimAnoAnt&gt;</t>
  </si>
  <si>
    <t xml:space="preserve">&lt;a4__DespCapital__FEmpALiqAteBim&gt;</t>
  </si>
  <si>
    <t xml:space="preserve">&lt;a4__DespCapital__FEmpALiqAteBimAnoAnt&gt;</t>
  </si>
  <si>
    <t xml:space="preserve">PREVIDÊNCIA (XIII)</t>
  </si>
  <si>
    <t xml:space="preserve">&lt;a4__Previdencia__FFixado&gt;</t>
  </si>
  <si>
    <t xml:space="preserve">&lt;a4__Previdencia__FDotAtualiz&gt;</t>
  </si>
  <si>
    <t xml:space="preserve">&lt;a4__Previdencia__FEmpAteBim&gt;</t>
  </si>
  <si>
    <t xml:space="preserve">&lt;a4__Previdencia__FEmpAteBimAnoAnt&gt;</t>
  </si>
  <si>
    <t xml:space="preserve">&lt;a4__Previdencia__FLiqAteBim&gt;</t>
  </si>
  <si>
    <t xml:space="preserve">&lt;a4__Previdencia__FLiqAteBimAnoAnt&gt;</t>
  </si>
  <si>
    <t xml:space="preserve">&lt;a4__Previdencia__FEmpALiqAteBim&gt;</t>
  </si>
  <si>
    <t xml:space="preserve">&lt;a4__Previdencia__FEmpALiqAteBimAnoAnt&gt;</t>
  </si>
  <si>
    <t xml:space="preserve">&lt;a4__DesPessCivil__FFixado&gt;</t>
  </si>
  <si>
    <t xml:space="preserve">&lt;a4__DesPessCivil__FDotAtualiz&gt;</t>
  </si>
  <si>
    <t xml:space="preserve">&lt;a4__DesPessCivil__FEmpAteBim&gt;</t>
  </si>
  <si>
    <t xml:space="preserve">&lt;a4__DesPessCivil__FEmpAteBimAnoAnt&gt;</t>
  </si>
  <si>
    <t xml:space="preserve">&lt;a4__DesPessCivil__FLiqAteBim&gt;</t>
  </si>
  <si>
    <t xml:space="preserve">&lt;a4__DesPessCivil__FLiqAteBimAnoAnt&gt;</t>
  </si>
  <si>
    <t xml:space="preserve">&lt;a4__DesPessCivil__FEmpALiqAteBim&gt;</t>
  </si>
  <si>
    <t xml:space="preserve">&lt;a4__DesPessCivil__FEmpALiqAteBimAnoAnt&gt;</t>
  </si>
  <si>
    <t xml:space="preserve">Aposentadorias </t>
  </si>
  <si>
    <t xml:space="preserve">&lt;a4__DesPessCivilAposen__FFixado&gt;</t>
  </si>
  <si>
    <t xml:space="preserve">&lt;a4__DesPessCivilAposen__FDotAtualiz&gt;</t>
  </si>
  <si>
    <t xml:space="preserve">&lt;a4__DesPessCivilAposen__FEmpAteBim&gt;</t>
  </si>
  <si>
    <t xml:space="preserve">&lt;a4__DesPessCivilAposen__FEmpAteBimAnoAnt&gt;</t>
  </si>
  <si>
    <t xml:space="preserve">&lt;a4__DesPessCivilAposen__FLiqAteBim&gt;</t>
  </si>
  <si>
    <t xml:space="preserve">&lt;a4__DesPessCivilAposen__FLiqAteBimAnoAnt&gt;</t>
  </si>
  <si>
    <t xml:space="preserve">&lt;a4__DesPessCivilAposen__FEmpALiqAteBim&gt;</t>
  </si>
  <si>
    <t xml:space="preserve">&lt;a4__DesPessCivilAposen__FEmpALiqAteBimAnoAnt&gt;</t>
  </si>
  <si>
    <t xml:space="preserve">&lt;a4__DesPessCivilPens__FFixado&gt;</t>
  </si>
  <si>
    <t xml:space="preserve">&lt;a4__DesPessCivilPens__FDotAtualiz&gt;</t>
  </si>
  <si>
    <t xml:space="preserve">&lt;a4__DesPessCivilPens__FEmpAteBim&gt;</t>
  </si>
  <si>
    <t xml:space="preserve">&lt;a4__DesPessCivilPens__FEmpAteBimAnoAnt&gt;</t>
  </si>
  <si>
    <t xml:space="preserve">&lt;a4__DesPessCivilPens__FLiqAteBim&gt;</t>
  </si>
  <si>
    <t xml:space="preserve">&lt;a4__DesPessCivilPens__FLiqAteBimAnoAnt&gt;</t>
  </si>
  <si>
    <t xml:space="preserve">&lt;a4__DesPessCivilPens__FEmpALiqAteBim&gt;</t>
  </si>
  <si>
    <t xml:space="preserve">&lt;a4__DesPessCivilPens__FEmpALiqAteBimAnoAnt&gt;</t>
  </si>
  <si>
    <t xml:space="preserve">&lt;a4__DesPessCivilOutr__FFixado&gt;</t>
  </si>
  <si>
    <t xml:space="preserve">&lt;a4__DesPessCivilOutr__FDotAtualiz&gt;</t>
  </si>
  <si>
    <t xml:space="preserve">&lt;a4__DesPessCivilOutr__FEmpAteBim&gt;</t>
  </si>
  <si>
    <t xml:space="preserve">&lt;a4__DesPessCivilOutr__FEmpAteBimAnoAnt&gt;</t>
  </si>
  <si>
    <t xml:space="preserve">&lt;a4__DesPessCivilOutr__FLiqAteBim&gt;</t>
  </si>
  <si>
    <t xml:space="preserve">&lt;a4__DesPessCivilOutr__FLiqAteBimAnoAnt&gt;</t>
  </si>
  <si>
    <t xml:space="preserve">&lt;a4__DesPessCivilOutr__FEmpALiqAteBim&gt;</t>
  </si>
  <si>
    <t xml:space="preserve">&lt;a4__DesPessCivilOutr__FEmpALiqAteBimAnoAnt&gt;</t>
  </si>
  <si>
    <t xml:space="preserve">&lt;a4__DesPessMilitar__FFixado&gt;</t>
  </si>
  <si>
    <t xml:space="preserve">&lt;a4__DesPessMilitar__FDotAtualiz&gt;</t>
  </si>
  <si>
    <t xml:space="preserve">&lt;a4__DesPessMilitar__FEmpAteBim&gt;</t>
  </si>
  <si>
    <t xml:space="preserve">&lt;a4__DesPessMilitar__FEmpAteBimAnoAnt&gt;</t>
  </si>
  <si>
    <t xml:space="preserve">&lt;a4__DesPessMilitar__FLiqAteBim&gt;</t>
  </si>
  <si>
    <t xml:space="preserve">&lt;a4__DesPessMilitar__FLiqAteBimAnoAnt&gt;</t>
  </si>
  <si>
    <t xml:space="preserve">&lt;a4__DesPessMilitar__FEmpALiqAteBim&gt;</t>
  </si>
  <si>
    <t xml:space="preserve">&lt;a4__DesPessMilitar__FEmpALiqAteBimAnoAnt&gt;</t>
  </si>
  <si>
    <t xml:space="preserve">&lt;a4__DesPessMilitarRefor__FFixado&gt;</t>
  </si>
  <si>
    <t xml:space="preserve">&lt;a4__DesPessMilitarRefor__FDotAtualiz&gt;</t>
  </si>
  <si>
    <t xml:space="preserve">&lt;a4__DesPessMilitarRefor__FEmpAteBim&gt;</t>
  </si>
  <si>
    <t xml:space="preserve">&lt;a4__DesPessMilitarRefor__FEmpAteBimAnoAnt&gt;</t>
  </si>
  <si>
    <t xml:space="preserve">&lt;a4__DesPessMilitarRefor__FLiqAteBim&gt;</t>
  </si>
  <si>
    <t xml:space="preserve">&lt;a4__DesPessMilitarRefor__FLiqAteBimAnoAnt&gt;</t>
  </si>
  <si>
    <t xml:space="preserve">&lt;a4__DesPessMilitarRefor__FEmpALiqAteBim&gt;</t>
  </si>
  <si>
    <t xml:space="preserve">&lt;a4__DesPessMilitarRefor__FEmpALiqAteBimAnoAnt&gt;</t>
  </si>
  <si>
    <t xml:space="preserve">&lt;a4__DesPessMilitarPens__FFixado&gt;</t>
  </si>
  <si>
    <t xml:space="preserve">&lt;a4__DesPessMilitarPens__FDotAtualiz&gt;</t>
  </si>
  <si>
    <t xml:space="preserve">&lt;a4__DesPessMilitarPens__FEmpAteBim&gt;</t>
  </si>
  <si>
    <t xml:space="preserve">&lt;a4__DesPessMilitarPens__FEmpAteBimAnoAnt&gt;</t>
  </si>
  <si>
    <t xml:space="preserve">&lt;a4__DesPessMilitarPens__FLiqAteBim&gt;</t>
  </si>
  <si>
    <t xml:space="preserve">&lt;a4__DesPessMilitarPens__FLiqAteBimAnoAnt&gt;</t>
  </si>
  <si>
    <t xml:space="preserve">&lt;a4__DesPessMilitarPens__FEmpALiqAteBim&gt;</t>
  </si>
  <si>
    <t xml:space="preserve">&lt;a4__DesPessMilitarPens__FEmpALiqAteBimAnoAnt&gt;</t>
  </si>
  <si>
    <t xml:space="preserve">&lt;a4__DesPessMilitarOutr__FFixado&gt;</t>
  </si>
  <si>
    <t xml:space="preserve">&lt;a4__DesPessMilitarOutr__FDotAtualiz&gt;</t>
  </si>
  <si>
    <t xml:space="preserve">&lt;a4__DesPessMilitarOutr__FEmpAteBim&gt;</t>
  </si>
  <si>
    <t xml:space="preserve">&lt;a4__DesPessMilitarOutr__FEmpAteBimAnoAnt&gt;</t>
  </si>
  <si>
    <t xml:space="preserve">&lt;a4__DesPessMilitarOutr__FLiqAteBim&gt;</t>
  </si>
  <si>
    <t xml:space="preserve">&lt;a4__DesPessMilitarOutr__FLiqAteBimAnoAnt&gt;</t>
  </si>
  <si>
    <t xml:space="preserve">&lt;a4__DesPessMilitarOutr__FEmpALiqAteBim&gt;</t>
  </si>
  <si>
    <t xml:space="preserve">&lt;a4__DesPessMilitarOutr__FEmpALiqAteBimAnoAnt&gt;</t>
  </si>
  <si>
    <t xml:space="preserve">&lt;a4__OutrDesPrevid__FFixado&gt;</t>
  </si>
  <si>
    <t xml:space="preserve">&lt;a4__OutrDesPrevid__FDotAtualiz&gt;</t>
  </si>
  <si>
    <t xml:space="preserve">&lt;a4__OutrDesPrevid__FEmpAteBim&gt;</t>
  </si>
  <si>
    <t xml:space="preserve">&lt;a4__OutrDesPrevid__FEmpAteBimAnoAnt&gt;</t>
  </si>
  <si>
    <t xml:space="preserve">&lt;a4__OutrDesPrevid__FLiqAteBim&gt;</t>
  </si>
  <si>
    <t xml:space="preserve">&lt;a4__OutrDesPrevid__FLiqAteBimAnoAnt&gt;</t>
  </si>
  <si>
    <t xml:space="preserve">&lt;a4__OutrDesPrevid__FEmpALiqAteBim&gt;</t>
  </si>
  <si>
    <t xml:space="preserve">&lt;a4__OutrDesPrevid__FEmpALiqAteBimAnoAnt&gt;</t>
  </si>
  <si>
    <t xml:space="preserve">&lt;a4__OutrDesPrevidCompen__FFixado&gt;</t>
  </si>
  <si>
    <t xml:space="preserve">&lt;a4__OutrDesPrevidCompen__FDotAtualiz&gt;</t>
  </si>
  <si>
    <t xml:space="preserve">&lt;a4__OutrDesPrevidCompen__FEmpAteBim&gt;</t>
  </si>
  <si>
    <t xml:space="preserve">&lt;a4__OutrDesPrevidCompen__FEmpAteBimAnoAnt&gt;</t>
  </si>
  <si>
    <t xml:space="preserve">&lt;a4__OutrDesPrevidCompen__FLiqAteBim&gt;</t>
  </si>
  <si>
    <t xml:space="preserve">&lt;a4__OutrDesPrevidCompen__FLiqAteBimAnoAnt&gt;</t>
  </si>
  <si>
    <t xml:space="preserve">&lt;a4__OutrDesPrevidCompen__FEmpALiqAteBim&gt;</t>
  </si>
  <si>
    <t xml:space="preserve">&lt;a4__OutrDesPrevidCompen__FEmpALiqAteBimAnoAnt&gt;</t>
  </si>
  <si>
    <t xml:space="preserve">&lt;a4__OutrDesPrevidDemais__FFixado&gt;</t>
  </si>
  <si>
    <t xml:space="preserve">&lt;a4__OutrDesPrevidDemais__FDotAtualiz&gt;</t>
  </si>
  <si>
    <t xml:space="preserve">&lt;a4__OutrDesPrevidDemais__FEmpAteBim&gt;</t>
  </si>
  <si>
    <t xml:space="preserve">&lt;a4__OutrDesPrevidDemais__FEmpAteBimAnoAnt&gt;</t>
  </si>
  <si>
    <t xml:space="preserve">&lt;a4__OutrDesPrevidDemais__FLiqAteBim&gt;</t>
  </si>
  <si>
    <t xml:space="preserve">&lt;a4__OutrDesPrevidDemais__FLiqAteBimAnoAnt&gt;</t>
  </si>
  <si>
    <t xml:space="preserve">&lt;a4__OutrDesPrevidDemais__FEmpALiqAteBim&gt;</t>
  </si>
  <si>
    <t xml:space="preserve">&lt;a4__OutrDesPrevidDemais__FEmpALiqAteBimAnoAnt&gt;</t>
  </si>
  <si>
    <t xml:space="preserve">TOTAL DAS DESPESAS PREVIDENCIÁRIAS RPPS (XIV) = (XII + XIII)</t>
  </si>
  <si>
    <t xml:space="preserve">&lt;a4__TotalDespPrevid__FFixado&gt;</t>
  </si>
  <si>
    <t xml:space="preserve">&lt;a4__TotalDespPrevid__FDotAtualiz&gt;</t>
  </si>
  <si>
    <t xml:space="preserve">&lt;a4__TotalDespPrevid__FEmpAteBim&gt;</t>
  </si>
  <si>
    <t xml:space="preserve">&lt;a4__TotalDespPrevid__FEmpAteBimAnoAnt&gt;</t>
  </si>
  <si>
    <t xml:space="preserve">&lt;a4__TotalDespPrevid__FLiqAteBim&gt;</t>
  </si>
  <si>
    <t xml:space="preserve">&lt;a4__TotalDespPrevid__FLiqAteBimAnoAnt&gt;</t>
  </si>
  <si>
    <t xml:space="preserve">&lt;a4__TotalDespPrevid__FEmpALiqAteBim&gt;</t>
  </si>
  <si>
    <t xml:space="preserve">&lt;a4__TotalDespPrevid__FEmpALiqAteBimAnoAnt&gt;</t>
  </si>
  <si>
    <r>
      <rPr>
        <b val="true"/>
        <sz val="10"/>
        <rFont val="Times New Roman"/>
        <family val="1"/>
        <charset val="1"/>
      </rPr>
      <t xml:space="preserve">RESULTADO PREVIDENCIÁRIO (XV) = (XI – XI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FFixado&gt;</t>
  </si>
  <si>
    <t xml:space="preserve">&lt;a4__ResultPrevid__FDotAtualiz&gt;</t>
  </si>
  <si>
    <t xml:space="preserve">&lt;a4__ResultPrevid__FLiqAteBim&gt;</t>
  </si>
  <si>
    <t xml:space="preserve">&lt;a4__ResultPrevid__FLiqAteBimAnoAnt&gt;</t>
  </si>
  <si>
    <t xml:space="preserve">APORTES DE RECURSOS PARA O PLANO FINANCEIRO DO RPPS</t>
  </si>
  <si>
    <t xml:space="preserve">Recursos para Cobertura de Insuficiências Financeiras</t>
  </si>
  <si>
    <t xml:space="preserve">Recursos para Formação de Reserva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poderá ser apresentada por meio da diferença entre previsão da receita e a dotação da despesa e entre a receita realizada e a despesa liquidada (do 1º ao 5º bimestre) e a despesa liquid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RECEITAS REALIZADAS                                                                                                                                                                                  (a)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DESPESAS 
EMPENHADAS</t>
  </si>
  <si>
    <t xml:space="preserve">DESPESAS 
PAGAS                  (a)</t>
  </si>
  <si>
    <t xml:space="preserve">RESTOS A PAGAR 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OUTROS AJUSTES (XXXVII)</t>
  </si>
  <si>
    <t xml:space="preserve">RESULTADO NOMINAL AJUSTADO - Abaixo da Linha (XXXVIII) = (XXXII - XXXIII - IX + XXXIV + XXXV - XXXVI + XXXVII)</t>
  </si>
  <si>
    <t xml:space="preserve">RESULTADO PRIMÁRIO - Abaixo da Linha (XXXIX) =  XXXVIII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&lt;FONTE&gt; 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 E NÃO PROCESSADOS LIQUIDADOS EM EXERCÍCIOS ANTERIORE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</t>
  </si>
  <si>
    <t xml:space="preserve">Exercícios</t>
  </si>
  <si>
    <t xml:space="preserve">dezembro de </t>
  </si>
  <si>
    <t xml:space="preserve">Anteriores</t>
  </si>
  <si>
    <t xml:space="preserve">&lt;Exercício Anterior&gt;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, Dívida Ativa e Outros Encargos do IPTU</t>
  </si>
  <si>
    <t xml:space="preserve">&lt;a8__IPTUMultasTotal__PrevInicial&gt;</t>
  </si>
  <si>
    <t xml:space="preserve">&lt;a8__IPTUMultasTotal__PrevAtual&gt;</t>
  </si>
  <si>
    <t xml:space="preserve">&lt;a8__IPTUMultasTotal__AtebimestreAtual&gt;</t>
  </si>
  <si>
    <t xml:space="preserve">&lt;a8__IPTUMultasTotal__Percentual&gt;</t>
  </si>
  <si>
    <r>
      <rPr>
        <sz val="10"/>
        <color rgb="FF000000"/>
        <rFont val="Times New Roman"/>
        <family val="1"/>
        <charset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  <charset val="1"/>
      </rPr>
      <t xml:space="preserve">Inter Vivos</t>
    </r>
    <r>
      <rPr>
        <sz val="10"/>
        <color rgb="FF000000"/>
        <rFont val="Times New Roman"/>
        <family val="1"/>
        <charset val="1"/>
      </rPr>
      <t xml:space="preserve"> – ITBI</t>
    </r>
  </si>
  <si>
    <t xml:space="preserve">&lt;a8__ITBITotal__PrevInicial&gt;</t>
  </si>
  <si>
    <t xml:space="preserve">        1.2.1- ITBI</t>
  </si>
  <si>
    <t xml:space="preserve">&lt;a8__ITBINormal__PrevInicial&gt;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, Dívida Ativa e Outros Encargos do ITBI</t>
  </si>
  <si>
    <t xml:space="preserve">&lt;a8__ITBIMultasTotal__PrevInicial&gt;</t>
  </si>
  <si>
    <t xml:space="preserve">&lt;a8__ITBIMultasTotal__PrevAtual&gt;</t>
  </si>
  <si>
    <t xml:space="preserve">&lt;a8__ITBIMultasTotal__AtebimestreAtual&gt;</t>
  </si>
  <si>
    <t xml:space="preserve">&lt;a8__ITBIMultasTotal__Percentual&gt;</t>
  </si>
  <si>
    <t xml:space="preserve">    1.3- Receita Resultante do Imposto sobre Serviços de Qualquer Natureza – ISS</t>
  </si>
  <si>
    <t xml:space="preserve">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, Dívida Ativa e Outros Encargos do ISS</t>
  </si>
  <si>
    <t xml:space="preserve">&lt;a8__ISSMultasTotal__PrevInicial&gt;</t>
  </si>
  <si>
    <t xml:space="preserve">&lt;a8__ISSMultasTotal__PrevAtual&gt;</t>
  </si>
  <si>
    <t xml:space="preserve">&lt;a8__ISSMultasTotal__AtebimestreAtual&gt;</t>
  </si>
  <si>
    <t xml:space="preserve">&lt;a8__ISSMultasTotal__Percentual&gt;</t>
  </si>
  <si>
    <r>
      <rPr>
        <sz val="10"/>
        <rFont val="Times New Roman"/>
        <family val="1"/>
        <charset val="1"/>
      </rPr>
      <t xml:space="preserve">    1.4- Receita Resultante do Imposto de Renda Retido na Fonte </t>
    </r>
    <r>
      <rPr>
        <sz val="10"/>
        <color rgb="FF000000"/>
        <rFont val="Times New Roman"/>
        <family val="1"/>
        <charset val="1"/>
      </rPr>
      <t xml:space="preserve">–</t>
    </r>
    <r>
      <rPr>
        <sz val="10"/>
        <rFont val="Times New Roman"/>
        <family val="1"/>
        <charset val="1"/>
      </rPr>
      <t xml:space="preserve"> IRRF</t>
    </r>
  </si>
  <si>
    <t xml:space="preserve">&lt;a8__IRRFTotal__PrevInicial&gt;</t>
  </si>
  <si>
    <t xml:space="preserve">&lt;a8__IRRFTotal__PrevAtual&gt;</t>
  </si>
  <si>
    <t xml:space="preserve">&lt;a8__IRRFTotal__AtebimestreAtual&gt;</t>
  </si>
  <si>
    <t xml:space="preserve">&lt;a8__IRRFTotal__Percentual&gt;</t>
  </si>
  <si>
    <t xml:space="preserve">2- RECEITA DE TRANSFERÊNCIAS CONSTITUCIONAIS E LEGAIS </t>
  </si>
  <si>
    <t xml:space="preserve">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&lt;a8__CotaFPMAlineaE__PrevInicial&gt;</t>
  </si>
  <si>
    <t xml:space="preserve">&lt;a8__CotaFPMAlineaE__PrevAtual&gt;</t>
  </si>
  <si>
    <t xml:space="preserve">&lt;a8__CotaFPMAlineaE__AteBimestreAtual&gt;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 87/1996 </t>
  </si>
  <si>
    <t xml:space="preserve">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AteBimestre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  <charset val="1"/>
      </rPr>
      <t xml:space="preserve">    6.2- Aplicação Financeira </t>
    </r>
    <r>
      <rPr>
        <sz val="10"/>
        <rFont val="Times New Roman"/>
        <family val="1"/>
        <charset val="1"/>
      </rPr>
      <t xml:space="preserve">dos Recursos </t>
    </r>
    <r>
      <rPr>
        <sz val="10"/>
        <color rgb="FF000000"/>
        <rFont val="Times New Roman"/>
        <family val="1"/>
        <charset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Destinados ao FUNDEB – (20% de 2.5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  <charset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  <charset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&lt;a8__SupervFinanExercAnteriorFundebUtilizado__AteBimestreAtual&gt;</t>
  </si>
  <si>
    <t xml:space="preserve">DESPESAS COM MANUTENÇÃO E DESENVOLVIMENTO DO ENSINO – MDE - CUSTEADAS COM A RECEITA RESULTANTE DE IMPOSTOS E RECURSOS DO FUNDEB</t>
  </si>
  <si>
    <t xml:space="preserve">DESPESAS COM AÇÕES TÍPICAS DE MDE</t>
  </si>
  <si>
    <t xml:space="preserve">22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2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2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2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2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2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2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3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3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3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4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5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6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7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8- TOTAL DAS DESPESAS COM AÇÕES TÍPICAS DE MDE (22+23 + 24 + 25 + 26 + 27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&lt;a8__FundebRecebCompl_2__AteBimestreAtual&gt;</t>
  </si>
  <si>
    <t xml:space="preserve">31- DESPESAS CUSTEADAS COM O SUPERÁVIT FINANCEIRO, DO EXERCÍCIO ANTERIOR, DO FUNDEB</t>
  </si>
  <si>
    <t xml:space="preserve">&lt;a8__SupervFinanExercAnteriorFundebUtilizado_2__AteBimestreAtual&gt;</t>
  </si>
  <si>
    <t xml:space="preserve">32- DESPESAS CUSTEADAS COM O SUPERÁVIT FINANCEIRO, DO EXERCÍCIO ANTERIOR, DE OUTROS RECURSOS DE IMPOSTOS</t>
  </si>
  <si>
    <r>
      <rPr>
        <sz val="10"/>
        <rFont val="Times New Roman"/>
        <family val="1"/>
        <charset val="1"/>
      </rPr>
      <t xml:space="preserve">33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  <charset val="1"/>
      </rPr>
      <t xml:space="preserve">4</t>
    </r>
  </si>
  <si>
    <t xml:space="preserve">&lt;a8__EmpALiquiSemDisponFinanEduc__AteBimestreAtual&gt;</t>
  </si>
  <si>
    <t xml:space="preserve">34- CANCELAMENTO, NO EXERCÍCIO, DE RESTOS A PAGAR INSCRITOS COM DISPONIBILIDADE FINANCEIRA DE RECURSOS DE IMPOSTOS VINCULADOS AO ENSINO = (44 j)</t>
  </si>
  <si>
    <t xml:space="preserve">&lt;a8__RPExercAnteriorCancNoExer__AteBimestreAtual&gt;</t>
  </si>
  <si>
    <r>
      <rPr>
        <b val="true"/>
        <sz val="10"/>
        <rFont val="Times New Roman"/>
        <family val="1"/>
        <charset val="1"/>
      </rPr>
      <t xml:space="preserve">35- TOTAL DAS DEDUÇÕES CONSIDERADAS PARA FINS DE LIMITE CONSTITUCIONAL (29 + 30 + 31 + 32 + 33 + 34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TotDedudLimiteEduc__AteBimestreAtual&gt;</t>
  </si>
  <si>
    <r>
      <rPr>
        <b val="true"/>
        <sz val="10"/>
        <rFont val="Times New Roman"/>
        <family val="1"/>
        <charset val="1"/>
      </rPr>
      <t xml:space="preserve">36- TOTAL DAS DESPESAS PARA FINS DE LIMITE ((22 + 23) – (35)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DespesaEducTotDeduzidas__AteBimestreAtual&gt;</t>
  </si>
  <si>
    <r>
      <rPr>
        <b val="true"/>
        <sz val="10"/>
        <rFont val="Times New Roman"/>
        <family val="1"/>
        <charset val="1"/>
      </rPr>
      <t xml:space="preserve">37- PERCENTUAL DE APLICAÇÃO EM MDE SOBRE A RECEITA LÍQUIDA DE IMPOSTOS ((36) / (3) x 100) %</t>
    </r>
    <r>
      <rPr>
        <b val="true"/>
        <vertAlign val="superscript"/>
        <sz val="10"/>
        <rFont val="Times New Roman"/>
        <family val="1"/>
        <charset val="1"/>
      </rPr>
      <t xml:space="preserve">6</t>
    </r>
    <r>
      <rPr>
        <b val="true"/>
        <sz val="10"/>
        <rFont val="Times New Roman"/>
        <family val="1"/>
        <charset val="1"/>
      </rPr>
      <t xml:space="preserve"> - LIMITE CONSTITUCIONAL 25%</t>
    </r>
    <r>
      <rPr>
        <b val="true"/>
        <vertAlign val="superscript"/>
        <sz val="10"/>
        <rFont val="Times New Roman"/>
        <family val="1"/>
        <charset val="1"/>
      </rPr>
      <t xml:space="preserve">5 </t>
    </r>
  </si>
  <si>
    <t xml:space="preserve">&lt;a8__Minimode25Educ__Percentual&gt;</t>
  </si>
  <si>
    <t xml:space="preserve">OUTRAS INFORMAÇÕES PARA CONTROLE</t>
  </si>
  <si>
    <t xml:space="preserve">DESPESAS CUSTEADAS COM RECEITAS ADICIONAIS PARA FINANCIAMENTO DO ENSINO</t>
  </si>
  <si>
    <r>
      <rPr>
        <sz val="10"/>
        <rFont val="Times New Roman"/>
        <family val="1"/>
        <charset val="1"/>
      </rPr>
      <t xml:space="preserve">38- </t>
    </r>
    <r>
      <rPr>
        <sz val="10"/>
        <color rgb="FF000000"/>
        <rFont val="Times New Roman"/>
        <family val="1"/>
        <charset val="1"/>
      </rPr>
      <t xml:space="preserve">DESPESAS CUSTEADAS COM A</t>
    </r>
    <r>
      <rPr>
        <sz val="10"/>
        <rFont val="Times New Roman"/>
        <family val="1"/>
        <charset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  <charset val="1"/>
      </rPr>
      <t xml:space="preserve">39- </t>
    </r>
    <r>
      <rPr>
        <sz val="10"/>
        <color rgb="FF000000"/>
        <rFont val="Times New Roman"/>
        <family val="1"/>
        <charset val="1"/>
      </rPr>
      <t xml:space="preserve">DESPESAS CUSTEADAS COM A </t>
    </r>
    <r>
      <rPr>
        <sz val="10"/>
        <rFont val="Times New Roman"/>
        <family val="1"/>
        <charset val="1"/>
      </rPr>
      <t xml:space="preserve">CONTRIBUIÇÃO SOCIAL DO SALÁRIO-EDUCAÇÃO</t>
    </r>
  </si>
  <si>
    <t xml:space="preserve">&lt;a8__AdicTransfFNDESalEduc_2__PrevInicial&gt;</t>
  </si>
  <si>
    <t xml:space="preserve">v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  <charset val="1"/>
      </rPr>
      <t xml:space="preserve">40- </t>
    </r>
    <r>
      <rPr>
        <sz val="10"/>
        <color rgb="FF000000"/>
        <rFont val="Times New Roman"/>
        <family val="1"/>
        <charset val="1"/>
      </rPr>
      <t xml:space="preserve">DESPESAS CUSTEADAS COM </t>
    </r>
    <r>
      <rPr>
        <sz val="10"/>
        <rFont val="Times New Roman"/>
        <family val="1"/>
        <charset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  <charset val="1"/>
      </rPr>
      <t xml:space="preserve">41- </t>
    </r>
    <r>
      <rPr>
        <sz val="10"/>
        <color rgb="FF000000"/>
        <rFont val="Times New Roman"/>
        <family val="1"/>
        <charset val="1"/>
      </rPr>
      <t xml:space="preserve">DESPESAS CUSTEADAS COM OUTRAS RECEITAS 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2- TOTAL DAS DESPESAS CUSTEADAS COM RECEITAS ADICIONAIS PARA FINANCIAMENTO DO ENSINO (38+ 39 + 40 + 41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3- TOTAL GERAL DAS DESPESAS COM EDUCAÇÃO (28 + 42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</t>
  </si>
  <si>
    <t xml:space="preserve">SALDO ATÉ O BIMESTRE</t>
  </si>
  <si>
    <t xml:space="preserve">CANCELADO EM &lt;EXERCÍCIO&gt;</t>
  </si>
  <si>
    <t xml:space="preserve">DE RECURSOS DE IMPOSTOS VINCULADOS AO ENSINO</t>
  </si>
  <si>
    <t xml:space="preserve">44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44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44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CONTROLE DA DISPONIBILIDADE FINANCEIRA</t>
  </si>
  <si>
    <t xml:space="preserve">SALÁRIO EDUCAÇÃO</t>
  </si>
  <si>
    <t xml:space="preserve">45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6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47- (-) PAGAMENTOS EFETUADOS ATÉ O BIMESTRE</t>
  </si>
  <si>
    <t xml:space="preserve">&lt;a8__FinanSaidas__NoBimestreAtual&gt;</t>
  </si>
  <si>
    <t xml:space="preserve">&lt;a8__FinanSaidas__NoBimestreAtual2&gt;</t>
  </si>
  <si>
    <t xml:space="preserve">     47.1 (-) Orçamento do Exercício</t>
  </si>
  <si>
    <t xml:space="preserve">&lt;a8__FinanSaidasOrc__NoBimestreAtual&gt;</t>
  </si>
  <si>
    <t xml:space="preserve">&lt;a8__FinanSaidasOrc__NoBimestreAtual2&gt;</t>
  </si>
  <si>
    <t xml:space="preserve">     47.2 (-) Restos a Pagar</t>
  </si>
  <si>
    <t xml:space="preserve">&lt;a8__FinanSaidasRP__NoBimestreAtual&gt;</t>
  </si>
  <si>
    <t xml:space="preserve">&lt;a8__FinanSaidasRP__NoBimestreAtual2&gt;</t>
  </si>
  <si>
    <t xml:space="preserve">48- (+) RECEITA DE APLICAÇÃO FINANCEIRA DOS RECURSOS ATÉ O BIMESTRE</t>
  </si>
  <si>
    <t xml:space="preserve">&lt;a8__FinanEntradasAplic__NoBimestreAtual&gt;</t>
  </si>
  <si>
    <t xml:space="preserve">&lt;a8__FinanEntradasAplic__NoBimestreAtual2&gt;</t>
  </si>
  <si>
    <t xml:space="preserve">49- (=) DISPONIBILIDADE FINANCEIRA ATÉ O BIMESTRE</t>
  </si>
  <si>
    <t xml:space="preserve">&lt;a8__FinanSdoAtual__NoBimestreAtual&gt;</t>
  </si>
  <si>
    <t xml:space="preserve">&lt;a8__FinanSdoAtual__NoBimestreAtual2&gt;</t>
  </si>
  <si>
    <t xml:space="preserve">50-  (+) AJUSTES</t>
  </si>
  <si>
    <t xml:space="preserve">&lt;a8__AjustesTotal__NoBimestreAtual&gt;</t>
  </si>
  <si>
    <t xml:space="preserve">&lt;a8__AjustesTotal__NoBimestreAtual2&gt;</t>
  </si>
  <si>
    <t xml:space="preserve">     50.1 (+) Retenções</t>
  </si>
  <si>
    <t xml:space="preserve">&lt;a8__AjustesRetencao__NoBimestreAtual&gt;</t>
  </si>
  <si>
    <t xml:space="preserve">&lt;a8__AjustesRetencao__NoBimestreAtual2&gt;</t>
  </si>
  <si>
    <t xml:space="preserve">     50.2 (-) Valores a recuperar</t>
  </si>
  <si>
    <t xml:space="preserve">&lt;a8__AjustesValoresARecuperar__NoBimestreAtual&gt;</t>
  </si>
  <si>
    <t xml:space="preserve">&lt;a8__AjustesValoresARecuperar__NoBimestreAtual2&gt;</t>
  </si>
  <si>
    <t xml:space="preserve">     50.3 (+) Outros valores extraorçamentários</t>
  </si>
  <si>
    <t xml:space="preserve">&lt;a8__AjustesOutrosValoresExtraOrca__NoBimestreAtual&gt;</t>
  </si>
  <si>
    <t xml:space="preserve">&lt;a8__AjustesOutrosValoresExtraOrca__NoBimestreAtual2&gt;</t>
  </si>
  <si>
    <t xml:space="preserve">     50.4 (+) Conciliação Bancária</t>
  </si>
  <si>
    <t xml:space="preserve">&lt;a8__AjustesConcBan__NoBimestreAtual&gt;</t>
  </si>
  <si>
    <t xml:space="preserve">&lt;a8__AjustesConcBan__NoBimestreAtual2&gt;</t>
  </si>
  <si>
    <t xml:space="preserve">51- (=) SALDO FINANCEIRO CONCILIADO</t>
  </si>
  <si>
    <t xml:space="preserve">&lt;a8__SaldoFinan__NoBimestreAtual&gt;</t>
  </si>
  <si>
    <t xml:space="preserve">&lt;a8__SaldoFinan__NoBimestreAtual2&gt;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 Caput do artigo 212 da CF/1988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  <charset val="1"/>
      </rPr>
      <t xml:space="preserve">6</t>
    </r>
    <r>
      <rPr>
        <sz val="10"/>
        <rFont val="Times New Roman"/>
        <family val="1"/>
        <charset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DOTAÇÃO ATUALIZADA</t>
  </si>
  <si>
    <t xml:space="preserve">SALDO NÃO EXECUTADO</t>
  </si>
  <si>
    <t xml:space="preserve">(f) = (d – e)</t>
  </si>
  <si>
    <t xml:space="preserve">DESPESAS DE CAPITAL</t>
  </si>
  <si>
    <t xml:space="preserve">&lt;a9__DespesasDeCapital__DespDotacaoAtualizada&gt;</t>
  </si>
  <si>
    <t xml:space="preserve">&lt;a9__DespesasDeCapital__DespEmpenhada&gt;</t>
  </si>
  <si>
    <t xml:space="preserve">&lt;a9__DespesasDeCapital__DespAEmpenhar&gt;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 </t>
  </si>
  <si>
    <t xml:space="preserve">DEMONSTRATIVO DA PROJEÇÃO ATUARIAL DO REGIME PRÓPRIO DE PREVIDÊNCIA DOS SERVIDORES </t>
  </si>
  <si>
    <t xml:space="preserve">ORÇAMENTO DA SEGURIDADE SOCIAL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&gt;__DespDotacaoAtualizada&gt;</t>
  </si>
  <si>
    <t xml:space="preserve">&lt;a11__AplicaRecAlienacaoAtivos&gt;__DespEmpenhada&gt;</t>
  </si>
  <si>
    <t xml:space="preserve">&lt;a11__AplicaRecAlienacaoAtivos&gt;__DespLiquidada&gt;</t>
  </si>
  <si>
    <t xml:space="preserve">&lt;a11__AplicaRecAlienacaoAtivos&gt;__DespPaga&gt;</t>
  </si>
  <si>
    <t xml:space="preserve">&lt;a11__AplicaRecAlienacaoAtivos&gt;__DespALiquidar&gt;</t>
  </si>
  <si>
    <t xml:space="preserve">&lt;a11__AplicaRecAlienacaoAtivos&gt;__RP_ProcPagos&gt;</t>
  </si>
  <si>
    <t xml:space="preserve">&lt;a11__AplicaRecAlienacaoAtivos&gt;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Imposto Predial e Territorial Urbano - IPTU</t>
  </si>
  <si>
    <t xml:space="preserve">&lt;a12__IPTU__PrevInicial&gt;</t>
  </si>
  <si>
    <t xml:space="preserve">&lt;a12__IPTU__PrevAtual&gt;</t>
  </si>
  <si>
    <t xml:space="preserve">&lt;a12__IPTU__ArrecAteBimestre&gt;</t>
  </si>
  <si>
    <t xml:space="preserve">&lt;a12__IPTU__Percentual&gt;</t>
  </si>
  <si>
    <t xml:space="preserve">   Imposto sobre Transmissão de Bens Intervivos - ITBI</t>
  </si>
  <si>
    <t xml:space="preserve">&lt;a12__ITBI__PrevInicial&gt;</t>
  </si>
  <si>
    <t xml:space="preserve">&lt;a12__ITBI__PrevAtual&gt;</t>
  </si>
  <si>
    <t xml:space="preserve">&lt;a12__ITBI__ArrecAteBimestre&gt;</t>
  </si>
  <si>
    <t xml:space="preserve">&lt;a12__ITBI__Percentual&gt;</t>
  </si>
  <si>
    <t xml:space="preserve">   Imposto sobre Serviços de Qualquer Natureza - ISS</t>
  </si>
  <si>
    <t xml:space="preserve">&lt;a12__ISS__PrevInicial&gt;</t>
  </si>
  <si>
    <t xml:space="preserve">&lt;a12__ISS__PrevAtual&gt;</t>
  </si>
  <si>
    <t xml:space="preserve">&lt;a12__ISS__ArrecAteBimestre&gt;</t>
  </si>
  <si>
    <t xml:space="preserve">&lt;a12__ISS__Percentual&gt;</t>
  </si>
  <si>
    <t xml:space="preserve">   Imposto de Renda Retido na Fonte - IRRF</t>
  </si>
  <si>
    <t xml:space="preserve">&lt;a12__IRRF__PrevInicial&gt;</t>
  </si>
  <si>
    <t xml:space="preserve">&lt;a12__IRRF__PrevAtual&gt;</t>
  </si>
  <si>
    <t xml:space="preserve">&lt;a12__IRRF__ArrecAteBimestre&gt;</t>
  </si>
  <si>
    <t xml:space="preserve">&lt;a12__IRRF__Percentual&gt;</t>
  </si>
  <si>
    <t xml:space="preserve">   Multas, Juros de Mora e Outros Encargos dos Impostos</t>
  </si>
  <si>
    <t xml:space="preserve">&lt;a12__RecMultasImpostos__PrevInicial&gt;</t>
  </si>
  <si>
    <t xml:space="preserve">&lt;a12__RecMultasImpostos__PrevAtual&gt;</t>
  </si>
  <si>
    <t xml:space="preserve">&lt;a12__RecMultasImpostos__ArrecAteBimestre&gt;</t>
  </si>
  <si>
    <t xml:space="preserve">&lt;a12__RecMultasImpostos__Percentual&gt;</t>
  </si>
  <si>
    <t xml:space="preserve">   Dívida Ativa dos Impostos</t>
  </si>
  <si>
    <t xml:space="preserve">&lt;a12__RecDivAtiva__PrevInicial&gt;</t>
  </si>
  <si>
    <t xml:space="preserve">&lt;a12__RecDivAtiva__PrevAtual&gt;</t>
  </si>
  <si>
    <t xml:space="preserve">&lt;a12__RecDivAtiva__ArrecAteBimestre&gt;</t>
  </si>
  <si>
    <t xml:space="preserve">&lt;a12__RecDivAtiva__Percentual&gt;</t>
  </si>
  <si>
    <t xml:space="preserve">   Multas, Juros de Mora e Outros Encargos da Dívida Ativa</t>
  </si>
  <si>
    <t xml:space="preserve">&lt;a12__RecMultasDivAtiva__PrevInicial&gt;</t>
  </si>
  <si>
    <t xml:space="preserve">&lt;a12__RecMultasDivAtiva__PrevAtual&gt;</t>
  </si>
  <si>
    <t xml:space="preserve">&lt;a12__RecMultasDivAtiva__ArrecAteBimestre&gt;</t>
  </si>
  <si>
    <t xml:space="preserve">&lt;a12__RecMultasDivAtiva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Cota-Parte IPVA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Desoneração ICMS (LC 87/96)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PARA APURAÇÃO DA APLICAÇÃO EM AÇÕES E SERVIÇOS PÚBLICOS DE SAÚDE (III) = I + II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Provenientes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Provenientes dos Estados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Provenientes de Outros Municípios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   Outras Receitas do SUS</t>
  </si>
  <si>
    <t xml:space="preserve">&lt;a12__RecTransfSUSOutras__PrevInicial&gt;</t>
  </si>
  <si>
    <t xml:space="preserve">&lt;a12__RecTransfSUSOutras__PrevAtual&gt;</t>
  </si>
  <si>
    <t xml:space="preserve">&lt;a12__RecTransfSUSOutras__ArrecAteBimestre&gt;</t>
  </si>
  <si>
    <t xml:space="preserve">&lt;a12__RecTransfSUSOutras__Percentual&gt;</t>
  </si>
  <si>
    <t xml:space="preserve">TRANSFERÊNCIAS VOLUNTÁRIAS</t>
  </si>
  <si>
    <t xml:space="preserve">&lt;a12__RecTransVolun__PrevInicial&gt;</t>
  </si>
  <si>
    <t xml:space="preserve">&lt;a12__RecTransVolun__PrevAtual&gt;</t>
  </si>
  <si>
    <t xml:space="preserve">&lt;a12__RecTransVolun__ArrecAteBimestre&gt;</t>
  </si>
  <si>
    <t xml:space="preserve">&lt;a12__RecTransVolun__Percentual&gt;</t>
  </si>
  <si>
    <t xml:space="preserve">RECEITAS DE OPERAÇÕES DE CRÉDITO VINCULADAS À SAÚDE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PARA FINANCIAMENTO DA SAÚDE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RECEITAS ADICIONAIS PARA FINANCIAMENTO DA SAÚDE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</t>
  </si>
  <si>
    <r>
      <rPr>
        <b val="true"/>
        <sz val="8"/>
        <rFont val="Cambria"/>
        <family val="1"/>
        <charset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  <charset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&lt;a12__DespClassif3__DotInicial&gt;</t>
  </si>
  <si>
    <t xml:space="preserve">&lt;a12__DespClassif3__DotAtual&gt;</t>
  </si>
  <si>
    <t xml:space="preserve">&lt;a12__DespClassif3__EmpAteBimestre&gt;</t>
  </si>
  <si>
    <t xml:space="preserve">&lt;a12__DespClassif3__PercentualEmp&gt;</t>
  </si>
  <si>
    <t xml:space="preserve">&lt;a12__DespClassif3__LiqAteBimestre&gt;</t>
  </si>
  <si>
    <t xml:space="preserve">&lt;a12__DespClassif3__Percentual&gt;</t>
  </si>
  <si>
    <t xml:space="preserve">&lt;a12__DespClassif3__InscRPNP&gt;</t>
  </si>
  <si>
    <t xml:space="preserve">&lt;a12__DespClassif31__DotInicial&gt;</t>
  </si>
  <si>
    <t xml:space="preserve">&lt;a12__DespClassif31__DotAtual&gt;</t>
  </si>
  <si>
    <t xml:space="preserve">&lt;a12__DespClassif31__EmpAteBimestre&gt;</t>
  </si>
  <si>
    <t xml:space="preserve">&lt;a12__DespClassif31__PercentualEmp&gt;</t>
  </si>
  <si>
    <t xml:space="preserve">&lt;a12__DespClassif31__LiqAteBimestre&gt;</t>
  </si>
  <si>
    <t xml:space="preserve">&lt;a12__DespClassif31__Percentual&gt;</t>
  </si>
  <si>
    <t xml:space="preserve">&lt;a12__DespClassif31__InscRPNP&gt;</t>
  </si>
  <si>
    <t xml:space="preserve">    Juros e Encargos da Dívida</t>
  </si>
  <si>
    <t xml:space="preserve">&lt;a12__DespClassif32__DotInicial&gt;</t>
  </si>
  <si>
    <t xml:space="preserve">&lt;a12__DespClassif32__DotAtual&gt;</t>
  </si>
  <si>
    <t xml:space="preserve">&lt;a12__DespClassif32__EmpAteBimestre&gt;</t>
  </si>
  <si>
    <t xml:space="preserve">&lt;a12__DespClassif32__PercentualEmp&gt;</t>
  </si>
  <si>
    <t xml:space="preserve">&lt;a12__DespClassif32__LiqAteBimestre&gt;</t>
  </si>
  <si>
    <t xml:space="preserve">&lt;a12__DespClassif32__Percentual&gt;</t>
  </si>
  <si>
    <t xml:space="preserve">&lt;a12__DespClassif32__InscRPNP&gt;</t>
  </si>
  <si>
    <t xml:space="preserve">&lt;a12__DespClassif3x__DotInicial&gt;</t>
  </si>
  <si>
    <t xml:space="preserve">&lt;a12__DespClassif3x__DotAtual&gt;</t>
  </si>
  <si>
    <t xml:space="preserve">&lt;a12__DespClassif3x__EmpAteBimestre&gt;</t>
  </si>
  <si>
    <t xml:space="preserve">&lt;a12__DespClassif3x__PercentualEmp&gt;</t>
  </si>
  <si>
    <t xml:space="preserve">&lt;a12__DespClassif3x__LiqAteBimestre&gt;</t>
  </si>
  <si>
    <t xml:space="preserve">&lt;a12__DespClassif3x__Percentual&gt;</t>
  </si>
  <si>
    <t xml:space="preserve">&lt;a12__DespClassif3x__InscRPNP&gt;</t>
  </si>
  <si>
    <t xml:space="preserve">&lt;a12__DespClassif4__DotInicial&gt;</t>
  </si>
  <si>
    <t xml:space="preserve">&lt;a12__DespClassif4__DotAtual&gt;</t>
  </si>
  <si>
    <t xml:space="preserve">&lt;a12__DespClassif4__EmpAteBimestre&gt;</t>
  </si>
  <si>
    <t xml:space="preserve">&lt;a12__DespClassif4__PercentualEmp&gt;</t>
  </si>
  <si>
    <t xml:space="preserve">&lt;a12__DespClassif4__LiqAteBimestre&gt;</t>
  </si>
  <si>
    <t xml:space="preserve">&lt;a12__DespClassif4__Percentual&gt;</t>
  </si>
  <si>
    <t xml:space="preserve">&lt;a12__DespClassif4__InscRPNP&gt;</t>
  </si>
  <si>
    <t xml:space="preserve">    Investimentos </t>
  </si>
  <si>
    <t xml:space="preserve">&lt;a12__DespClassif44__DotInicial&gt;</t>
  </si>
  <si>
    <t xml:space="preserve">&lt;a12__DespClassif44__DotAtual&gt;</t>
  </si>
  <si>
    <t xml:space="preserve">&lt;a12__DespClassif44__EmpAteBimestre&gt;</t>
  </si>
  <si>
    <t xml:space="preserve">&lt;a12__DespClassif44__PercentualEmp&gt;</t>
  </si>
  <si>
    <t xml:space="preserve">&lt;a12__DespClassif44__LiqAteBimestre&gt;</t>
  </si>
  <si>
    <t xml:space="preserve">&lt;a12__DespClassif44__Percentual&gt;</t>
  </si>
  <si>
    <t xml:space="preserve">&lt;a12__DespClassif44__InscRPNP&gt;</t>
  </si>
  <si>
    <t xml:space="preserve">&lt;a12__DespClassif45__DotInicial&gt;</t>
  </si>
  <si>
    <t xml:space="preserve">&lt;a12__DespClassif45__DotAtual&gt;</t>
  </si>
  <si>
    <t xml:space="preserve">&lt;a12__DespClassif45__EmpAteBimestre&gt;</t>
  </si>
  <si>
    <t xml:space="preserve">&lt;a12__DespClassif45__PercentualEmp&gt;</t>
  </si>
  <si>
    <t xml:space="preserve">&lt;a12__DespClassif45__LiqAteBimestre&gt;</t>
  </si>
  <si>
    <t xml:space="preserve">&lt;a12__DespClassif45__Percentual&gt;</t>
  </si>
  <si>
    <t xml:space="preserve">&lt;a12__DespClassif45__InscRPNP&gt;</t>
  </si>
  <si>
    <t xml:space="preserve">    Amortização da Dívida</t>
  </si>
  <si>
    <t xml:space="preserve">&lt;a12__DespClassif4x__DotInicial&gt;</t>
  </si>
  <si>
    <t xml:space="preserve">&lt;a12__DespClassif4x__DotAtual&gt;</t>
  </si>
  <si>
    <t xml:space="preserve">&lt;a12__DespClassif4x__EmpAteBimestre&gt;</t>
  </si>
  <si>
    <t xml:space="preserve">&lt;a12__DespClassif4x__PercentualEmp&gt;</t>
  </si>
  <si>
    <t xml:space="preserve">&lt;a12__DespClassif4x__LiqAteBimestre&gt;</t>
  </si>
  <si>
    <t xml:space="preserve">&lt;a12__DespClassif4x__Percentual&gt;</t>
  </si>
  <si>
    <t xml:space="preserve">&lt;a12__DespClassif4x__InscRPNP&gt;</t>
  </si>
  <si>
    <t xml:space="preserve">TOTAL DAS DESPESAS COM SAÚDE (IV)</t>
  </si>
  <si>
    <t xml:space="preserve">&lt;a12__DespClassif__DotInicial&gt;</t>
  </si>
  <si>
    <t xml:space="preserve">&lt;a12__DespClassif__DotAtual&gt;</t>
  </si>
  <si>
    <t xml:space="preserve">&lt;a12__DespClassif__EmpAteBimestre&gt;</t>
  </si>
  <si>
    <t xml:space="preserve">&lt;a12__DespClassif__PercentualEmp&gt;</t>
  </si>
  <si>
    <t xml:space="preserve">&lt;a12__DespClassif__LiqAteBimestre&gt;</t>
  </si>
  <si>
    <t xml:space="preserve">&lt;a12__DespClassif__Percentual&gt;</t>
  </si>
  <si>
    <t xml:space="preserve">&lt;a12__DespClassif__InscRPNP&gt;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&lt;a12__DespPropriaInativos__DotInicial&gt;</t>
  </si>
  <si>
    <t xml:space="preserve">&lt;a12__DespPropriaInativos__DotAtual&gt;</t>
  </si>
  <si>
    <t xml:space="preserve">&lt;a12__DespPropriaInativos__EmpAteBimestre&gt;</t>
  </si>
  <si>
    <t xml:space="preserve">&lt;a12__DespPropriaInativos__PercentualEmp&gt;</t>
  </si>
  <si>
    <t xml:space="preserve">&lt;a12__DespPropriaInativos__LiqAteBimestre&gt;</t>
  </si>
  <si>
    <t xml:space="preserve">&lt;a12__DespPropriaInativos__Percentual&gt;</t>
  </si>
  <si>
    <t xml:space="preserve">&lt;a12__DespPropriaInativos__InscRPNP&gt;</t>
  </si>
  <si>
    <t xml:space="preserve">DESPESA COM ASSISTÊNCIA À SAÚDE QUE NÃO ATENDE AO PRINCÍPIO DE ACESSO UNIVERSAL</t>
  </si>
  <si>
    <t xml:space="preserve">&lt;a12__DespAssiSaudAcesUniv__DotInicial&gt;</t>
  </si>
  <si>
    <t xml:space="preserve">&lt;a12__DespAssiSaudAcesUniv__DotAtual&gt;</t>
  </si>
  <si>
    <t xml:space="preserve">&lt;a12__DespAssiSaudAcesUniv__EmpAteBimestre&gt;</t>
  </si>
  <si>
    <t xml:space="preserve">&lt;a12__DespAssiSaudAcesUniv__PercentualEmp&gt;</t>
  </si>
  <si>
    <t xml:space="preserve">&lt;a12__DespAssiSaudAcesUniv__LiqAteBimestre&gt;</t>
  </si>
  <si>
    <t xml:space="preserve">&lt;a12__DespAssiSaudAcesUniv__Percentual&gt;</t>
  </si>
  <si>
    <t xml:space="preserve">&lt;a12__DespAssiSaudAcesUniv__InscRPNP&gt;</t>
  </si>
  <si>
    <t xml:space="preserve">DESPESAS CUSTEADAS COM OUTROS RECURSOS </t>
  </si>
  <si>
    <t xml:space="preserve">&lt;a12__DespPropriaOutrosRec__DotInicial&gt;</t>
  </si>
  <si>
    <t xml:space="preserve">&lt;a12__DespPropriaOutrosRec__DotAtual&gt;</t>
  </si>
  <si>
    <t xml:space="preserve">&lt;a12__DespPropriaOutrosRec__EmpAteBimestre&gt;</t>
  </si>
  <si>
    <t xml:space="preserve">&lt;a12__DespPropriaOutrosRec__PercentualEmp&gt;</t>
  </si>
  <si>
    <t xml:space="preserve">&lt;a12__DespPropriaOutrosRec__LiqAteBimestre&gt;</t>
  </si>
  <si>
    <t xml:space="preserve">&lt;a12__DespPropriaOutrosRec__Percentual&gt;</t>
  </si>
  <si>
    <t xml:space="preserve">&lt;a12__DespPropriaOutrosRec__InscRPNP&gt;</t>
  </si>
  <si>
    <t xml:space="preserve">   Recursos de Transferência do Sistema Único de Saúde - SUS</t>
  </si>
  <si>
    <t xml:space="preserve">&lt;a12__DespPropriaOutrosRecSUS__DotInicial&gt;</t>
  </si>
  <si>
    <t xml:space="preserve">&lt;a12__DespPropriaOutrosRecSUS__DotAtual&gt;</t>
  </si>
  <si>
    <t xml:space="preserve">&lt;a12__DespPropriaOutrosRecSUS__EmpAteBimestre&gt;</t>
  </si>
  <si>
    <t xml:space="preserve">&lt;a12__DespPropriaOutrosRecSUS__PercentualEmp&gt;</t>
  </si>
  <si>
    <t xml:space="preserve">&lt;a12__DespPropriaOutrosRecSUS__LiqAteBimestre&gt;</t>
  </si>
  <si>
    <t xml:space="preserve">&lt;a12__DespPropriaOutrosRecSUS__Percentual&gt;</t>
  </si>
  <si>
    <t xml:space="preserve">&lt;a12__DespPropriaOutrosRecSUS__InscRPNP&gt;</t>
  </si>
  <si>
    <t xml:space="preserve">   Recursos de Operações de Crédito</t>
  </si>
  <si>
    <t xml:space="preserve">&lt;a12__DespPropriaOutrosRecOperCred__DotInicial&gt;</t>
  </si>
  <si>
    <t xml:space="preserve">&lt;a12__DespPropriaOutrosRecOperCred__DotAtual&gt;</t>
  </si>
  <si>
    <t xml:space="preserve">&lt;a12__DespPropriaOutrosRecOperCred__EmpAteBimestre&gt;</t>
  </si>
  <si>
    <t xml:space="preserve">&lt;a12__DespPropriaOutrosRecOperCred__PercentualEmp&gt;</t>
  </si>
  <si>
    <t xml:space="preserve">&lt;a12__DespPropriaOutrosRecOperCred__LiqAteBimestre&gt;</t>
  </si>
  <si>
    <t xml:space="preserve">&lt;a12__DespPropriaOutrosRecOperCred__Percentual&gt;</t>
  </si>
  <si>
    <t xml:space="preserve">&lt;a12__DespPropriaOutrosRecOperCred__InscRPNP&gt;</t>
  </si>
  <si>
    <t xml:space="preserve">   Outros Recursos</t>
  </si>
  <si>
    <t xml:space="preserve">&lt;a12__DespPropriaOutrosRecOutros__DotInicial&gt;</t>
  </si>
  <si>
    <t xml:space="preserve">&lt;a12__DespPropriaOutrosRecOutros__DotAtual&gt;</t>
  </si>
  <si>
    <t xml:space="preserve">&lt;a12__DespPropriaOutrosRecOutros__EmpAteBimestre&gt;</t>
  </si>
  <si>
    <t xml:space="preserve">&lt;a12__DespPropriaOutrosRecOutros__PercentualEmp&gt;</t>
  </si>
  <si>
    <t xml:space="preserve">&lt;a12__DespPropriaOutrosRecOutros__LiqAteBimestre&gt;</t>
  </si>
  <si>
    <t xml:space="preserve">&lt;a12__DespPropriaOutrosRecOutros__Percentual&gt;</t>
  </si>
  <si>
    <t xml:space="preserve">&lt;a12__DespPropriaOutrosRecOutros__InscRPNP&gt;</t>
  </si>
  <si>
    <t xml:space="preserve">OUTRAS AÇÕES E SERVIÇOS NÃO COMPUTADOS</t>
  </si>
  <si>
    <t xml:space="preserve">&lt;a12__DespPropriaServNaoComput__DotInicial&gt;</t>
  </si>
  <si>
    <t xml:space="preserve">&lt;a12__DespPropriaServNaoComput__DotAtual&gt;</t>
  </si>
  <si>
    <t xml:space="preserve">&lt;a12__DespPropriaServNaoComput__EmpAteBimestre&gt;</t>
  </si>
  <si>
    <t xml:space="preserve">&lt;a12__DespPropriaServNaoComput__PercentualEmp&gt;</t>
  </si>
  <si>
    <t xml:space="preserve">&lt;a12__DespPropriaServNaoComput__LiqAteBimestre&gt;</t>
  </si>
  <si>
    <t xml:space="preserve">&lt;a12__DespPropriaServNaoComput__Percentual&gt;</t>
  </si>
  <si>
    <t xml:space="preserve">&lt;a12__DespPropriaServNaoComput__InscRPNP&gt;</t>
  </si>
  <si>
    <r>
      <rPr>
        <sz val="8"/>
        <rFont val="Cambria"/>
        <family val="1"/>
        <charset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  <charset val="1"/>
      </rPr>
      <t xml:space="preserve">1</t>
    </r>
  </si>
  <si>
    <t xml:space="preserve">&lt;a12__DespPropriaRestosAPagar__DotInicial&gt;</t>
  </si>
  <si>
    <t xml:space="preserve">&lt;a12__DespPropriaRestosAPagar__DotAtual&gt;</t>
  </si>
  <si>
    <t xml:space="preserve">&lt;a12__DespPropriaRestosAPagar__EmpAteBimestre&gt;</t>
  </si>
  <si>
    <t xml:space="preserve">&lt;a12__DespPropriaRestosAPagar__PercentualEmp&gt;</t>
  </si>
  <si>
    <t xml:space="preserve">&lt;a12__DespPropriaRestosAPagar__LiqAteBimestre&gt;</t>
  </si>
  <si>
    <t xml:space="preserve">&lt;a12__DespPropriaRestosAPagar__Percentual&gt;</t>
  </si>
  <si>
    <t xml:space="preserve">&lt;a12__DespPropriaRestosAPagar__InscRPNP&gt;</t>
  </si>
  <si>
    <r>
      <rPr>
        <sz val="8"/>
        <rFont val="Cambria"/>
        <family val="1"/>
        <charset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  <charset val="1"/>
      </rPr>
      <t xml:space="preserve">2</t>
    </r>
  </si>
  <si>
    <t xml:space="preserve">&lt;a12__DespCustComDispCaixa__DotInicial&gt;</t>
  </si>
  <si>
    <t xml:space="preserve">&lt;a12__DespCustComDispCaixa__DotAtual&gt;</t>
  </si>
  <si>
    <t xml:space="preserve">&lt;a12__DespCustComDispCaixa__EmpAteBimestre&gt;</t>
  </si>
  <si>
    <t xml:space="preserve">&lt;a12__DespCustComDispCaixa__PercentualEmp&gt;</t>
  </si>
  <si>
    <t xml:space="preserve">&lt;a12__DespCustComDispCaixa__LiqAteBimestre&gt;</t>
  </si>
  <si>
    <t xml:space="preserve">&lt;a12__DespCustComDispCaixa__Percentual&gt;</t>
  </si>
  <si>
    <t xml:space="preserve">&lt;a12__DespCustComDispCaixa__InscRPNP&gt;</t>
  </si>
  <si>
    <r>
      <rPr>
        <sz val="8"/>
        <rFont val="Cambria"/>
        <family val="1"/>
        <charset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  <charset val="1"/>
      </rPr>
      <t xml:space="preserve">3</t>
    </r>
  </si>
  <si>
    <t xml:space="preserve">&lt;a12__DespCustComRecuCaixa__DotInicial&gt;</t>
  </si>
  <si>
    <t xml:space="preserve">&lt;a12__DespCustComRecuCaixa__DotAtual&gt;</t>
  </si>
  <si>
    <t xml:space="preserve">&lt;a12__DespCustComRecuCaixa__EmpAteBimestre&gt;</t>
  </si>
  <si>
    <t xml:space="preserve">&lt;a12__DespCustComRecuCaixa__PercentualEmp&gt;</t>
  </si>
  <si>
    <t xml:space="preserve">&lt;a12__DespCustComRecuCaixa__LiqAteBimestre&gt;</t>
  </si>
  <si>
    <t xml:space="preserve">&lt;a12__DespCustComRecuCaixa__Percentual&gt;</t>
  </si>
  <si>
    <t xml:space="preserve">&lt;a12__DespCustComRecuCaixa__InscRPNP&gt;</t>
  </si>
  <si>
    <t xml:space="preserve">TOTAL DAS DESPESAS COM SAÚDE NÃO COMPUTADAS  (V)</t>
  </si>
  <si>
    <t xml:space="preserve">&lt;a12__TotaDespNaoComputadas__DotInicial&gt;</t>
  </si>
  <si>
    <t xml:space="preserve">&lt;a12__TotaDespNaoComputadas__DotAtual&gt;</t>
  </si>
  <si>
    <t xml:space="preserve">&lt;a12__TotaDespNaoComputadas__EmpAteBimestre&gt;</t>
  </si>
  <si>
    <t xml:space="preserve">&lt;a12__TotaDespNaoComputadas__PercentualEmp&gt;</t>
  </si>
  <si>
    <t xml:space="preserve">&lt;a12__TotaDespNaoComputadas__LiqAteBimestre&gt;</t>
  </si>
  <si>
    <t xml:space="preserve">&lt;a12__TotaDespNaoComputadas__Percentual&gt;</t>
  </si>
  <si>
    <t xml:space="preserve">&lt;a12__TotaDespNaoComputadas__InscRPNP&gt;</t>
  </si>
  <si>
    <t xml:space="preserve">TOTAL DAS DESPESAS COM AÇÕES E SERVIÇOS PÚBLICOS DE SAÚDE (VI) = (IV - V)</t>
  </si>
  <si>
    <t xml:space="preserve">&lt;a12__DespPropriaTotal__DotInicial&gt;</t>
  </si>
  <si>
    <t xml:space="preserve">&lt;a12__DespPropriaTotal__DotAtual&gt;</t>
  </si>
  <si>
    <t xml:space="preserve">&lt;a12__DespPropriaTotal__EmpAteBimestre&gt;</t>
  </si>
  <si>
    <t xml:space="preserve">&lt;a12__DespPropriaTotal__PercentualEmp&gt;</t>
  </si>
  <si>
    <t xml:space="preserve">&lt;a12__DespPropriaTotal__LiqAteBimestre&gt;</t>
  </si>
  <si>
    <t xml:space="preserve">&lt;a12__DespPropriaTotal__Percentual&gt;</t>
  </si>
  <si>
    <t xml:space="preserve">&lt;a12__DespPropriaTotal__InscRPNP&gt;</t>
  </si>
  <si>
    <r>
      <rPr>
        <b val="true"/>
        <sz val="8"/>
        <rFont val="Cambria"/>
        <family val="1"/>
        <charset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  <charset val="1"/>
      </rPr>
      <t xml:space="preserve">6</t>
    </r>
    <r>
      <rPr>
        <b val="true"/>
        <sz val="8"/>
        <rFont val="Cambria"/>
        <family val="1"/>
        <charset val="1"/>
      </rPr>
      <t xml:space="preserve"> - LIMITE CONSTITUCIONAL 15%</t>
    </r>
    <r>
      <rPr>
        <b val="true"/>
        <vertAlign val="superscript"/>
        <sz val="8"/>
        <rFont val="Cambria"/>
        <family val="1"/>
        <charset val="1"/>
      </rPr>
      <t xml:space="preserve">4 e 5</t>
    </r>
  </si>
  <si>
    <t xml:space="preserve">&lt;a12__LimiteConst__Percentual&gt;</t>
  </si>
  <si>
    <r>
      <rPr>
        <b val="true"/>
        <sz val="8"/>
        <rFont val="Cambria"/>
        <family val="1"/>
        <charset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  <charset val="1"/>
      </rPr>
      <t xml:space="preserve">6</t>
    </r>
  </si>
  <si>
    <t xml:space="preserve"> &lt;a12__ValReferDiferValExec__Percentual&gt;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a12__ExerciAtual__Exerci&gt;</t>
  </si>
  <si>
    <t xml:space="preserve">&lt;a12__ExerciAtual__Inscritos&gt;</t>
  </si>
  <si>
    <t xml:space="preserve">&lt;a12__ExerciAtual__Cancelados&gt;</t>
  </si>
  <si>
    <t xml:space="preserve">&lt;a12__ExerciAtual__Pagos&gt;</t>
  </si>
  <si>
    <t xml:space="preserve">&lt;a12__ExerciAtual__APagar&gt;</t>
  </si>
  <si>
    <t xml:space="preserve">&lt;a12__ExerciAtual__NoLimite&gt;</t>
  </si>
  <si>
    <t xml:space="preserve">Inscritos em &lt;a12__ExerciAtual1__Exerci&gt;</t>
  </si>
  <si>
    <t xml:space="preserve">&lt;a12__ExerciAtual1__Inscritos&gt;</t>
  </si>
  <si>
    <t xml:space="preserve">&lt;a12__ExerciAtual1__Cancelados&gt;</t>
  </si>
  <si>
    <t xml:space="preserve">&lt;a12__ExerciAtual1__Pagos&gt;</t>
  </si>
  <si>
    <t xml:space="preserve">&lt;a12__ExerciAtual1__Apagar&gt;</t>
  </si>
  <si>
    <t xml:space="preserve">&lt;a12__ExerciAtual1__NoLimite&gt;</t>
  </si>
  <si>
    <t xml:space="preserve">Inscritos em &lt;a12__ExerciAtual2__Exerci&gt;</t>
  </si>
  <si>
    <t xml:space="preserve">&lt;a12__ExerciAtual2__Inscritos&gt;</t>
  </si>
  <si>
    <t xml:space="preserve">&lt;a12__ExerciAtual2__Cancelados&gt;</t>
  </si>
  <si>
    <t xml:space="preserve">&lt;a12__ExerciAtual2__Pagos&gt;</t>
  </si>
  <si>
    <t xml:space="preserve">&lt;a12__ExerciAtual2__Apagar&gt;</t>
  </si>
  <si>
    <t xml:space="preserve">&lt;a12__ExerciAtual2__NoLimite&gt;</t>
  </si>
  <si>
    <t xml:space="preserve">Inscritos em &lt;a12__ExerciAtual3__Exerci&gt;</t>
  </si>
  <si>
    <t xml:space="preserve">&lt;a12__ExerciAtual3__Inscritos&gt;</t>
  </si>
  <si>
    <t xml:space="preserve">&lt;a12__ExerciAtual3__Cancelados&gt;</t>
  </si>
  <si>
    <t xml:space="preserve">&lt;a12__ExerciAtual3__Pagos&gt;</t>
  </si>
  <si>
    <t xml:space="preserve">&lt;a12__ExerciAtual3__Apagar&gt;</t>
  </si>
  <si>
    <t xml:space="preserve">&lt;a12__ExerciAtual3__NoLimite&gt;</t>
  </si>
  <si>
    <t xml:space="preserve">Inscritos em exercícios anteriores a &lt;a12__ExerciAtual4__Exerci&gt;</t>
  </si>
  <si>
    <t xml:space="preserve">&lt;a12__ExerciAtual4__Inscritos&gt;</t>
  </si>
  <si>
    <t xml:space="preserve">&lt;a12__ExerciAtual4__Cancelados&gt;</t>
  </si>
  <si>
    <t xml:space="preserve">&lt;a12__ExerciAtual4__Pagos&gt;</t>
  </si>
  <si>
    <t xml:space="preserve">&lt;a12__ExerciAtual4__Apagar&gt;</t>
  </si>
  <si>
    <t xml:space="preserve">&lt;a12__ExerciAtual4__NoLimite&gt;</t>
  </si>
  <si>
    <t xml:space="preserve">Total</t>
  </si>
  <si>
    <t xml:space="preserve">&lt;a12__Total__Inscritos&gt;</t>
  </si>
  <si>
    <t xml:space="preserve">&lt;a12__Total__Cancelados&gt;</t>
  </si>
  <si>
    <t xml:space="preserve">&lt;a12__Total__Pagos&gt;</t>
  </si>
  <si>
    <t xml:space="preserve">&lt;a12__Total__Apagar&gt;</t>
  </si>
  <si>
    <t xml:space="preserve">&lt;a12__Total__NoLimite&gt;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a12__B2_ExerciAtual__Exerci&gt;</t>
  </si>
  <si>
    <t xml:space="preserve">&lt;a12__ExerciAtual__Liq95&gt;</t>
  </si>
  <si>
    <t xml:space="preserve">Restos a pagar cancelados ou prescritos em &lt;a12__B2_ExerciAtual1__Exerci&gt;</t>
  </si>
  <si>
    <t xml:space="preserve">&lt;a12__ExerciAtual1__Liq95&gt;</t>
  </si>
  <si>
    <t xml:space="preserve">Restos a pagar cancelados ou prescritos em &lt;a12__B2_ExerciAtual2__Exerci&gt;</t>
  </si>
  <si>
    <t xml:space="preserve">&lt;a12__ExerciAtual2__Liq95&gt;</t>
  </si>
  <si>
    <t xml:space="preserve">Restos a pagar cancelados ou prescritos em &lt;a12__B2_ExerciAtual3__Exerci&gt;</t>
  </si>
  <si>
    <t xml:space="preserve">&lt;a12__ExerciAtual3__Liq95&gt;</t>
  </si>
  <si>
    <t xml:space="preserve">Restos a pagar cancelados ou prescritos em exercícios anteriores a &lt;a12__B2_ExerciAtual4__Exerci&gt;</t>
  </si>
  <si>
    <t xml:space="preserve">&lt;a12__ExerciAtual4__Liq95&gt;</t>
  </si>
  <si>
    <t xml:space="preserve">Total (VIII)</t>
  </si>
  <si>
    <t xml:space="preserve">&lt;a12__Total__Liq95&gt;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(k)</t>
  </si>
  <si>
    <t xml:space="preserve">Diferença de limite não cumprido em &lt;a12__B2_ExerciAtual__Exerci&gt;</t>
  </si>
  <si>
    <t xml:space="preserve">&lt;a12__ExerciAtual__Saldo15&gt;</t>
  </si>
  <si>
    <t xml:space="preserve">Diferença de limite não cumprido em &lt;a12__B2_ExerciAtual1__Exerci&gt;</t>
  </si>
  <si>
    <t xml:space="preserve">&lt;a12__ExerciAtual1__Saldo15&gt;</t>
  </si>
  <si>
    <t xml:space="preserve">Diferença de limite não cumprido em &lt;a12__B2_ExerciAtual2__Exerci&gt;</t>
  </si>
  <si>
    <t xml:space="preserve">&lt;a12__ExerciAtual2__Saldo15&gt;</t>
  </si>
  <si>
    <t xml:space="preserve">Diferença de limite não cumprido em &lt;a12__B2_ExerciAtual3__Exerci&gt;</t>
  </si>
  <si>
    <t xml:space="preserve">&lt;a12__ExerciAtual3__Saldo15&gt;</t>
  </si>
  <si>
    <t xml:space="preserve">Diferença de limite não cumprido em exercícios anteriores a &lt;a12__B2_ExerciAtual4__Exerci&gt;</t>
  </si>
  <si>
    <t xml:space="preserve">&lt;a12__ExerciAtual4__Saldo15&gt;</t>
  </si>
  <si>
    <t xml:space="preserve">Total (IX)</t>
  </si>
  <si>
    <t xml:space="preserve">&lt;a12__Total__Saldo15&gt;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&lt;a12__DespSubFunc301__DotInicial&gt;</t>
  </si>
  <si>
    <t xml:space="preserve">&lt;a12__DespSubFunc301__DotAtual&gt;</t>
  </si>
  <si>
    <t xml:space="preserve">&lt;a12__DespSubFunc301__EmpAteBimestre&gt;</t>
  </si>
  <si>
    <t xml:space="preserve">&lt;a12__DespSubFunc301__PercentualEmp&gt;</t>
  </si>
  <si>
    <t xml:space="preserve">&lt;a12__DespSubFunc301__LiqAteBimestre&gt;</t>
  </si>
  <si>
    <t xml:space="preserve">&lt;a12__DespSubFunc301__Percentual&gt;</t>
  </si>
  <si>
    <t xml:space="preserve">&lt;a12__DespSubFunc301__InscRPNP&gt;</t>
  </si>
  <si>
    <t xml:space="preserve">&lt;a12__DespSubFunc302__DotInicial&gt;</t>
  </si>
  <si>
    <t xml:space="preserve">&lt;a12__DespSubFunc302__DotAtual&gt;</t>
  </si>
  <si>
    <t xml:space="preserve">&lt;a12__DespSubFunc302__EmpAteBimestre&gt;</t>
  </si>
  <si>
    <t xml:space="preserve">&lt;a12__DespSubFunc302__PercentualEmp&gt;</t>
  </si>
  <si>
    <t xml:space="preserve">&lt;a12__DespSubFunc302__LiqAteBimestre&gt;</t>
  </si>
  <si>
    <t xml:space="preserve">&lt;a12__DespSubFunc302__Percentual&gt;</t>
  </si>
  <si>
    <t xml:space="preserve">&lt;a12__DespSubFunc302__InscRPNP&gt;</t>
  </si>
  <si>
    <t xml:space="preserve">&lt;a12__DespSubFunc303__DotInicial&gt;</t>
  </si>
  <si>
    <t xml:space="preserve">&lt;a12__DespSubFunc303__DotAtual&gt;</t>
  </si>
  <si>
    <t xml:space="preserve">&lt;a12__DespSubFunc303__EmpAteBimestre&gt;</t>
  </si>
  <si>
    <t xml:space="preserve">&lt;a12__DespSubFunc303__PercentualEmp&gt;</t>
  </si>
  <si>
    <t xml:space="preserve">&lt;a12__DespSubFunc303__LiqAteBimestre&gt;</t>
  </si>
  <si>
    <t xml:space="preserve">&lt;a12__DespSubFunc303__Percentual&gt;</t>
  </si>
  <si>
    <t xml:space="preserve">&lt;a12__DespSubFunc303__InscRPNP&gt;</t>
  </si>
  <si>
    <t xml:space="preserve">&lt;a12__DespSubFunc304__DotInicial&gt;</t>
  </si>
  <si>
    <t xml:space="preserve">&lt;a12__DespSubFunc304__DotAtual&gt;</t>
  </si>
  <si>
    <t xml:space="preserve">&lt;a12__DespSubFunc304__EmpAteBimestre&gt;</t>
  </si>
  <si>
    <t xml:space="preserve">&lt;a12__DespSubFunc304__PercentualEmp&gt;</t>
  </si>
  <si>
    <t xml:space="preserve">&lt;a12__DespSubFunc304__LiqAteBimestre&gt;</t>
  </si>
  <si>
    <t xml:space="preserve">&lt;a12__DespSubFunc304__Percentual&gt;</t>
  </si>
  <si>
    <t xml:space="preserve">&lt;a12__DespSubFunc304__InscRPNP&gt;</t>
  </si>
  <si>
    <t xml:space="preserve">&lt;a12__DespSubFunc305__DotInicial&gt;</t>
  </si>
  <si>
    <t xml:space="preserve">&lt;a12__DespSubFunc305__DotAtual&gt;</t>
  </si>
  <si>
    <t xml:space="preserve">&lt;a12__DespSubFunc305__EmpAteBimestre&gt;</t>
  </si>
  <si>
    <t xml:space="preserve">&lt;a12__DespSubFunc305__PercentualEmp&gt;</t>
  </si>
  <si>
    <t xml:space="preserve">&lt;a12__DespSubFunc305__LiqAteBimestre&gt;</t>
  </si>
  <si>
    <t xml:space="preserve">&lt;a12__DespSubFunc305__Percentual&gt;</t>
  </si>
  <si>
    <t xml:space="preserve">&lt;a12__DespSubFunc305__InscRPNP&gt;</t>
  </si>
  <si>
    <t xml:space="preserve">&lt;a12__DespSubFunc306__DotInicial&gt;</t>
  </si>
  <si>
    <t xml:space="preserve">&lt;a12__DespSubFunc306__DotAtual&gt;</t>
  </si>
  <si>
    <t xml:space="preserve">&lt;a12__DespSubFunc306__EmpAteBimestre&gt;</t>
  </si>
  <si>
    <t xml:space="preserve">&lt;a12__DespSubFunc306__PercentualEmp&gt;</t>
  </si>
  <si>
    <t xml:space="preserve">&lt;a12__DespSubFunc306__LiqAteBimestre&gt;</t>
  </si>
  <si>
    <t xml:space="preserve">&lt;a12__DespSubFunc306__Percentual&gt;</t>
  </si>
  <si>
    <t xml:space="preserve">&lt;a12__DespSubFunc306__InscRPNP&gt;</t>
  </si>
  <si>
    <t xml:space="preserve">Outras Subfunções</t>
  </si>
  <si>
    <t xml:space="preserve">&lt;a12__DespSubFuncXXX__DotInicial&gt;</t>
  </si>
  <si>
    <t xml:space="preserve">&lt;a12__DespSubFuncXXX__DotAtual&gt;</t>
  </si>
  <si>
    <t xml:space="preserve">&lt;a12__DespSubFuncXXX__EmpAteBimestre&gt;</t>
  </si>
  <si>
    <t xml:space="preserve">&lt;a12__DespSubFuncXXX__PercentualEmp&gt;</t>
  </si>
  <si>
    <t xml:space="preserve">&lt;a12__DespSubFuncXXX__LiqAteBimestre&gt;</t>
  </si>
  <si>
    <t xml:space="preserve">&lt;a12__DespSubFuncXXX__Percentual&gt;</t>
  </si>
  <si>
    <t xml:space="preserve">&lt;a12__DespSubFuncXXX__InscRPNP&gt;</t>
  </si>
  <si>
    <t xml:space="preserve">&lt;a12__DespSubFunc__DotInicial&gt;</t>
  </si>
  <si>
    <t xml:space="preserve">&lt;a12__DespSubFunc__DotAtual&gt;</t>
  </si>
  <si>
    <t xml:space="preserve">&lt;a12__DespSubFunc__EmpAteBimestre&gt;</t>
  </si>
  <si>
    <t xml:space="preserve">&lt;a12__DespSubFunc__PercentualEmp&gt;</t>
  </si>
  <si>
    <t xml:space="preserve">&lt;a12__DespSubFunc__LiqAteBimestre&gt;</t>
  </si>
  <si>
    <t xml:space="preserve">&lt;a12__DespSubFunc__Percentual&gt;</t>
  </si>
  <si>
    <t xml:space="preserve">&lt;a12__DespSubFunc__InscRPNP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  <charset val="1"/>
      </rPr>
      <t xml:space="preserve">2</t>
    </r>
    <r>
      <rPr>
        <sz val="8"/>
        <rFont val="Cambria"/>
        <family val="1"/>
        <charset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  <charset val="1"/>
      </rPr>
      <t xml:space="preserve">3</t>
    </r>
    <r>
      <rPr>
        <sz val="8"/>
        <rFont val="Cambria"/>
        <family val="1"/>
        <charset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  <charset val="1"/>
      </rPr>
      <t xml:space="preserve">4</t>
    </r>
    <r>
      <rPr>
        <sz val="8"/>
        <rFont val="Cambria"/>
        <family val="1"/>
        <charset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  <charset val="1"/>
      </rPr>
      <t xml:space="preserve">5</t>
    </r>
    <r>
      <rPr>
        <sz val="8"/>
        <rFont val="Cambria"/>
        <family val="1"/>
        <charset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  <charset val="1"/>
      </rPr>
      <t xml:space="preserve">6</t>
    </r>
    <r>
      <rPr>
        <sz val="8"/>
        <rFont val="Cambria"/>
        <family val="1"/>
        <charset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  <charset val="1"/>
      </rPr>
      <t xml:space="preserve">7</t>
    </r>
    <r>
      <rPr>
        <sz val="8"/>
        <rFont val="Cambria"/>
        <family val="1"/>
        <charset val="1"/>
      </rPr>
      <t xml:space="preserve"> Essa coluna poderá ser apresentada somente no último bimestre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    Ativos Constituídos pela SPE</t>
  </si>
  <si>
    <t xml:space="preserve">TOTAL DE PASSIVOS </t>
  </si>
  <si>
    <t xml:space="preserve">    Obrigações decorrentes de Ativos Constituídos pela SPE</t>
  </si>
  <si>
    <t xml:space="preserve">    Provisões de PPP</t>
  </si>
  <si>
    <t xml:space="preserve">    Outros Passivos </t>
  </si>
  <si>
    <t xml:space="preserve">ATOS POTENCIAIS PASSIVOS</t>
  </si>
  <si>
    <t xml:space="preserve">    Obrigações Contratuais</t>
  </si>
  <si>
    <t xml:space="preserve">    Riscos não Provisionados</t>
  </si>
  <si>
    <t xml:space="preserve">    Garantias Concedidas</t>
  </si>
  <si>
    <t xml:space="preserve">    Outros Passivos Contingentes</t>
  </si>
  <si>
    <t xml:space="preserve">EXERCÍCIO 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</t>
  </si>
  <si>
    <t xml:space="preserve">    ...</t>
  </si>
  <si>
    <t xml:space="preserve">Das Estatais Não-Dependentes </t>
  </si>
  <si>
    <t xml:space="preserve">TOTAL DAS DESPESAS </t>
  </si>
  <si>
    <t xml:space="preserve">PPP A CONTRATAR (II)</t>
  </si>
  <si>
    <t xml:space="preserve">RECEITA CORRENTE LÍQUIDA (RCL) (III)</t>
  </si>
  <si>
    <t xml:space="preserve">TOTAL DAS DESPESAS CONSIDERADAS PARA O LIMITE (IV = I + II)</t>
  </si>
  <si>
    <t xml:space="preserve">TOTAL DAS DESPESAS / RCL (%) (V =  IV / III)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Créditos Adicionais</t>
  </si>
  <si>
    <t xml:space="preserve">&lt;a14__CreditoAdicion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S E DESPESAS DO REGIME PRÓPRIO DE PREVIDÊNCIA DOS SERVIDORES</t>
  </si>
  <si>
    <t xml:space="preserve">Regime Próprio de Previdência dos Servidores - PLANO PREVIDENCIÁRIO</t>
  </si>
  <si>
    <t xml:space="preserve">    Receitas Previdenciárias Realizadas</t>
  </si>
  <si>
    <t xml:space="preserve">&lt;a14__PrecPrevidenRealiz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Regime Próprio de Previdência dos Servidores - PLANO FINANCEIRO</t>
  </si>
  <si>
    <t xml:space="preserve">&lt;a14__FrecPrevidenRealiz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ultado Nominal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);\(#,##0.0\)"/>
    <numFmt numFmtId="167" formatCode="&quot;R$ &quot;#,##0.00_);[RED]&quot;(R$ &quot;#,##0.00\)"/>
    <numFmt numFmtId="168" formatCode="#,###.00"/>
    <numFmt numFmtId="169" formatCode="#,##0.00"/>
    <numFmt numFmtId="170" formatCode="#,##0_);\(#,##0\)"/>
    <numFmt numFmtId="171" formatCode="#,##0.00;\-#,##0.00"/>
    <numFmt numFmtId="172" formatCode="#,##0"/>
    <numFmt numFmtId="173" formatCode="0.00"/>
    <numFmt numFmtId="174" formatCode="0%"/>
  </numFmts>
  <fonts count="3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name val="Times New Roman"/>
      <family val="1"/>
    </font>
    <font>
      <b val="true"/>
      <strike val="true"/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sz val="8"/>
      <name val="Times New Roman"/>
      <family val="1"/>
    </font>
    <font>
      <b val="true"/>
      <sz val="11"/>
      <name val="Times New Roman"/>
      <family val="1"/>
      <charset val="1"/>
    </font>
    <font>
      <sz val="10"/>
      <color rgb="FF008000"/>
      <name val="Times New Roman"/>
      <family val="1"/>
      <charset val="1"/>
    </font>
    <font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8"/>
      <color rgb="FF000000"/>
      <name val="Times New Roman"/>
      <family val="1"/>
    </font>
    <font>
      <b val="true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b val="true"/>
      <sz val="12"/>
      <name val="Cambria"/>
      <family val="1"/>
      <charset val="1"/>
    </font>
    <font>
      <sz val="8"/>
      <name val="Cambria"/>
      <family val="1"/>
      <charset val="1"/>
    </font>
    <font>
      <sz val="10"/>
      <name val="Cambria"/>
      <family val="1"/>
      <charset val="1"/>
    </font>
    <font>
      <b val="true"/>
      <sz val="8"/>
      <name val="Cambria"/>
      <family val="1"/>
      <charset val="1"/>
    </font>
    <font>
      <b val="true"/>
      <u val="single"/>
      <sz val="8"/>
      <name val="Cambria"/>
      <family val="1"/>
      <charset val="1"/>
    </font>
    <font>
      <b val="true"/>
      <vertAlign val="superscript"/>
      <sz val="8"/>
      <name val="Cambria"/>
      <family val="1"/>
      <charset val="1"/>
    </font>
    <font>
      <vertAlign val="superscript"/>
      <sz val="8"/>
      <name val="Cambria"/>
      <family val="1"/>
      <charset val="1"/>
    </font>
    <font>
      <sz val="8"/>
      <name val="Cambria"/>
      <family val="1"/>
    </font>
    <font>
      <sz val="8"/>
      <name val="Arial"/>
      <family val="2"/>
      <charset val="1"/>
    </font>
    <font>
      <b val="true"/>
      <sz val="12"/>
      <color rgb="FF000000"/>
      <name val="Times New Roman"/>
      <family val="1"/>
      <charset val="1"/>
    </font>
    <font>
      <sz val="8"/>
      <color rgb="FFFF0000"/>
      <name val="Times New Roman"/>
      <family val="1"/>
      <charset val="1"/>
    </font>
    <font>
      <strike val="true"/>
      <sz val="8"/>
      <color rgb="FFFF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BFBFC0"/>
        <bgColor rgb="FFCCCCCC"/>
      </patternFill>
    </fill>
    <fill>
      <patternFill patternType="solid">
        <fgColor rgb="FFA2A2A3"/>
        <bgColor rgb="FFBFBFC0"/>
      </patternFill>
    </fill>
    <fill>
      <patternFill patternType="solid">
        <fgColor rgb="FFCCCCCC"/>
        <bgColor rgb="FFBFB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A2A3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1" width="13.49"/>
    <col collapsed="false" customWidth="true" hidden="false" outlineLevel="0" max="4" min="4" style="1" width="12.5"/>
    <col collapsed="false" customWidth="true" hidden="false" outlineLevel="0" max="10" min="5" style="1" width="13.49"/>
    <col collapsed="false" customWidth="true" hidden="false" outlineLevel="0" max="11" min="11" style="1" width="11.5"/>
    <col collapsed="false" customWidth="true" hidden="false" outlineLevel="0" max="12" min="12" style="1" width="13.84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79"/>
    <col collapsed="false" customWidth="true" hidden="false" outlineLevel="0" max="18" min="18" style="1" width="21.5"/>
    <col collapsed="false" customWidth="true" hidden="false" outlineLevel="0" max="19" min="19" style="1" width="12.79"/>
    <col collapsed="false" customWidth="false" hidden="false" outlineLevel="0" max="257" min="20" style="1" width="8.49"/>
  </cols>
  <sheetData>
    <row r="1" customFormat="false" ht="15.75" hidden="false" customHeight="fals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B9" s="10"/>
      <c r="E9" s="11"/>
      <c r="H9" s="12"/>
      <c r="I9" s="8"/>
      <c r="J9" s="13"/>
      <c r="L9" s="13" t="s">
        <v>7</v>
      </c>
    </row>
    <row r="10" customFormat="false" ht="11.25" hidden="false" customHeight="true" outlineLevel="0" collapsed="false">
      <c r="A10" s="14"/>
      <c r="B10" s="15" t="s">
        <v>8</v>
      </c>
      <c r="C10" s="15"/>
      <c r="D10" s="15" t="s">
        <v>9</v>
      </c>
      <c r="E10" s="15"/>
      <c r="F10" s="16" t="s">
        <v>10</v>
      </c>
      <c r="G10" s="16"/>
      <c r="H10" s="16"/>
      <c r="I10" s="16"/>
      <c r="J10" s="16"/>
      <c r="K10" s="16"/>
      <c r="L10" s="17" t="s">
        <v>11</v>
      </c>
    </row>
    <row r="11" customFormat="false" ht="12.75" hidden="false" customHeight="true" outlineLevel="0" collapsed="false">
      <c r="A11" s="18" t="s">
        <v>12</v>
      </c>
      <c r="B11" s="15"/>
      <c r="C11" s="15"/>
      <c r="D11" s="15"/>
      <c r="E11" s="15"/>
      <c r="F11" s="19" t="s">
        <v>13</v>
      </c>
      <c r="G11" s="19"/>
      <c r="H11" s="20" t="s">
        <v>14</v>
      </c>
      <c r="I11" s="17" t="s">
        <v>15</v>
      </c>
      <c r="J11" s="17"/>
      <c r="K11" s="21" t="s">
        <v>14</v>
      </c>
      <c r="L11" s="19"/>
    </row>
    <row r="12" customFormat="false" ht="11.25" hidden="false" customHeight="true" outlineLevel="0" collapsed="false">
      <c r="A12" s="22"/>
      <c r="B12" s="23"/>
      <c r="C12" s="24"/>
      <c r="D12" s="25" t="s">
        <v>16</v>
      </c>
      <c r="E12" s="25"/>
      <c r="F12" s="25" t="s">
        <v>17</v>
      </c>
      <c r="G12" s="25"/>
      <c r="H12" s="26" t="s">
        <v>18</v>
      </c>
      <c r="I12" s="25" t="s">
        <v>19</v>
      </c>
      <c r="J12" s="25"/>
      <c r="K12" s="27" t="s">
        <v>20</v>
      </c>
      <c r="L12" s="25" t="s">
        <v>21</v>
      </c>
    </row>
    <row r="13" customFormat="false" ht="14.65" hidden="false" customHeight="false" outlineLevel="0" collapsed="false">
      <c r="A13" s="28" t="s">
        <v>22</v>
      </c>
      <c r="B13" s="29"/>
      <c r="C13" s="29"/>
      <c r="D13" s="30"/>
      <c r="E13" s="31"/>
      <c r="F13" s="29"/>
      <c r="G13" s="29"/>
      <c r="H13" s="32"/>
      <c r="I13" s="29"/>
      <c r="J13" s="29"/>
      <c r="K13" s="32"/>
      <c r="L13" s="32"/>
    </row>
    <row r="14" customFormat="false" ht="14.65" hidden="false" customHeight="false" outlineLevel="0" collapsed="false">
      <c r="A14" s="33" t="s">
        <v>23</v>
      </c>
      <c r="B14" s="29"/>
      <c r="C14" s="29"/>
      <c r="D14" s="30"/>
      <c r="E14" s="31"/>
      <c r="F14" s="29"/>
      <c r="G14" s="29"/>
      <c r="H14" s="32"/>
      <c r="I14" s="29"/>
      <c r="J14" s="29"/>
      <c r="K14" s="32"/>
      <c r="L14" s="32"/>
    </row>
    <row r="15" customFormat="false" ht="14.65" hidden="false" customHeight="false" outlineLevel="0" collapsed="false">
      <c r="A15" s="33" t="s">
        <v>24</v>
      </c>
      <c r="B15" s="29"/>
      <c r="C15" s="29"/>
      <c r="D15" s="30"/>
      <c r="E15" s="31"/>
      <c r="F15" s="29"/>
      <c r="G15" s="29"/>
      <c r="H15" s="32"/>
      <c r="I15" s="29"/>
      <c r="J15" s="29"/>
      <c r="K15" s="32"/>
      <c r="L15" s="32"/>
    </row>
    <row r="16" customFormat="false" ht="14.65" hidden="false" customHeight="false" outlineLevel="0" collapsed="false">
      <c r="A16" s="33" t="s">
        <v>25</v>
      </c>
      <c r="B16" s="29"/>
      <c r="C16" s="29"/>
      <c r="D16" s="30"/>
      <c r="E16" s="31"/>
      <c r="F16" s="29"/>
      <c r="G16" s="29"/>
      <c r="H16" s="32"/>
      <c r="I16" s="29"/>
      <c r="J16" s="29"/>
      <c r="K16" s="32"/>
      <c r="L16" s="32"/>
    </row>
    <row r="17" customFormat="false" ht="14.65" hidden="false" customHeight="false" outlineLevel="0" collapsed="false">
      <c r="A17" s="33" t="s">
        <v>26</v>
      </c>
      <c r="B17" s="29"/>
      <c r="C17" s="29"/>
      <c r="D17" s="30"/>
      <c r="E17" s="31"/>
      <c r="F17" s="29"/>
      <c r="G17" s="29"/>
      <c r="H17" s="32"/>
      <c r="I17" s="29"/>
      <c r="J17" s="29"/>
      <c r="K17" s="32"/>
      <c r="L17" s="32"/>
    </row>
    <row r="18" customFormat="false" ht="14.65" hidden="false" customHeight="false" outlineLevel="0" collapsed="false">
      <c r="A18" s="33" t="s">
        <v>27</v>
      </c>
      <c r="B18" s="29"/>
      <c r="C18" s="29"/>
      <c r="D18" s="30"/>
      <c r="E18" s="31"/>
      <c r="F18" s="29"/>
      <c r="G18" s="29"/>
      <c r="H18" s="32"/>
      <c r="I18" s="29"/>
      <c r="J18" s="29"/>
      <c r="K18" s="32"/>
      <c r="L18" s="32"/>
    </row>
    <row r="19" customFormat="false" ht="14.65" hidden="false" customHeight="false" outlineLevel="0" collapsed="false">
      <c r="A19" s="33" t="s">
        <v>28</v>
      </c>
      <c r="B19" s="29"/>
      <c r="C19" s="29"/>
      <c r="D19" s="30"/>
      <c r="E19" s="31"/>
      <c r="F19" s="29"/>
      <c r="G19" s="29"/>
      <c r="H19" s="32"/>
      <c r="I19" s="29"/>
      <c r="J19" s="29"/>
      <c r="K19" s="32"/>
      <c r="L19" s="32"/>
    </row>
    <row r="20" customFormat="false" ht="14.65" hidden="false" customHeight="false" outlineLevel="0" collapsed="false">
      <c r="A20" s="33" t="s">
        <v>29</v>
      </c>
      <c r="B20" s="29"/>
      <c r="C20" s="29"/>
      <c r="D20" s="30"/>
      <c r="E20" s="31"/>
      <c r="F20" s="29"/>
      <c r="G20" s="29"/>
      <c r="H20" s="32"/>
      <c r="I20" s="29"/>
      <c r="J20" s="29"/>
      <c r="K20" s="32"/>
      <c r="L20" s="32"/>
    </row>
    <row r="21" customFormat="false" ht="14.65" hidden="false" customHeight="false" outlineLevel="0" collapsed="false">
      <c r="A21" s="33" t="s">
        <v>30</v>
      </c>
      <c r="B21" s="29"/>
      <c r="C21" s="29"/>
      <c r="D21" s="30"/>
      <c r="E21" s="31"/>
      <c r="F21" s="29"/>
      <c r="G21" s="29"/>
      <c r="H21" s="32"/>
      <c r="I21" s="29"/>
      <c r="J21" s="29"/>
      <c r="K21" s="32"/>
      <c r="L21" s="32"/>
    </row>
    <row r="22" customFormat="false" ht="26.1" hidden="false" customHeight="false" outlineLevel="0" collapsed="false">
      <c r="A22" s="34" t="s">
        <v>31</v>
      </c>
      <c r="B22" s="29"/>
      <c r="C22" s="29"/>
      <c r="D22" s="30"/>
      <c r="E22" s="31"/>
      <c r="F22" s="29"/>
      <c r="G22" s="29"/>
      <c r="H22" s="32"/>
      <c r="I22" s="29"/>
      <c r="J22" s="29"/>
      <c r="K22" s="32"/>
      <c r="L22" s="32"/>
    </row>
    <row r="23" customFormat="false" ht="14.65" hidden="false" customHeight="false" outlineLevel="0" collapsed="false">
      <c r="A23" s="34" t="s">
        <v>32</v>
      </c>
      <c r="B23" s="29"/>
      <c r="C23" s="29"/>
      <c r="D23" s="30"/>
      <c r="E23" s="31"/>
      <c r="F23" s="29"/>
      <c r="G23" s="29"/>
      <c r="H23" s="32"/>
      <c r="I23" s="29"/>
      <c r="J23" s="29"/>
      <c r="K23" s="32"/>
      <c r="L23" s="32"/>
    </row>
    <row r="24" customFormat="false" ht="14.65" hidden="false" customHeight="false" outlineLevel="0" collapsed="false">
      <c r="A24" s="33" t="s">
        <v>33</v>
      </c>
      <c r="B24" s="29"/>
      <c r="C24" s="29"/>
      <c r="D24" s="30"/>
      <c r="E24" s="31"/>
      <c r="F24" s="29"/>
      <c r="G24" s="29"/>
      <c r="H24" s="32"/>
      <c r="I24" s="29"/>
      <c r="J24" s="29"/>
      <c r="K24" s="32"/>
      <c r="L24" s="32"/>
    </row>
    <row r="25" customFormat="false" ht="14.65" hidden="false" customHeight="false" outlineLevel="0" collapsed="false">
      <c r="A25" s="33" t="s">
        <v>34</v>
      </c>
      <c r="B25" s="29"/>
      <c r="C25" s="29"/>
      <c r="D25" s="30"/>
      <c r="E25" s="31"/>
      <c r="F25" s="29"/>
      <c r="G25" s="29"/>
      <c r="H25" s="32"/>
      <c r="I25" s="29"/>
      <c r="J25" s="29"/>
      <c r="K25" s="32"/>
      <c r="L25" s="32"/>
    </row>
    <row r="26" customFormat="false" ht="14.65" hidden="false" customHeight="false" outlineLevel="0" collapsed="false">
      <c r="A26" s="33" t="s">
        <v>35</v>
      </c>
      <c r="B26" s="29"/>
      <c r="C26" s="29"/>
      <c r="D26" s="30"/>
      <c r="E26" s="31"/>
      <c r="F26" s="29"/>
      <c r="G26" s="29"/>
      <c r="H26" s="32"/>
      <c r="I26" s="29"/>
      <c r="J26" s="29"/>
      <c r="K26" s="32"/>
      <c r="L26" s="32"/>
    </row>
    <row r="27" customFormat="false" ht="26.1" hidden="false" customHeight="false" outlineLevel="0" collapsed="false">
      <c r="A27" s="34" t="s">
        <v>36</v>
      </c>
      <c r="B27" s="29"/>
      <c r="C27" s="29"/>
      <c r="D27" s="30"/>
      <c r="E27" s="31"/>
      <c r="F27" s="29"/>
      <c r="G27" s="29"/>
      <c r="H27" s="32"/>
      <c r="I27" s="29"/>
      <c r="J27" s="29"/>
      <c r="K27" s="32"/>
      <c r="L27" s="32"/>
    </row>
    <row r="28" customFormat="false" ht="14.65" hidden="false" customHeight="false" outlineLevel="0" collapsed="false">
      <c r="A28" s="33" t="s">
        <v>37</v>
      </c>
      <c r="B28" s="29"/>
      <c r="C28" s="29"/>
      <c r="D28" s="30"/>
      <c r="E28" s="31"/>
      <c r="F28" s="29"/>
      <c r="G28" s="29"/>
      <c r="H28" s="32"/>
      <c r="I28" s="29"/>
      <c r="J28" s="29"/>
      <c r="K28" s="32"/>
      <c r="L28" s="32"/>
    </row>
    <row r="29" customFormat="false" ht="14.65" hidden="false" customHeight="false" outlineLevel="0" collapsed="false">
      <c r="A29" s="33" t="s">
        <v>38</v>
      </c>
      <c r="B29" s="29"/>
      <c r="C29" s="29"/>
      <c r="D29" s="30"/>
      <c r="E29" s="31"/>
      <c r="F29" s="29"/>
      <c r="G29" s="29"/>
      <c r="H29" s="32"/>
      <c r="I29" s="29"/>
      <c r="J29" s="29"/>
      <c r="K29" s="32"/>
      <c r="L29" s="32"/>
    </row>
    <row r="30" customFormat="false" ht="14.65" hidden="false" customHeight="false" outlineLevel="0" collapsed="false">
      <c r="A30" s="34" t="s">
        <v>39</v>
      </c>
      <c r="B30" s="29"/>
      <c r="C30" s="29"/>
      <c r="D30" s="30"/>
      <c r="E30" s="31"/>
      <c r="F30" s="29"/>
      <c r="G30" s="29"/>
      <c r="H30" s="32"/>
      <c r="I30" s="29"/>
      <c r="J30" s="29"/>
      <c r="K30" s="32"/>
      <c r="L30" s="32"/>
    </row>
    <row r="31" customFormat="false" ht="14.65" hidden="false" customHeight="false" outlineLevel="0" collapsed="false">
      <c r="A31" s="33" t="s">
        <v>40</v>
      </c>
      <c r="B31" s="29"/>
      <c r="C31" s="29"/>
      <c r="D31" s="30"/>
      <c r="E31" s="31"/>
      <c r="F31" s="29"/>
      <c r="G31" s="29"/>
      <c r="H31" s="32"/>
      <c r="I31" s="29"/>
      <c r="J31" s="29"/>
      <c r="K31" s="32"/>
      <c r="L31" s="32"/>
    </row>
    <row r="32" customFormat="false" ht="14.65" hidden="false" customHeight="false" outlineLevel="0" collapsed="false">
      <c r="A32" s="33" t="s">
        <v>41</v>
      </c>
      <c r="B32" s="29"/>
      <c r="C32" s="29"/>
      <c r="D32" s="30"/>
      <c r="E32" s="31"/>
      <c r="F32" s="29"/>
      <c r="G32" s="29"/>
      <c r="H32" s="32"/>
      <c r="I32" s="29"/>
      <c r="J32" s="29"/>
      <c r="K32" s="32"/>
      <c r="L32" s="32"/>
    </row>
    <row r="33" customFormat="false" ht="14.65" hidden="false" customHeight="false" outlineLevel="0" collapsed="false">
      <c r="A33" s="33" t="s">
        <v>42</v>
      </c>
      <c r="B33" s="29"/>
      <c r="C33" s="29"/>
      <c r="D33" s="30"/>
      <c r="E33" s="31"/>
      <c r="F33" s="29"/>
      <c r="G33" s="29"/>
      <c r="H33" s="32"/>
      <c r="I33" s="29"/>
      <c r="J33" s="29"/>
      <c r="K33" s="32"/>
      <c r="L33" s="32"/>
    </row>
    <row r="34" customFormat="false" ht="14.65" hidden="false" customHeight="false" outlineLevel="0" collapsed="false">
      <c r="A34" s="33" t="s">
        <v>43</v>
      </c>
      <c r="B34" s="29"/>
      <c r="C34" s="29"/>
      <c r="D34" s="30"/>
      <c r="E34" s="31"/>
      <c r="F34" s="29"/>
      <c r="G34" s="29"/>
      <c r="H34" s="32"/>
      <c r="I34" s="29"/>
      <c r="J34" s="29"/>
      <c r="K34" s="32"/>
      <c r="L34" s="32"/>
    </row>
    <row r="35" customFormat="false" ht="14.65" hidden="false" customHeight="false" outlineLevel="0" collapsed="false">
      <c r="A35" s="34" t="s">
        <v>44</v>
      </c>
      <c r="B35" s="29"/>
      <c r="C35" s="29"/>
      <c r="D35" s="30"/>
      <c r="E35" s="31"/>
      <c r="F35" s="29"/>
      <c r="G35" s="29"/>
      <c r="H35" s="32"/>
      <c r="I35" s="29"/>
      <c r="J35" s="29"/>
      <c r="K35" s="32"/>
      <c r="L35" s="32"/>
    </row>
    <row r="36" customFormat="false" ht="12.75" hidden="false" customHeight="true" outlineLevel="0" collapsed="false">
      <c r="A36" s="34" t="s">
        <v>45</v>
      </c>
      <c r="B36" s="29"/>
      <c r="C36" s="29"/>
      <c r="D36" s="30"/>
      <c r="E36" s="31"/>
      <c r="F36" s="29"/>
      <c r="G36" s="29"/>
      <c r="H36" s="32"/>
      <c r="I36" s="29"/>
      <c r="J36" s="29"/>
      <c r="K36" s="32"/>
      <c r="L36" s="32"/>
    </row>
    <row r="37" customFormat="false" ht="14.65" hidden="false" customHeight="false" outlineLevel="0" collapsed="false">
      <c r="A37" s="33" t="s">
        <v>46</v>
      </c>
      <c r="B37" s="29"/>
      <c r="C37" s="29"/>
      <c r="D37" s="30"/>
      <c r="E37" s="31"/>
      <c r="F37" s="29"/>
      <c r="G37" s="29"/>
      <c r="H37" s="32"/>
      <c r="I37" s="29"/>
      <c r="J37" s="29"/>
      <c r="K37" s="32"/>
      <c r="L37" s="32"/>
    </row>
    <row r="38" customFormat="false" ht="14.65" hidden="false" customHeight="false" outlineLevel="0" collapsed="false">
      <c r="A38" s="34" t="s">
        <v>47</v>
      </c>
      <c r="B38" s="29"/>
      <c r="C38" s="29"/>
      <c r="D38" s="30"/>
      <c r="E38" s="31"/>
      <c r="F38" s="29"/>
      <c r="G38" s="29"/>
      <c r="H38" s="32"/>
      <c r="I38" s="29"/>
      <c r="J38" s="29"/>
      <c r="K38" s="32"/>
      <c r="L38" s="32"/>
    </row>
    <row r="39" customFormat="false" ht="14.65" hidden="false" customHeight="false" outlineLevel="0" collapsed="false">
      <c r="A39" s="33" t="s">
        <v>48</v>
      </c>
      <c r="B39" s="29"/>
      <c r="C39" s="29"/>
      <c r="D39" s="30"/>
      <c r="E39" s="31"/>
      <c r="F39" s="29"/>
      <c r="G39" s="29"/>
      <c r="H39" s="32"/>
      <c r="I39" s="29"/>
      <c r="J39" s="29"/>
      <c r="K39" s="32"/>
      <c r="L39" s="32"/>
    </row>
    <row r="40" customFormat="false" ht="14.65" hidden="false" customHeight="false" outlineLevel="0" collapsed="false">
      <c r="A40" s="33" t="s">
        <v>49</v>
      </c>
      <c r="B40" s="29"/>
      <c r="C40" s="29"/>
      <c r="D40" s="30"/>
      <c r="E40" s="31"/>
      <c r="F40" s="29"/>
      <c r="G40" s="29"/>
      <c r="H40" s="32"/>
      <c r="I40" s="29"/>
      <c r="J40" s="29"/>
      <c r="K40" s="32"/>
      <c r="L40" s="32"/>
    </row>
    <row r="41" customFormat="false" ht="14.65" hidden="false" customHeight="false" outlineLevel="0" collapsed="false">
      <c r="A41" s="33" t="s">
        <v>50</v>
      </c>
      <c r="B41" s="29"/>
      <c r="C41" s="29"/>
      <c r="D41" s="30"/>
      <c r="E41" s="31"/>
      <c r="F41" s="29"/>
      <c r="G41" s="29"/>
      <c r="H41" s="32"/>
      <c r="I41" s="29"/>
      <c r="J41" s="29"/>
      <c r="K41" s="32"/>
      <c r="L41" s="32"/>
    </row>
    <row r="42" customFormat="false" ht="12.75" hidden="false" customHeight="true" outlineLevel="0" collapsed="false">
      <c r="A42" s="34" t="s">
        <v>51</v>
      </c>
      <c r="B42" s="29"/>
      <c r="C42" s="29"/>
      <c r="D42" s="30"/>
      <c r="E42" s="31"/>
      <c r="F42" s="29"/>
      <c r="G42" s="29"/>
      <c r="H42" s="32"/>
      <c r="I42" s="29"/>
      <c r="J42" s="29"/>
      <c r="K42" s="32"/>
      <c r="L42" s="32"/>
    </row>
    <row r="43" customFormat="false" ht="14.65" hidden="false" customHeight="false" outlineLevel="0" collapsed="false">
      <c r="A43" s="33" t="s">
        <v>52</v>
      </c>
      <c r="B43" s="29"/>
      <c r="C43" s="29"/>
      <c r="D43" s="30"/>
      <c r="E43" s="31"/>
      <c r="F43" s="29"/>
      <c r="G43" s="29"/>
      <c r="H43" s="32"/>
      <c r="I43" s="29"/>
      <c r="J43" s="29"/>
      <c r="K43" s="32"/>
      <c r="L43" s="32"/>
    </row>
    <row r="44" customFormat="false" ht="14.65" hidden="false" customHeight="false" outlineLevel="0" collapsed="false">
      <c r="A44" s="33" t="s">
        <v>53</v>
      </c>
      <c r="B44" s="29"/>
      <c r="C44" s="29"/>
      <c r="D44" s="30"/>
      <c r="E44" s="31"/>
      <c r="F44" s="29"/>
      <c r="G44" s="29"/>
      <c r="H44" s="32"/>
      <c r="I44" s="29"/>
      <c r="J44" s="29"/>
      <c r="K44" s="32"/>
      <c r="L44" s="32"/>
    </row>
    <row r="45" customFormat="false" ht="14.65" hidden="false" customHeight="false" outlineLevel="0" collapsed="false">
      <c r="A45" s="33" t="s">
        <v>54</v>
      </c>
      <c r="B45" s="29"/>
      <c r="C45" s="29"/>
      <c r="D45" s="30"/>
      <c r="E45" s="31"/>
      <c r="F45" s="29"/>
      <c r="G45" s="29"/>
      <c r="H45" s="32"/>
      <c r="I45" s="29"/>
      <c r="J45" s="29"/>
      <c r="K45" s="32"/>
      <c r="L45" s="32"/>
    </row>
    <row r="46" customFormat="false" ht="14.65" hidden="false" customHeight="false" outlineLevel="0" collapsed="false">
      <c r="A46" s="33" t="s">
        <v>55</v>
      </c>
      <c r="B46" s="29"/>
      <c r="C46" s="29"/>
      <c r="D46" s="30"/>
      <c r="E46" s="31"/>
      <c r="F46" s="29"/>
      <c r="G46" s="29"/>
      <c r="H46" s="32"/>
      <c r="I46" s="29"/>
      <c r="J46" s="29"/>
      <c r="K46" s="32"/>
      <c r="L46" s="32"/>
    </row>
    <row r="47" s="40" customFormat="true" ht="14.65" hidden="false" customHeight="false" outlineLevel="0" collapsed="false">
      <c r="A47" s="35" t="s">
        <v>56</v>
      </c>
      <c r="B47" s="36"/>
      <c r="C47" s="37"/>
      <c r="D47" s="36"/>
      <c r="E47" s="38"/>
      <c r="F47" s="36"/>
      <c r="G47" s="37"/>
      <c r="H47" s="39"/>
      <c r="I47" s="36"/>
      <c r="J47" s="37"/>
      <c r="K47" s="39"/>
      <c r="L47" s="39"/>
    </row>
    <row r="48" s="40" customFormat="true" ht="12.75" hidden="false" customHeight="true" outlineLevel="0" collapsed="false">
      <c r="A48" s="41" t="s">
        <v>57</v>
      </c>
      <c r="B48" s="36"/>
      <c r="C48" s="37"/>
      <c r="D48" s="36"/>
      <c r="E48" s="38"/>
      <c r="F48" s="36"/>
      <c r="G48" s="37"/>
      <c r="H48" s="39"/>
      <c r="I48" s="36"/>
      <c r="J48" s="37"/>
      <c r="K48" s="39"/>
      <c r="L48" s="39"/>
    </row>
    <row r="49" customFormat="false" ht="14.65" hidden="false" customHeight="false" outlineLevel="0" collapsed="false">
      <c r="A49" s="33" t="s">
        <v>58</v>
      </c>
      <c r="B49" s="29"/>
      <c r="C49" s="29"/>
      <c r="D49" s="30"/>
      <c r="E49" s="31"/>
      <c r="F49" s="29"/>
      <c r="G49" s="29"/>
      <c r="H49" s="32"/>
      <c r="I49" s="29"/>
      <c r="J49" s="29"/>
      <c r="K49" s="32"/>
      <c r="L49" s="32"/>
    </row>
    <row r="50" customFormat="false" ht="14.65" hidden="false" customHeight="false" outlineLevel="0" collapsed="false">
      <c r="A50" s="33" t="s">
        <v>59</v>
      </c>
      <c r="B50" s="29"/>
      <c r="C50" s="29"/>
      <c r="D50" s="30"/>
      <c r="E50" s="31"/>
      <c r="F50" s="29"/>
      <c r="G50" s="29"/>
      <c r="H50" s="32"/>
      <c r="I50" s="29"/>
      <c r="J50" s="29"/>
      <c r="K50" s="32"/>
      <c r="L50" s="32"/>
    </row>
    <row r="51" customFormat="false" ht="14.65" hidden="false" customHeight="false" outlineLevel="0" collapsed="false">
      <c r="A51" s="33" t="s">
        <v>60</v>
      </c>
      <c r="B51" s="29"/>
      <c r="C51" s="29"/>
      <c r="D51" s="30"/>
      <c r="E51" s="31"/>
      <c r="F51" s="29"/>
      <c r="G51" s="29"/>
      <c r="H51" s="32"/>
      <c r="I51" s="29"/>
      <c r="J51" s="29"/>
      <c r="K51" s="32"/>
      <c r="L51" s="32"/>
    </row>
    <row r="52" customFormat="false" ht="14.65" hidden="false" customHeight="false" outlineLevel="0" collapsed="false">
      <c r="A52" s="33" t="s">
        <v>61</v>
      </c>
      <c r="B52" s="29"/>
      <c r="C52" s="29"/>
      <c r="D52" s="30"/>
      <c r="E52" s="31"/>
      <c r="F52" s="29"/>
      <c r="G52" s="29"/>
      <c r="H52" s="32"/>
      <c r="I52" s="29"/>
      <c r="J52" s="29"/>
      <c r="K52" s="32"/>
      <c r="L52" s="32"/>
    </row>
    <row r="53" customFormat="false" ht="14.65" hidden="false" customHeight="false" outlineLevel="0" collapsed="false">
      <c r="A53" s="42" t="s">
        <v>62</v>
      </c>
      <c r="B53" s="30"/>
      <c r="C53" s="29"/>
      <c r="D53" s="30"/>
      <c r="E53" s="31"/>
      <c r="F53" s="30"/>
      <c r="G53" s="29"/>
      <c r="H53" s="32"/>
      <c r="I53" s="30"/>
      <c r="J53" s="29"/>
      <c r="K53" s="32"/>
      <c r="L53" s="32"/>
    </row>
    <row r="54" customFormat="false" ht="14.65" hidden="false" customHeight="false" outlineLevel="0" collapsed="false">
      <c r="A54" s="33" t="s">
        <v>63</v>
      </c>
      <c r="B54" s="29"/>
      <c r="C54" s="29"/>
      <c r="D54" s="30"/>
      <c r="E54" s="31"/>
      <c r="F54" s="29"/>
      <c r="G54" s="29"/>
      <c r="H54" s="32"/>
      <c r="I54" s="29"/>
      <c r="J54" s="29"/>
      <c r="K54" s="32"/>
      <c r="L54" s="32"/>
    </row>
    <row r="55" customFormat="false" ht="14.65" hidden="false" customHeight="false" outlineLevel="0" collapsed="false">
      <c r="A55" s="33" t="s">
        <v>64</v>
      </c>
      <c r="B55" s="29"/>
      <c r="C55" s="29"/>
      <c r="D55" s="30"/>
      <c r="E55" s="31"/>
      <c r="F55" s="29"/>
      <c r="G55" s="29"/>
      <c r="H55" s="32"/>
      <c r="I55" s="29"/>
      <c r="J55" s="29"/>
      <c r="K55" s="32"/>
      <c r="L55" s="32"/>
    </row>
    <row r="56" customFormat="false" ht="14.65" hidden="false" customHeight="false" outlineLevel="0" collapsed="false">
      <c r="A56" s="33" t="s">
        <v>65</v>
      </c>
      <c r="B56" s="29"/>
      <c r="C56" s="29"/>
      <c r="D56" s="30"/>
      <c r="E56" s="31"/>
      <c r="F56" s="29"/>
      <c r="G56" s="29"/>
      <c r="H56" s="32"/>
      <c r="I56" s="29"/>
      <c r="J56" s="29"/>
      <c r="K56" s="32"/>
      <c r="L56" s="32"/>
    </row>
    <row r="57" customFormat="false" ht="14.65" hidden="false" customHeight="false" outlineLevel="0" collapsed="false">
      <c r="A57" s="33" t="s">
        <v>66</v>
      </c>
      <c r="B57" s="29"/>
      <c r="C57" s="29"/>
      <c r="D57" s="30"/>
      <c r="E57" s="31"/>
      <c r="F57" s="29"/>
      <c r="G57" s="29"/>
      <c r="H57" s="32"/>
      <c r="I57" s="29"/>
      <c r="J57" s="29"/>
      <c r="K57" s="32"/>
      <c r="L57" s="32"/>
    </row>
    <row r="58" customFormat="false" ht="14.65" hidden="false" customHeight="false" outlineLevel="0" collapsed="false">
      <c r="A58" s="33" t="s">
        <v>67</v>
      </c>
      <c r="B58" s="29"/>
      <c r="C58" s="29"/>
      <c r="D58" s="30"/>
      <c r="E58" s="31"/>
      <c r="F58" s="29"/>
      <c r="G58" s="29"/>
      <c r="H58" s="32"/>
      <c r="I58" s="29"/>
      <c r="J58" s="29"/>
      <c r="K58" s="32"/>
      <c r="L58" s="32"/>
    </row>
    <row r="59" customFormat="false" ht="14.65" hidden="false" customHeight="false" outlineLevel="0" collapsed="false">
      <c r="A59" s="33" t="s">
        <v>68</v>
      </c>
      <c r="B59" s="29"/>
      <c r="C59" s="29"/>
      <c r="D59" s="30"/>
      <c r="E59" s="31"/>
      <c r="F59" s="29"/>
      <c r="G59" s="29"/>
      <c r="H59" s="32"/>
      <c r="I59" s="29"/>
      <c r="J59" s="29"/>
      <c r="K59" s="32"/>
      <c r="L59" s="32"/>
    </row>
    <row r="60" customFormat="false" ht="14.65" hidden="false" customHeight="false" outlineLevel="0" collapsed="false">
      <c r="A60" s="33" t="s">
        <v>69</v>
      </c>
      <c r="B60" s="29"/>
      <c r="C60" s="29"/>
      <c r="D60" s="30"/>
      <c r="E60" s="31"/>
      <c r="F60" s="29"/>
      <c r="G60" s="29"/>
      <c r="H60" s="32"/>
      <c r="I60" s="29"/>
      <c r="J60" s="29"/>
      <c r="K60" s="32"/>
      <c r="L60" s="32"/>
    </row>
    <row r="61" customFormat="false" ht="14.65" hidden="false" customHeight="false" outlineLevel="0" collapsed="false">
      <c r="A61" s="43" t="s">
        <v>70</v>
      </c>
      <c r="B61" s="29"/>
      <c r="C61" s="29"/>
      <c r="D61" s="30"/>
      <c r="E61" s="31"/>
      <c r="F61" s="29"/>
      <c r="G61" s="29"/>
      <c r="H61" s="32"/>
      <c r="I61" s="29"/>
      <c r="J61" s="29"/>
      <c r="K61" s="32"/>
      <c r="L61" s="32"/>
    </row>
    <row r="62" customFormat="false" ht="14.65" hidden="false" customHeight="false" outlineLevel="0" collapsed="false">
      <c r="A62" s="33" t="s">
        <v>71</v>
      </c>
      <c r="B62" s="29"/>
      <c r="C62" s="29"/>
      <c r="D62" s="30"/>
      <c r="E62" s="31"/>
      <c r="F62" s="29"/>
      <c r="G62" s="29"/>
      <c r="H62" s="32"/>
      <c r="I62" s="29"/>
      <c r="J62" s="29"/>
      <c r="K62" s="32"/>
      <c r="L62" s="32"/>
    </row>
    <row r="63" customFormat="false" ht="14.65" hidden="false" customHeight="false" outlineLevel="0" collapsed="false">
      <c r="A63" s="33" t="s">
        <v>72</v>
      </c>
      <c r="B63" s="29"/>
      <c r="C63" s="29"/>
      <c r="D63" s="30"/>
      <c r="E63" s="31"/>
      <c r="F63" s="29"/>
      <c r="G63" s="29"/>
      <c r="H63" s="32"/>
      <c r="I63" s="29"/>
      <c r="J63" s="29"/>
      <c r="K63" s="32"/>
      <c r="L63" s="32"/>
    </row>
    <row r="64" customFormat="false" ht="14.65" hidden="false" customHeight="false" outlineLevel="0" collapsed="false">
      <c r="A64" s="33" t="s">
        <v>73</v>
      </c>
      <c r="B64" s="29"/>
      <c r="C64" s="29"/>
      <c r="D64" s="30"/>
      <c r="E64" s="31"/>
      <c r="F64" s="29"/>
      <c r="G64" s="29"/>
      <c r="H64" s="32"/>
      <c r="I64" s="29"/>
      <c r="J64" s="29"/>
      <c r="K64" s="32"/>
      <c r="L64" s="32"/>
    </row>
    <row r="65" customFormat="false" ht="12.75" hidden="false" customHeight="true" outlineLevel="0" collapsed="false">
      <c r="A65" s="34" t="s">
        <v>51</v>
      </c>
      <c r="B65" s="29"/>
      <c r="C65" s="29"/>
      <c r="D65" s="30"/>
      <c r="E65" s="31"/>
      <c r="F65" s="29"/>
      <c r="G65" s="29"/>
      <c r="H65" s="32"/>
      <c r="I65" s="29"/>
      <c r="J65" s="29"/>
      <c r="K65" s="32"/>
      <c r="L65" s="32"/>
    </row>
    <row r="66" customFormat="false" ht="14.65" hidden="false" customHeight="false" outlineLevel="0" collapsed="false">
      <c r="A66" s="33" t="s">
        <v>52</v>
      </c>
      <c r="B66" s="29"/>
      <c r="C66" s="29"/>
      <c r="D66" s="30"/>
      <c r="E66" s="31"/>
      <c r="F66" s="29"/>
      <c r="G66" s="29"/>
      <c r="H66" s="32"/>
      <c r="I66" s="29"/>
      <c r="J66" s="29"/>
      <c r="K66" s="32"/>
      <c r="L66" s="32"/>
    </row>
    <row r="67" customFormat="false" ht="14.65" hidden="false" customHeight="false" outlineLevel="0" collapsed="false">
      <c r="A67" s="33" t="s">
        <v>53</v>
      </c>
      <c r="B67" s="29"/>
      <c r="C67" s="29"/>
      <c r="D67" s="30"/>
      <c r="E67" s="31"/>
      <c r="F67" s="29"/>
      <c r="G67" s="29"/>
      <c r="H67" s="32"/>
      <c r="I67" s="29"/>
      <c r="J67" s="29"/>
      <c r="K67" s="32"/>
      <c r="L67" s="32"/>
    </row>
    <row r="68" customFormat="false" ht="14.65" hidden="false" customHeight="false" outlineLevel="0" collapsed="false">
      <c r="A68" s="33" t="s">
        <v>54</v>
      </c>
      <c r="B68" s="29"/>
      <c r="C68" s="29"/>
      <c r="D68" s="30"/>
      <c r="E68" s="31"/>
      <c r="F68" s="29"/>
      <c r="G68" s="29"/>
      <c r="H68" s="32"/>
      <c r="I68" s="29"/>
      <c r="J68" s="29"/>
      <c r="K68" s="32"/>
      <c r="L68" s="32"/>
    </row>
    <row r="69" customFormat="false" ht="14.65" hidden="false" customHeight="false" outlineLevel="0" collapsed="false">
      <c r="A69" s="33" t="s">
        <v>55</v>
      </c>
      <c r="B69" s="29"/>
      <c r="C69" s="29"/>
      <c r="D69" s="30"/>
      <c r="E69" s="31"/>
      <c r="F69" s="29"/>
      <c r="G69" s="29"/>
      <c r="H69" s="32"/>
      <c r="I69" s="29"/>
      <c r="J69" s="29"/>
      <c r="K69" s="32"/>
      <c r="L69" s="32"/>
    </row>
    <row r="70" customFormat="false" ht="14.65" hidden="false" customHeight="false" outlineLevel="0" collapsed="false">
      <c r="A70" s="33" t="s">
        <v>56</v>
      </c>
      <c r="B70" s="29"/>
      <c r="C70" s="29"/>
      <c r="D70" s="30"/>
      <c r="E70" s="31"/>
      <c r="F70" s="29"/>
      <c r="G70" s="29"/>
      <c r="H70" s="32"/>
      <c r="I70" s="29"/>
      <c r="J70" s="29"/>
      <c r="K70" s="32"/>
      <c r="L70" s="32"/>
    </row>
    <row r="71" s="40" customFormat="true" ht="14.25" hidden="false" customHeight="true" outlineLevel="0" collapsed="false">
      <c r="A71" s="44" t="s">
        <v>74</v>
      </c>
      <c r="B71" s="37"/>
      <c r="C71" s="37"/>
      <c r="D71" s="36"/>
      <c r="E71" s="38"/>
      <c r="F71" s="37"/>
      <c r="G71" s="37"/>
      <c r="H71" s="39"/>
      <c r="I71" s="37"/>
      <c r="J71" s="37"/>
      <c r="K71" s="39"/>
      <c r="L71" s="39"/>
    </row>
    <row r="72" customFormat="false" ht="14.65" hidden="false" customHeight="false" outlineLevel="0" collapsed="false">
      <c r="A72" s="33" t="s">
        <v>75</v>
      </c>
      <c r="B72" s="29"/>
      <c r="C72" s="29"/>
      <c r="D72" s="30"/>
      <c r="E72" s="31"/>
      <c r="F72" s="29"/>
      <c r="G72" s="29"/>
      <c r="H72" s="32"/>
      <c r="I72" s="29"/>
      <c r="J72" s="29"/>
      <c r="K72" s="32"/>
      <c r="L72" s="32"/>
    </row>
    <row r="73" customFormat="false" ht="14.65" hidden="false" customHeight="false" outlineLevel="0" collapsed="false">
      <c r="A73" s="33" t="s">
        <v>76</v>
      </c>
      <c r="B73" s="29"/>
      <c r="C73" s="29"/>
      <c r="D73" s="30"/>
      <c r="E73" s="31"/>
      <c r="F73" s="29"/>
      <c r="G73" s="29"/>
      <c r="H73" s="32"/>
      <c r="I73" s="29"/>
      <c r="J73" s="29"/>
      <c r="K73" s="32"/>
      <c r="L73" s="32"/>
    </row>
    <row r="74" customFormat="false" ht="14.65" hidden="false" customHeight="false" outlineLevel="0" collapsed="false">
      <c r="A74" s="34" t="s">
        <v>77</v>
      </c>
      <c r="B74" s="29"/>
      <c r="C74" s="29"/>
      <c r="D74" s="30"/>
      <c r="E74" s="31"/>
      <c r="F74" s="29"/>
      <c r="G74" s="29"/>
      <c r="H74" s="32"/>
      <c r="I74" s="29"/>
      <c r="J74" s="29"/>
      <c r="K74" s="32"/>
      <c r="L74" s="32"/>
    </row>
    <row r="75" customFormat="false" ht="14.65" hidden="false" customHeight="false" outlineLevel="0" collapsed="false">
      <c r="A75" s="34" t="s">
        <v>78</v>
      </c>
      <c r="B75" s="29"/>
      <c r="C75" s="29"/>
      <c r="D75" s="30"/>
      <c r="E75" s="31"/>
      <c r="F75" s="29"/>
      <c r="G75" s="29"/>
      <c r="H75" s="32"/>
      <c r="I75" s="29"/>
      <c r="J75" s="29"/>
      <c r="K75" s="32"/>
      <c r="L75" s="32"/>
    </row>
    <row r="76" s="40" customFormat="true" ht="14.65" hidden="false" customHeight="false" outlineLevel="0" collapsed="false">
      <c r="A76" s="45" t="s">
        <v>79</v>
      </c>
      <c r="B76" s="37"/>
      <c r="C76" s="37"/>
      <c r="D76" s="36"/>
      <c r="E76" s="38"/>
      <c r="F76" s="37"/>
      <c r="G76" s="37"/>
      <c r="H76" s="39"/>
      <c r="I76" s="37"/>
      <c r="J76" s="37"/>
      <c r="K76" s="39"/>
      <c r="L76" s="39"/>
    </row>
    <row r="77" customFormat="false" ht="14.65" hidden="false" customHeight="false" outlineLevel="0" collapsed="false">
      <c r="A77" s="46" t="s">
        <v>80</v>
      </c>
      <c r="B77" s="29"/>
      <c r="C77" s="29"/>
      <c r="D77" s="30"/>
      <c r="E77" s="31"/>
      <c r="F77" s="29"/>
      <c r="G77" s="29"/>
      <c r="H77" s="32"/>
      <c r="I77" s="29"/>
      <c r="J77" s="29"/>
      <c r="K77" s="32"/>
      <c r="L77" s="32"/>
    </row>
    <row r="78" customFormat="false" ht="14.65" hidden="false" customHeight="false" outlineLevel="0" collapsed="false">
      <c r="A78" s="47" t="s">
        <v>81</v>
      </c>
      <c r="B78" s="48"/>
      <c r="C78" s="49"/>
      <c r="D78" s="48"/>
      <c r="E78" s="49"/>
      <c r="F78" s="48"/>
      <c r="G78" s="49"/>
      <c r="H78" s="50"/>
      <c r="I78" s="48"/>
      <c r="J78" s="49"/>
      <c r="K78" s="51"/>
      <c r="L78" s="51"/>
    </row>
    <row r="79" customFormat="false" ht="14.65" hidden="false" customHeight="false" outlineLevel="0" collapsed="false">
      <c r="A79" s="52" t="s">
        <v>82</v>
      </c>
      <c r="B79" s="53"/>
      <c r="C79" s="54"/>
      <c r="D79" s="29"/>
      <c r="E79" s="29"/>
      <c r="F79" s="53"/>
      <c r="G79" s="54"/>
      <c r="H79" s="55"/>
      <c r="I79" s="29"/>
      <c r="J79" s="29"/>
      <c r="K79" s="56"/>
      <c r="L79" s="57"/>
    </row>
    <row r="80" customFormat="false" ht="14.65" hidden="false" customHeight="false" outlineLevel="0" collapsed="false">
      <c r="A80" s="33" t="s">
        <v>83</v>
      </c>
      <c r="B80" s="30"/>
      <c r="C80" s="31"/>
      <c r="D80" s="29"/>
      <c r="E80" s="29"/>
      <c r="F80" s="30"/>
      <c r="G80" s="31"/>
      <c r="H80" s="58"/>
      <c r="I80" s="29"/>
      <c r="J80" s="29"/>
      <c r="K80" s="59"/>
      <c r="L80" s="32"/>
    </row>
    <row r="81" customFormat="false" ht="14.65" hidden="false" customHeight="false" outlineLevel="0" collapsed="false">
      <c r="A81" s="33" t="s">
        <v>84</v>
      </c>
      <c r="B81" s="30"/>
      <c r="C81" s="31"/>
      <c r="D81" s="29"/>
      <c r="E81" s="29"/>
      <c r="F81" s="30"/>
      <c r="G81" s="31"/>
      <c r="H81" s="58"/>
      <c r="I81" s="29"/>
      <c r="J81" s="29"/>
      <c r="K81" s="59"/>
      <c r="L81" s="32"/>
    </row>
    <row r="82" customFormat="false" ht="14.65" hidden="false" customHeight="false" outlineLevel="0" collapsed="false">
      <c r="A82" s="60" t="s">
        <v>85</v>
      </c>
      <c r="B82" s="30"/>
      <c r="C82" s="31"/>
      <c r="D82" s="30"/>
      <c r="E82" s="29"/>
      <c r="F82" s="30"/>
      <c r="G82" s="31"/>
      <c r="H82" s="58"/>
      <c r="I82" s="30"/>
      <c r="J82" s="29"/>
      <c r="K82" s="59"/>
      <c r="L82" s="32"/>
    </row>
    <row r="83" customFormat="false" ht="14.65" hidden="false" customHeight="false" outlineLevel="0" collapsed="false">
      <c r="A83" s="33" t="s">
        <v>86</v>
      </c>
      <c r="B83" s="30"/>
      <c r="C83" s="31"/>
      <c r="D83" s="29"/>
      <c r="E83" s="29"/>
      <c r="F83" s="30"/>
      <c r="G83" s="31"/>
      <c r="H83" s="58"/>
      <c r="I83" s="29"/>
      <c r="J83" s="29"/>
      <c r="K83" s="59"/>
      <c r="L83" s="32"/>
    </row>
    <row r="84" customFormat="false" ht="14.65" hidden="false" customHeight="false" outlineLevel="0" collapsed="false">
      <c r="A84" s="33" t="s">
        <v>84</v>
      </c>
      <c r="B84" s="30"/>
      <c r="C84" s="31"/>
      <c r="D84" s="29"/>
      <c r="E84" s="29"/>
      <c r="F84" s="30"/>
      <c r="G84" s="31"/>
      <c r="H84" s="58"/>
      <c r="I84" s="29"/>
      <c r="J84" s="29"/>
      <c r="K84" s="59"/>
      <c r="L84" s="32"/>
    </row>
    <row r="85" customFormat="false" ht="14.65" hidden="false" customHeight="false" outlineLevel="0" collapsed="false">
      <c r="A85" s="60" t="s">
        <v>85</v>
      </c>
      <c r="B85" s="61"/>
      <c r="C85" s="62"/>
      <c r="D85" s="30"/>
      <c r="E85" s="29"/>
      <c r="F85" s="61"/>
      <c r="G85" s="62"/>
      <c r="H85" s="63"/>
      <c r="I85" s="30"/>
      <c r="J85" s="29"/>
      <c r="K85" s="64"/>
      <c r="L85" s="65"/>
    </row>
    <row r="86" customFormat="false" ht="14.65" hidden="false" customHeight="false" outlineLevel="0" collapsed="false">
      <c r="A86" s="47" t="s">
        <v>87</v>
      </c>
      <c r="B86" s="48"/>
      <c r="C86" s="49"/>
      <c r="D86" s="48"/>
      <c r="E86" s="49"/>
      <c r="F86" s="48"/>
      <c r="G86" s="49"/>
      <c r="H86" s="66"/>
      <c r="I86" s="48"/>
      <c r="J86" s="49"/>
      <c r="K86" s="67"/>
      <c r="L86" s="67"/>
    </row>
    <row r="87" customFormat="false" ht="15" hidden="false" customHeight="true" outlineLevel="0" collapsed="false">
      <c r="A87" s="47" t="s">
        <v>88</v>
      </c>
      <c r="B87" s="68"/>
      <c r="C87" s="68"/>
      <c r="D87" s="68"/>
      <c r="E87" s="68"/>
      <c r="F87" s="68"/>
      <c r="G87" s="68"/>
      <c r="H87" s="69"/>
      <c r="I87" s="29"/>
      <c r="J87" s="29"/>
      <c r="K87" s="69"/>
      <c r="L87" s="69"/>
    </row>
    <row r="88" customFormat="false" ht="14.65" hidden="false" customHeight="false" outlineLevel="0" collapsed="false">
      <c r="A88" s="70" t="s">
        <v>89</v>
      </c>
      <c r="B88" s="71"/>
      <c r="C88" s="72"/>
      <c r="D88" s="71"/>
      <c r="E88" s="72"/>
      <c r="F88" s="71"/>
      <c r="G88" s="72"/>
      <c r="H88" s="71"/>
      <c r="I88" s="71"/>
      <c r="J88" s="72"/>
      <c r="K88" s="71"/>
      <c r="L88" s="73"/>
    </row>
    <row r="89" customFormat="false" ht="14.65" hidden="false" customHeight="false" outlineLevel="0" collapsed="false">
      <c r="A89" s="74" t="s">
        <v>90</v>
      </c>
      <c r="B89" s="48"/>
      <c r="C89" s="49"/>
      <c r="D89" s="75"/>
      <c r="E89" s="76"/>
      <c r="F89" s="77"/>
      <c r="G89" s="78"/>
      <c r="H89" s="79"/>
      <c r="I89" s="80"/>
      <c r="J89" s="81"/>
      <c r="K89" s="79"/>
      <c r="L89" s="79"/>
    </row>
    <row r="90" customFormat="false" ht="14.65" hidden="false" customHeight="false" outlineLevel="0" collapsed="false">
      <c r="A90" s="82" t="s">
        <v>91</v>
      </c>
      <c r="B90" s="48"/>
      <c r="C90" s="49"/>
      <c r="D90" s="48"/>
      <c r="E90" s="49"/>
      <c r="F90" s="83"/>
      <c r="G90" s="84"/>
      <c r="H90" s="79"/>
      <c r="I90" s="77"/>
      <c r="J90" s="78"/>
      <c r="K90" s="79"/>
      <c r="L90" s="79"/>
    </row>
    <row r="91" customFormat="false" ht="14.65" hidden="false" customHeight="false" outlineLevel="0" collapsed="false">
      <c r="A91" s="85" t="s">
        <v>92</v>
      </c>
      <c r="B91" s="83"/>
      <c r="C91" s="84"/>
      <c r="D91" s="48"/>
      <c r="E91" s="49"/>
      <c r="F91" s="83"/>
      <c r="G91" s="84"/>
      <c r="H91" s="79"/>
      <c r="I91" s="80"/>
      <c r="J91" s="81"/>
      <c r="K91" s="79"/>
      <c r="L91" s="79"/>
    </row>
    <row r="92" customFormat="false" ht="14.65" hidden="false" customHeight="false" outlineLevel="0" collapsed="false">
      <c r="A92" s="86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8"/>
    </row>
    <row r="93" customFormat="false" ht="14.25" hidden="false" customHeight="true" outlineLevel="0" collapsed="false">
      <c r="A93" s="89"/>
      <c r="B93" s="90" t="s">
        <v>93</v>
      </c>
      <c r="C93" s="90" t="s">
        <v>93</v>
      </c>
      <c r="D93" s="91" t="s">
        <v>94</v>
      </c>
      <c r="E93" s="91"/>
      <c r="F93" s="92" t="s">
        <v>11</v>
      </c>
      <c r="G93" s="93" t="s">
        <v>95</v>
      </c>
      <c r="H93" s="93"/>
      <c r="I93" s="92" t="s">
        <v>11</v>
      </c>
      <c r="J93" s="94" t="s">
        <v>96</v>
      </c>
      <c r="K93" s="95" t="s">
        <v>97</v>
      </c>
      <c r="L93" s="95"/>
    </row>
    <row r="94" customFormat="false" ht="14.25" hidden="false" customHeight="true" outlineLevel="0" collapsed="false">
      <c r="A94" s="96" t="s">
        <v>98</v>
      </c>
      <c r="B94" s="97" t="s">
        <v>99</v>
      </c>
      <c r="C94" s="97" t="s">
        <v>100</v>
      </c>
      <c r="D94" s="98" t="s">
        <v>101</v>
      </c>
      <c r="E94" s="98" t="s">
        <v>102</v>
      </c>
      <c r="F94" s="99"/>
      <c r="G94" s="98" t="s">
        <v>101</v>
      </c>
      <c r="H94" s="99" t="s">
        <v>102</v>
      </c>
      <c r="I94" s="99"/>
      <c r="J94" s="94"/>
      <c r="K94" s="100" t="s">
        <v>103</v>
      </c>
      <c r="L94" s="100"/>
    </row>
    <row r="95" customFormat="false" ht="14.25" hidden="false" customHeight="true" outlineLevel="0" collapsed="false">
      <c r="A95" s="101"/>
      <c r="B95" s="97"/>
      <c r="C95" s="97"/>
      <c r="D95" s="99" t="s">
        <v>104</v>
      </c>
      <c r="E95" s="99" t="s">
        <v>104</v>
      </c>
      <c r="F95" s="99"/>
      <c r="G95" s="99" t="s">
        <v>104</v>
      </c>
      <c r="H95" s="99" t="s">
        <v>104</v>
      </c>
      <c r="I95" s="99"/>
      <c r="J95" s="94"/>
      <c r="K95" s="100" t="s">
        <v>105</v>
      </c>
      <c r="L95" s="100"/>
    </row>
    <row r="96" customFormat="false" ht="12.75" hidden="false" customHeight="true" outlineLevel="0" collapsed="false">
      <c r="A96" s="102"/>
      <c r="B96" s="103" t="s">
        <v>106</v>
      </c>
      <c r="C96" s="103" t="s">
        <v>107</v>
      </c>
      <c r="D96" s="104"/>
      <c r="E96" s="103" t="s">
        <v>108</v>
      </c>
      <c r="F96" s="105" t="s">
        <v>109</v>
      </c>
      <c r="G96" s="104"/>
      <c r="H96" s="103" t="s">
        <v>110</v>
      </c>
      <c r="I96" s="103" t="s">
        <v>111</v>
      </c>
      <c r="J96" s="103" t="s">
        <v>112</v>
      </c>
      <c r="K96" s="106" t="s">
        <v>113</v>
      </c>
      <c r="L96" s="106"/>
    </row>
    <row r="97" customFormat="false" ht="14.65" hidden="false" customHeight="false" outlineLevel="0" collapsed="false">
      <c r="A97" s="107" t="s">
        <v>114</v>
      </c>
      <c r="B97" s="32" t="s">
        <v>115</v>
      </c>
      <c r="C97" s="32" t="s">
        <v>115</v>
      </c>
      <c r="D97" s="32" t="s">
        <v>115</v>
      </c>
      <c r="E97" s="32" t="s">
        <v>115</v>
      </c>
      <c r="F97" s="32" t="s">
        <v>115</v>
      </c>
      <c r="G97" s="32" t="s">
        <v>115</v>
      </c>
      <c r="H97" s="32" t="s">
        <v>115</v>
      </c>
      <c r="I97" s="59" t="s">
        <v>115</v>
      </c>
      <c r="J97" s="32" t="s">
        <v>115</v>
      </c>
      <c r="K97" s="29" t="s">
        <v>115</v>
      </c>
      <c r="L97" s="31" t="s">
        <v>115</v>
      </c>
    </row>
    <row r="98" customFormat="false" ht="14.65" hidden="false" customHeight="false" outlineLevel="0" collapsed="false">
      <c r="A98" s="86" t="s">
        <v>116</v>
      </c>
      <c r="B98" s="32"/>
      <c r="C98" s="32"/>
      <c r="D98" s="32"/>
      <c r="E98" s="32"/>
      <c r="F98" s="32"/>
      <c r="G98" s="59"/>
      <c r="H98" s="59"/>
      <c r="I98" s="59"/>
      <c r="J98" s="32"/>
      <c r="K98" s="59"/>
      <c r="L98" s="108"/>
    </row>
    <row r="99" s="3" customFormat="true" ht="14.65" hidden="false" customHeight="false" outlineLevel="0" collapsed="false">
      <c r="A99" s="86" t="s">
        <v>117</v>
      </c>
      <c r="B99" s="32"/>
      <c r="C99" s="32"/>
      <c r="D99" s="32"/>
      <c r="E99" s="32"/>
      <c r="F99" s="32"/>
      <c r="G99" s="59"/>
      <c r="H99" s="59"/>
      <c r="I99" s="59"/>
      <c r="J99" s="109"/>
      <c r="K99" s="110"/>
      <c r="L99" s="111"/>
    </row>
    <row r="100" customFormat="false" ht="14.65" hidden="false" customHeight="false" outlineLevel="0" collapsed="false">
      <c r="A100" s="86" t="s">
        <v>118</v>
      </c>
      <c r="B100" s="32"/>
      <c r="C100" s="32"/>
      <c r="D100" s="32"/>
      <c r="E100" s="32"/>
      <c r="F100" s="32"/>
      <c r="G100" s="59"/>
      <c r="H100" s="59"/>
      <c r="I100" s="59"/>
      <c r="J100" s="32"/>
      <c r="K100" s="59"/>
      <c r="L100" s="108"/>
    </row>
    <row r="101" customFormat="false" ht="14.65" hidden="false" customHeight="false" outlineLevel="0" collapsed="false">
      <c r="A101" s="86" t="s">
        <v>119</v>
      </c>
      <c r="B101" s="32"/>
      <c r="C101" s="32"/>
      <c r="D101" s="32"/>
      <c r="E101" s="32"/>
      <c r="F101" s="32"/>
      <c r="G101" s="59"/>
      <c r="H101" s="59"/>
      <c r="I101" s="59"/>
      <c r="J101" s="32"/>
      <c r="K101" s="59"/>
      <c r="L101" s="108"/>
    </row>
    <row r="102" s="3" customFormat="true" ht="14.65" hidden="false" customHeight="false" outlineLevel="0" collapsed="false">
      <c r="A102" s="86" t="s">
        <v>120</v>
      </c>
      <c r="B102" s="32"/>
      <c r="C102" s="32"/>
      <c r="D102" s="32"/>
      <c r="E102" s="32"/>
      <c r="F102" s="32"/>
      <c r="G102" s="59"/>
      <c r="H102" s="59"/>
      <c r="I102" s="59"/>
      <c r="J102" s="109"/>
      <c r="K102" s="110"/>
      <c r="L102" s="111"/>
    </row>
    <row r="103" customFormat="false" ht="14.65" hidden="false" customHeight="false" outlineLevel="0" collapsed="false">
      <c r="A103" s="86" t="s">
        <v>121</v>
      </c>
      <c r="B103" s="32"/>
      <c r="C103" s="32"/>
      <c r="D103" s="32"/>
      <c r="E103" s="32"/>
      <c r="F103" s="32"/>
      <c r="G103" s="59"/>
      <c r="H103" s="59"/>
      <c r="I103" s="59"/>
      <c r="J103" s="32"/>
      <c r="K103" s="59"/>
      <c r="L103" s="108"/>
    </row>
    <row r="104" customFormat="false" ht="14.65" hidden="false" customHeight="false" outlineLevel="0" collapsed="false">
      <c r="A104" s="86" t="s">
        <v>122</v>
      </c>
      <c r="B104" s="32"/>
      <c r="C104" s="32"/>
      <c r="D104" s="32"/>
      <c r="E104" s="32"/>
      <c r="F104" s="32"/>
      <c r="G104" s="59"/>
      <c r="H104" s="59"/>
      <c r="I104" s="59"/>
      <c r="J104" s="32"/>
      <c r="K104" s="59"/>
      <c r="L104" s="108"/>
    </row>
    <row r="105" customFormat="false" ht="14.65" hidden="false" customHeight="false" outlineLevel="0" collapsed="false">
      <c r="A105" s="86" t="s">
        <v>123</v>
      </c>
      <c r="B105" s="32"/>
      <c r="C105" s="32"/>
      <c r="D105" s="32"/>
      <c r="E105" s="32"/>
      <c r="F105" s="32"/>
      <c r="G105" s="59"/>
      <c r="H105" s="59"/>
      <c r="I105" s="59"/>
      <c r="J105" s="32"/>
      <c r="K105" s="59"/>
      <c r="L105" s="108"/>
    </row>
    <row r="106" customFormat="false" ht="14.65" hidden="false" customHeight="false" outlineLevel="0" collapsed="false">
      <c r="A106" s="86" t="s">
        <v>124</v>
      </c>
      <c r="B106" s="59"/>
      <c r="C106" s="59"/>
      <c r="D106" s="112"/>
      <c r="E106" s="112"/>
      <c r="F106" s="59"/>
      <c r="G106" s="112"/>
      <c r="H106" s="112"/>
      <c r="I106" s="59"/>
      <c r="J106" s="113"/>
      <c r="K106" s="113"/>
      <c r="L106" s="113"/>
    </row>
    <row r="107" customFormat="false" ht="14.65" hidden="false" customHeight="false" outlineLevel="0" collapsed="false">
      <c r="A107" s="86" t="s">
        <v>125</v>
      </c>
      <c r="B107" s="59"/>
      <c r="C107" s="59"/>
      <c r="D107" s="59"/>
      <c r="E107" s="59"/>
      <c r="F107" s="59"/>
      <c r="G107" s="59"/>
      <c r="H107" s="59"/>
      <c r="I107" s="59"/>
      <c r="J107" s="32"/>
      <c r="K107" s="59"/>
      <c r="L107" s="108"/>
    </row>
    <row r="108" customFormat="false" ht="14.65" hidden="false" customHeight="false" outlineLevel="0" collapsed="false">
      <c r="A108" s="114" t="s">
        <v>126</v>
      </c>
      <c r="B108" s="75"/>
      <c r="C108" s="75"/>
      <c r="D108" s="75"/>
      <c r="E108" s="75"/>
      <c r="F108" s="75"/>
      <c r="G108" s="75"/>
      <c r="H108" s="75"/>
      <c r="I108" s="75"/>
      <c r="J108" s="66"/>
      <c r="K108" s="75"/>
      <c r="L108" s="76"/>
    </row>
    <row r="109" customFormat="false" ht="14.65" hidden="false" customHeight="false" outlineLevel="0" collapsed="false">
      <c r="A109" s="52" t="s">
        <v>127</v>
      </c>
      <c r="B109" s="56"/>
      <c r="C109" s="56"/>
      <c r="D109" s="56"/>
      <c r="E109" s="56"/>
      <c r="F109" s="56"/>
      <c r="G109" s="56"/>
      <c r="H109" s="56"/>
      <c r="I109" s="56"/>
      <c r="J109" s="32"/>
      <c r="K109" s="59"/>
      <c r="L109" s="108"/>
    </row>
    <row r="110" customFormat="false" ht="14.65" hidden="false" customHeight="false" outlineLevel="0" collapsed="false">
      <c r="A110" s="33" t="s">
        <v>128</v>
      </c>
      <c r="B110" s="59"/>
      <c r="C110" s="59"/>
      <c r="D110" s="32"/>
      <c r="E110" s="59"/>
      <c r="F110" s="32"/>
      <c r="G110" s="59"/>
      <c r="H110" s="59"/>
      <c r="I110" s="59"/>
      <c r="J110" s="32"/>
      <c r="K110" s="59"/>
      <c r="L110" s="108"/>
    </row>
    <row r="111" customFormat="false" ht="14.65" hidden="false" customHeight="false" outlineLevel="0" collapsed="false">
      <c r="A111" s="33" t="s">
        <v>129</v>
      </c>
      <c r="B111" s="59"/>
      <c r="C111" s="59"/>
      <c r="D111" s="32"/>
      <c r="E111" s="59"/>
      <c r="F111" s="32"/>
      <c r="G111" s="59"/>
      <c r="H111" s="59"/>
      <c r="I111" s="59"/>
      <c r="J111" s="32"/>
      <c r="K111" s="59"/>
      <c r="L111" s="108"/>
    </row>
    <row r="112" customFormat="false" ht="14.65" hidden="false" customHeight="false" outlineLevel="0" collapsed="false">
      <c r="A112" s="33" t="s">
        <v>130</v>
      </c>
      <c r="B112" s="59"/>
      <c r="C112" s="59"/>
      <c r="D112" s="32"/>
      <c r="E112" s="59"/>
      <c r="F112" s="32"/>
      <c r="G112" s="59"/>
      <c r="H112" s="59"/>
      <c r="I112" s="59"/>
      <c r="J112" s="32"/>
      <c r="K112" s="59"/>
      <c r="L112" s="108"/>
    </row>
    <row r="113" customFormat="false" ht="14.65" hidden="false" customHeight="false" outlineLevel="0" collapsed="false">
      <c r="A113" s="33" t="s">
        <v>131</v>
      </c>
      <c r="B113" s="59"/>
      <c r="C113" s="59"/>
      <c r="D113" s="32"/>
      <c r="E113" s="59"/>
      <c r="F113" s="32"/>
      <c r="G113" s="59"/>
      <c r="H113" s="59"/>
      <c r="I113" s="59"/>
      <c r="J113" s="32"/>
      <c r="K113" s="59"/>
      <c r="L113" s="108"/>
    </row>
    <row r="114" customFormat="false" ht="14.65" hidden="false" customHeight="false" outlineLevel="0" collapsed="false">
      <c r="A114" s="33" t="s">
        <v>129</v>
      </c>
      <c r="B114" s="59"/>
      <c r="C114" s="59"/>
      <c r="D114" s="32"/>
      <c r="E114" s="59"/>
      <c r="F114" s="32"/>
      <c r="G114" s="59"/>
      <c r="H114" s="59"/>
      <c r="I114" s="59"/>
      <c r="J114" s="32"/>
      <c r="K114" s="59"/>
      <c r="L114" s="108"/>
    </row>
    <row r="115" customFormat="false" ht="14.65" hidden="false" customHeight="false" outlineLevel="0" collapsed="false">
      <c r="A115" s="115" t="s">
        <v>130</v>
      </c>
      <c r="B115" s="64"/>
      <c r="C115" s="64"/>
      <c r="D115" s="65"/>
      <c r="E115" s="64"/>
      <c r="F115" s="65"/>
      <c r="G115" s="64"/>
      <c r="H115" s="64"/>
      <c r="I115" s="64"/>
      <c r="J115" s="32"/>
      <c r="K115" s="59"/>
      <c r="L115" s="108"/>
    </row>
    <row r="116" customFormat="false" ht="14.65" hidden="false" customHeight="false" outlineLevel="0" collapsed="false">
      <c r="A116" s="116" t="s">
        <v>132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4.65" hidden="false" customHeight="false" outlineLevel="0" collapsed="false">
      <c r="A117" s="116" t="s">
        <v>133</v>
      </c>
      <c r="B117" s="117"/>
      <c r="C117" s="117"/>
      <c r="D117" s="117"/>
      <c r="E117" s="66"/>
      <c r="F117" s="117"/>
      <c r="G117" s="117"/>
      <c r="H117" s="66"/>
      <c r="I117" s="117"/>
      <c r="J117" s="66"/>
      <c r="K117" s="117"/>
      <c r="L117" s="117"/>
    </row>
    <row r="118" customFormat="false" ht="14.65" hidden="false" customHeight="false" outlineLevel="0" collapsed="false">
      <c r="A118" s="118" t="s">
        <v>134</v>
      </c>
      <c r="B118" s="73"/>
      <c r="C118" s="73"/>
      <c r="D118" s="73"/>
      <c r="E118" s="73"/>
      <c r="F118" s="119"/>
      <c r="G118" s="73"/>
      <c r="H118" s="73"/>
      <c r="I118" s="119"/>
      <c r="J118" s="73"/>
      <c r="K118" s="73"/>
      <c r="L118" s="73"/>
    </row>
    <row r="119" customFormat="false" ht="14.65" hidden="false" customHeight="false" outlineLevel="0" collapsed="false">
      <c r="A119" s="116" t="s">
        <v>135</v>
      </c>
      <c r="B119" s="66"/>
      <c r="C119" s="66"/>
      <c r="D119" s="117"/>
      <c r="E119" s="117"/>
      <c r="F119" s="66"/>
      <c r="G119" s="117"/>
      <c r="H119" s="117"/>
      <c r="I119" s="66"/>
      <c r="J119" s="117"/>
      <c r="K119" s="117"/>
      <c r="L119" s="117"/>
    </row>
    <row r="120" customFormat="false" ht="12.75" hidden="false" customHeight="true" outlineLevel="0" collapsed="false">
      <c r="A120" s="120" t="s">
        <v>136</v>
      </c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1"/>
    </row>
    <row r="121" customFormat="false" ht="13.5" hidden="false" customHeight="true" outlineLevel="0" collapsed="false">
      <c r="A121" s="122" t="s">
        <v>137</v>
      </c>
      <c r="B121" s="122"/>
      <c r="C121" s="122"/>
      <c r="D121" s="122"/>
      <c r="E121" s="122"/>
      <c r="F121" s="122"/>
      <c r="G121" s="122"/>
      <c r="H121" s="122"/>
      <c r="I121" s="123"/>
      <c r="J121" s="123"/>
      <c r="K121" s="123"/>
      <c r="L121" s="121"/>
    </row>
    <row r="122" customFormat="false" ht="12.75" hidden="false" customHeight="true" outlineLevel="0" collapsed="false">
      <c r="A122" s="122" t="s">
        <v>138</v>
      </c>
      <c r="B122" s="122"/>
      <c r="C122" s="122"/>
      <c r="D122" s="123"/>
      <c r="E122" s="123"/>
      <c r="F122" s="123"/>
      <c r="G122" s="123"/>
      <c r="H122" s="123"/>
      <c r="I122" s="123"/>
      <c r="J122" s="123"/>
      <c r="K122" s="123"/>
      <c r="L122" s="121"/>
    </row>
    <row r="123" customFormat="false" ht="12.75" hidden="false" customHeight="true" outlineLevel="0" collapsed="false">
      <c r="A123" s="122" t="s">
        <v>139</v>
      </c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1"/>
    </row>
    <row r="124" customFormat="false" ht="12.75" hidden="false" customHeight="tru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1"/>
    </row>
    <row r="125" customFormat="false" ht="11.25" hidden="false" customHeight="true" outlineLevel="0" collapsed="false">
      <c r="A125" s="124"/>
      <c r="B125" s="94" t="s">
        <v>8</v>
      </c>
      <c r="C125" s="94"/>
      <c r="D125" s="94" t="s">
        <v>9</v>
      </c>
      <c r="E125" s="94"/>
      <c r="F125" s="93" t="s">
        <v>10</v>
      </c>
      <c r="G125" s="93"/>
      <c r="H125" s="93"/>
      <c r="I125" s="93"/>
      <c r="J125" s="93"/>
      <c r="K125" s="93"/>
      <c r="L125" s="90" t="s">
        <v>11</v>
      </c>
    </row>
    <row r="126" customFormat="false" ht="11.25" hidden="false" customHeight="true" outlineLevel="0" collapsed="false">
      <c r="A126" s="125" t="s">
        <v>140</v>
      </c>
      <c r="B126" s="94"/>
      <c r="C126" s="94"/>
      <c r="D126" s="94"/>
      <c r="E126" s="94"/>
      <c r="F126" s="97" t="s">
        <v>13</v>
      </c>
      <c r="G126" s="97"/>
      <c r="H126" s="99" t="s">
        <v>14</v>
      </c>
      <c r="I126" s="90" t="s">
        <v>15</v>
      </c>
      <c r="J126" s="90"/>
      <c r="K126" s="99" t="s">
        <v>14</v>
      </c>
      <c r="L126" s="97"/>
    </row>
    <row r="127" customFormat="false" ht="11.25" hidden="false" customHeight="true" outlineLevel="0" collapsed="false">
      <c r="A127" s="126"/>
      <c r="B127" s="127"/>
      <c r="C127" s="128"/>
      <c r="D127" s="103" t="s">
        <v>16</v>
      </c>
      <c r="E127" s="103"/>
      <c r="F127" s="103" t="s">
        <v>17</v>
      </c>
      <c r="G127" s="103"/>
      <c r="H127" s="105" t="s">
        <v>18</v>
      </c>
      <c r="I127" s="103" t="s">
        <v>19</v>
      </c>
      <c r="J127" s="103"/>
      <c r="K127" s="105" t="s">
        <v>20</v>
      </c>
      <c r="L127" s="103" t="s">
        <v>21</v>
      </c>
    </row>
    <row r="128" customFormat="false" ht="11.25" hidden="false" customHeight="true" outlineLevel="0" collapsed="false">
      <c r="A128" s="52" t="s">
        <v>80</v>
      </c>
      <c r="B128" s="29"/>
      <c r="C128" s="29"/>
      <c r="D128" s="53"/>
      <c r="E128" s="54"/>
      <c r="F128" s="53"/>
      <c r="G128" s="54"/>
      <c r="H128" s="129"/>
      <c r="I128" s="53"/>
      <c r="J128" s="54"/>
      <c r="K128" s="57"/>
      <c r="L128" s="108"/>
    </row>
    <row r="129" customFormat="false" ht="11.25" hidden="false" customHeight="true" outlineLevel="0" collapsed="false">
      <c r="A129" s="33" t="s">
        <v>23</v>
      </c>
      <c r="B129" s="29"/>
      <c r="C129" s="29"/>
      <c r="D129" s="30"/>
      <c r="E129" s="31"/>
      <c r="F129" s="30"/>
      <c r="G129" s="31"/>
      <c r="H129" s="130"/>
      <c r="I129" s="30"/>
      <c r="J129" s="31"/>
      <c r="K129" s="32"/>
      <c r="L129" s="108"/>
    </row>
    <row r="130" customFormat="false" ht="11.25" hidden="false" customHeight="true" outlineLevel="0" collapsed="false">
      <c r="A130" s="131" t="s">
        <v>141</v>
      </c>
      <c r="B130" s="29"/>
      <c r="C130" s="29"/>
      <c r="D130" s="30"/>
      <c r="E130" s="31"/>
      <c r="F130" s="30"/>
      <c r="G130" s="31"/>
      <c r="H130" s="130"/>
      <c r="I130" s="30"/>
      <c r="J130" s="31"/>
      <c r="K130" s="32"/>
      <c r="L130" s="108"/>
    </row>
    <row r="131" customFormat="false" ht="11.25" hidden="false" customHeight="true" outlineLevel="0" collapsed="false">
      <c r="A131" s="33" t="s">
        <v>25</v>
      </c>
      <c r="B131" s="29"/>
      <c r="C131" s="29"/>
      <c r="D131" s="30"/>
      <c r="E131" s="31"/>
      <c r="F131" s="30"/>
      <c r="G131" s="31"/>
      <c r="H131" s="130"/>
      <c r="I131" s="30"/>
      <c r="J131" s="31"/>
      <c r="K131" s="32"/>
      <c r="L131" s="108"/>
    </row>
    <row r="132" customFormat="false" ht="11.25" hidden="false" customHeight="true" outlineLevel="0" collapsed="false">
      <c r="A132" s="33" t="s">
        <v>26</v>
      </c>
      <c r="B132" s="29"/>
      <c r="C132" s="29"/>
      <c r="D132" s="30"/>
      <c r="E132" s="31"/>
      <c r="F132" s="30"/>
      <c r="G132" s="31"/>
      <c r="H132" s="130"/>
      <c r="I132" s="30"/>
      <c r="J132" s="31"/>
      <c r="K132" s="32"/>
      <c r="L132" s="108"/>
    </row>
    <row r="133" customFormat="false" ht="11.25" hidden="false" customHeight="true" outlineLevel="0" collapsed="false">
      <c r="A133" s="33" t="s">
        <v>27</v>
      </c>
      <c r="B133" s="29"/>
      <c r="C133" s="29"/>
      <c r="D133" s="30"/>
      <c r="E133" s="31"/>
      <c r="F133" s="30"/>
      <c r="G133" s="31"/>
      <c r="H133" s="130"/>
      <c r="I133" s="30"/>
      <c r="J133" s="31"/>
      <c r="K133" s="32"/>
      <c r="L133" s="108"/>
    </row>
    <row r="134" customFormat="false" ht="11.25" hidden="false" customHeight="true" outlineLevel="0" collapsed="false">
      <c r="A134" s="131" t="s">
        <v>28</v>
      </c>
      <c r="B134" s="29"/>
      <c r="C134" s="29"/>
      <c r="D134" s="30"/>
      <c r="E134" s="31"/>
      <c r="F134" s="30"/>
      <c r="G134" s="31"/>
      <c r="H134" s="130"/>
      <c r="I134" s="30"/>
      <c r="J134" s="31"/>
      <c r="K134" s="32"/>
      <c r="L134" s="108"/>
    </row>
    <row r="135" customFormat="false" ht="11.25" hidden="false" customHeight="true" outlineLevel="0" collapsed="false">
      <c r="A135" s="33" t="s">
        <v>29</v>
      </c>
      <c r="B135" s="29"/>
      <c r="C135" s="29"/>
      <c r="D135" s="30"/>
      <c r="E135" s="31"/>
      <c r="F135" s="30"/>
      <c r="G135" s="31"/>
      <c r="H135" s="130"/>
      <c r="I135" s="30"/>
      <c r="J135" s="31"/>
      <c r="K135" s="32"/>
      <c r="L135" s="108"/>
    </row>
    <row r="136" customFormat="false" ht="11.25" hidden="false" customHeight="true" outlineLevel="0" collapsed="false">
      <c r="A136" s="33" t="s">
        <v>30</v>
      </c>
      <c r="B136" s="29"/>
      <c r="C136" s="29"/>
      <c r="D136" s="30"/>
      <c r="E136" s="31"/>
      <c r="F136" s="30"/>
      <c r="G136" s="31"/>
      <c r="H136" s="130"/>
      <c r="I136" s="30"/>
      <c r="J136" s="31"/>
      <c r="K136" s="32"/>
      <c r="L136" s="108"/>
    </row>
    <row r="137" customFormat="false" ht="26.1" hidden="false" customHeight="false" outlineLevel="0" collapsed="false">
      <c r="A137" s="132" t="s">
        <v>31</v>
      </c>
      <c r="B137" s="29"/>
      <c r="C137" s="29"/>
      <c r="D137" s="30"/>
      <c r="E137" s="31"/>
      <c r="F137" s="30"/>
      <c r="G137" s="31"/>
      <c r="H137" s="130"/>
      <c r="I137" s="30"/>
      <c r="J137" s="31"/>
      <c r="K137" s="32"/>
      <c r="L137" s="108"/>
    </row>
    <row r="138" customFormat="false" ht="14.65" hidden="false" customHeight="false" outlineLevel="0" collapsed="false">
      <c r="A138" s="34" t="s">
        <v>32</v>
      </c>
      <c r="B138" s="29"/>
      <c r="C138" s="29"/>
      <c r="D138" s="30"/>
      <c r="E138" s="31"/>
      <c r="F138" s="30"/>
      <c r="G138" s="31"/>
      <c r="H138" s="130"/>
      <c r="I138" s="30"/>
      <c r="J138" s="31"/>
      <c r="K138" s="32"/>
      <c r="L138" s="108"/>
    </row>
    <row r="139" customFormat="false" ht="11.25" hidden="false" customHeight="true" outlineLevel="0" collapsed="false">
      <c r="A139" s="33" t="s">
        <v>33</v>
      </c>
      <c r="B139" s="29"/>
      <c r="C139" s="29"/>
      <c r="D139" s="30"/>
      <c r="E139" s="31"/>
      <c r="F139" s="30"/>
      <c r="G139" s="31"/>
      <c r="H139" s="130"/>
      <c r="I139" s="30"/>
      <c r="J139" s="31"/>
      <c r="K139" s="32"/>
      <c r="L139" s="108"/>
    </row>
    <row r="140" customFormat="false" ht="11.25" hidden="false" customHeight="true" outlineLevel="0" collapsed="false">
      <c r="A140" s="33" t="s">
        <v>34</v>
      </c>
      <c r="B140" s="29"/>
      <c r="C140" s="29"/>
      <c r="D140" s="30"/>
      <c r="E140" s="31"/>
      <c r="F140" s="30"/>
      <c r="G140" s="31"/>
      <c r="H140" s="130"/>
      <c r="I140" s="30"/>
      <c r="J140" s="31"/>
      <c r="K140" s="32"/>
      <c r="L140" s="108"/>
    </row>
    <row r="141" customFormat="false" ht="11.25" hidden="false" customHeight="true" outlineLevel="0" collapsed="false">
      <c r="A141" s="33" t="s">
        <v>35</v>
      </c>
      <c r="B141" s="29"/>
      <c r="C141" s="29"/>
      <c r="D141" s="30"/>
      <c r="E141" s="31"/>
      <c r="F141" s="30"/>
      <c r="G141" s="31"/>
      <c r="H141" s="130"/>
      <c r="I141" s="30"/>
      <c r="J141" s="31"/>
      <c r="K141" s="32"/>
      <c r="L141" s="108"/>
    </row>
    <row r="142" customFormat="false" ht="26.1" hidden="false" customHeight="false" outlineLevel="0" collapsed="false">
      <c r="A142" s="34" t="s">
        <v>142</v>
      </c>
      <c r="B142" s="29"/>
      <c r="C142" s="29"/>
      <c r="D142" s="30"/>
      <c r="E142" s="31"/>
      <c r="F142" s="30"/>
      <c r="G142" s="31"/>
      <c r="H142" s="130"/>
      <c r="I142" s="30"/>
      <c r="J142" s="31"/>
      <c r="K142" s="32"/>
      <c r="L142" s="108"/>
    </row>
    <row r="143" customFormat="false" ht="11.25" hidden="false" customHeight="true" outlineLevel="0" collapsed="false">
      <c r="A143" s="33" t="s">
        <v>37</v>
      </c>
      <c r="B143" s="29"/>
      <c r="C143" s="29"/>
      <c r="D143" s="30"/>
      <c r="E143" s="31"/>
      <c r="F143" s="30"/>
      <c r="G143" s="31"/>
      <c r="H143" s="130"/>
      <c r="I143" s="30"/>
      <c r="J143" s="31"/>
      <c r="K143" s="32"/>
      <c r="L143" s="108"/>
    </row>
    <row r="144" customFormat="false" ht="11.25" hidden="false" customHeight="true" outlineLevel="0" collapsed="false">
      <c r="A144" s="33" t="s">
        <v>38</v>
      </c>
      <c r="B144" s="29"/>
      <c r="C144" s="29"/>
      <c r="D144" s="30"/>
      <c r="E144" s="31"/>
      <c r="F144" s="30"/>
      <c r="G144" s="31"/>
      <c r="H144" s="130"/>
      <c r="I144" s="30"/>
      <c r="J144" s="31"/>
      <c r="K144" s="32"/>
      <c r="L144" s="108"/>
    </row>
    <row r="145" customFormat="false" ht="11.25" hidden="false" customHeight="true" outlineLevel="0" collapsed="false">
      <c r="A145" s="33" t="s">
        <v>143</v>
      </c>
      <c r="B145" s="29"/>
      <c r="C145" s="29"/>
      <c r="D145" s="30"/>
      <c r="E145" s="31"/>
      <c r="F145" s="30"/>
      <c r="G145" s="31"/>
      <c r="H145" s="130"/>
      <c r="I145" s="30"/>
      <c r="J145" s="31"/>
      <c r="K145" s="32"/>
      <c r="L145" s="108"/>
    </row>
    <row r="146" customFormat="false" ht="11.25" hidden="false" customHeight="true" outlineLevel="0" collapsed="false">
      <c r="A146" s="33" t="s">
        <v>144</v>
      </c>
      <c r="B146" s="29"/>
      <c r="C146" s="29"/>
      <c r="D146" s="30"/>
      <c r="E146" s="31"/>
      <c r="F146" s="30"/>
      <c r="G146" s="31"/>
      <c r="H146" s="130"/>
      <c r="I146" s="30"/>
      <c r="J146" s="31"/>
      <c r="K146" s="32"/>
      <c r="L146" s="108"/>
    </row>
    <row r="147" customFormat="false" ht="11.25" hidden="false" customHeight="true" outlineLevel="0" collapsed="false">
      <c r="A147" s="33" t="s">
        <v>41</v>
      </c>
      <c r="B147" s="29"/>
      <c r="C147" s="29"/>
      <c r="D147" s="30"/>
      <c r="E147" s="31"/>
      <c r="F147" s="30"/>
      <c r="G147" s="31"/>
      <c r="H147" s="130"/>
      <c r="I147" s="30"/>
      <c r="J147" s="31"/>
      <c r="K147" s="32"/>
      <c r="L147" s="108"/>
    </row>
    <row r="148" customFormat="false" ht="11.25" hidden="false" customHeight="true" outlineLevel="0" collapsed="false">
      <c r="A148" s="33" t="s">
        <v>42</v>
      </c>
      <c r="B148" s="29"/>
      <c r="C148" s="29"/>
      <c r="D148" s="30"/>
      <c r="E148" s="31"/>
      <c r="F148" s="30"/>
      <c r="G148" s="31"/>
      <c r="H148" s="130"/>
      <c r="I148" s="30"/>
      <c r="J148" s="31"/>
      <c r="K148" s="32"/>
      <c r="L148" s="108"/>
    </row>
    <row r="149" customFormat="false" ht="11.25" hidden="false" customHeight="true" outlineLevel="0" collapsed="false">
      <c r="A149" s="33" t="s">
        <v>43</v>
      </c>
      <c r="B149" s="29"/>
      <c r="C149" s="29"/>
      <c r="D149" s="30"/>
      <c r="E149" s="31"/>
      <c r="F149" s="30"/>
      <c r="G149" s="31"/>
      <c r="H149" s="130"/>
      <c r="I149" s="30"/>
      <c r="J149" s="31"/>
      <c r="K149" s="32"/>
      <c r="L149" s="108"/>
    </row>
    <row r="150" customFormat="false" ht="11.25" hidden="false" customHeight="true" outlineLevel="0" collapsed="false">
      <c r="A150" s="33" t="s">
        <v>44</v>
      </c>
      <c r="B150" s="29"/>
      <c r="C150" s="29"/>
      <c r="D150" s="30"/>
      <c r="E150" s="31"/>
      <c r="F150" s="30"/>
      <c r="G150" s="31"/>
      <c r="H150" s="130"/>
      <c r="I150" s="30"/>
      <c r="J150" s="31"/>
      <c r="K150" s="32"/>
      <c r="L150" s="108"/>
    </row>
    <row r="151" customFormat="false" ht="11.25" hidden="false" customHeight="true" outlineLevel="0" collapsed="false">
      <c r="A151" s="33" t="s">
        <v>45</v>
      </c>
      <c r="B151" s="29"/>
      <c r="C151" s="29"/>
      <c r="D151" s="30"/>
      <c r="E151" s="31"/>
      <c r="F151" s="30"/>
      <c r="G151" s="31"/>
      <c r="H151" s="130"/>
      <c r="I151" s="30"/>
      <c r="J151" s="31"/>
      <c r="K151" s="32"/>
      <c r="L151" s="108"/>
    </row>
    <row r="152" customFormat="false" ht="11.25" hidden="false" customHeight="true" outlineLevel="0" collapsed="false">
      <c r="A152" s="33" t="s">
        <v>46</v>
      </c>
      <c r="B152" s="29"/>
      <c r="C152" s="29"/>
      <c r="D152" s="30"/>
      <c r="E152" s="31"/>
      <c r="F152" s="30"/>
      <c r="G152" s="31"/>
      <c r="H152" s="130"/>
      <c r="I152" s="30"/>
      <c r="J152" s="31"/>
      <c r="K152" s="32"/>
      <c r="L152" s="108"/>
    </row>
    <row r="153" customFormat="false" ht="11.25" hidden="false" customHeight="true" outlineLevel="0" collapsed="false">
      <c r="A153" s="33" t="s">
        <v>47</v>
      </c>
      <c r="B153" s="29"/>
      <c r="C153" s="29"/>
      <c r="D153" s="30"/>
      <c r="E153" s="31"/>
      <c r="F153" s="30"/>
      <c r="G153" s="31"/>
      <c r="H153" s="130"/>
      <c r="I153" s="30"/>
      <c r="J153" s="31"/>
      <c r="K153" s="32"/>
      <c r="L153" s="108"/>
    </row>
    <row r="154" customFormat="false" ht="11.25" hidden="false" customHeight="true" outlineLevel="0" collapsed="false">
      <c r="A154" s="33" t="s">
        <v>48</v>
      </c>
      <c r="B154" s="29"/>
      <c r="C154" s="29"/>
      <c r="D154" s="30"/>
      <c r="E154" s="31"/>
      <c r="F154" s="30"/>
      <c r="G154" s="31"/>
      <c r="H154" s="130"/>
      <c r="I154" s="30"/>
      <c r="J154" s="31"/>
      <c r="K154" s="32"/>
      <c r="L154" s="108"/>
    </row>
    <row r="155" customFormat="false" ht="11.25" hidden="false" customHeight="true" outlineLevel="0" collapsed="false">
      <c r="A155" s="33" t="s">
        <v>49</v>
      </c>
      <c r="B155" s="29"/>
      <c r="C155" s="29"/>
      <c r="D155" s="30"/>
      <c r="E155" s="31"/>
      <c r="F155" s="30"/>
      <c r="G155" s="31"/>
      <c r="H155" s="130"/>
      <c r="I155" s="30"/>
      <c r="J155" s="31"/>
      <c r="K155" s="32"/>
      <c r="L155" s="108"/>
    </row>
    <row r="156" customFormat="false" ht="11.25" hidden="false" customHeight="true" outlineLevel="0" collapsed="false">
      <c r="A156" s="33" t="s">
        <v>50</v>
      </c>
      <c r="B156" s="29"/>
      <c r="C156" s="29"/>
      <c r="D156" s="30"/>
      <c r="E156" s="31"/>
      <c r="F156" s="30"/>
      <c r="G156" s="31"/>
      <c r="H156" s="130"/>
      <c r="I156" s="30"/>
      <c r="J156" s="31"/>
      <c r="K156" s="32"/>
      <c r="L156" s="108"/>
    </row>
    <row r="157" customFormat="false" ht="11.25" hidden="false" customHeight="true" outlineLevel="0" collapsed="false">
      <c r="A157" s="33" t="s">
        <v>51</v>
      </c>
      <c r="B157" s="29"/>
      <c r="C157" s="29"/>
      <c r="D157" s="30"/>
      <c r="E157" s="31"/>
      <c r="F157" s="30"/>
      <c r="G157" s="31"/>
      <c r="H157" s="130"/>
      <c r="I157" s="30"/>
      <c r="J157" s="31"/>
      <c r="K157" s="32"/>
      <c r="L157" s="108"/>
    </row>
    <row r="158" customFormat="false" ht="11.25" hidden="false" customHeight="true" outlineLevel="0" collapsed="false">
      <c r="A158" s="33" t="s">
        <v>52</v>
      </c>
      <c r="B158" s="29"/>
      <c r="C158" s="29"/>
      <c r="D158" s="30"/>
      <c r="E158" s="31"/>
      <c r="F158" s="30"/>
      <c r="G158" s="31"/>
      <c r="H158" s="130"/>
      <c r="I158" s="30"/>
      <c r="J158" s="31"/>
      <c r="K158" s="32"/>
      <c r="L158" s="108"/>
    </row>
    <row r="159" customFormat="false" ht="11.25" hidden="false" customHeight="true" outlineLevel="0" collapsed="false">
      <c r="A159" s="33" t="s">
        <v>53</v>
      </c>
      <c r="B159" s="29"/>
      <c r="C159" s="29"/>
      <c r="D159" s="30"/>
      <c r="E159" s="31"/>
      <c r="F159" s="30"/>
      <c r="G159" s="31"/>
      <c r="H159" s="130"/>
      <c r="I159" s="30"/>
      <c r="J159" s="31"/>
      <c r="K159" s="32"/>
      <c r="L159" s="108"/>
    </row>
    <row r="160" customFormat="false" ht="11.25" hidden="false" customHeight="true" outlineLevel="0" collapsed="false">
      <c r="A160" s="33" t="s">
        <v>54</v>
      </c>
      <c r="B160" s="29"/>
      <c r="C160" s="29"/>
      <c r="D160" s="30"/>
      <c r="E160" s="31"/>
      <c r="F160" s="30"/>
      <c r="G160" s="31"/>
      <c r="H160" s="130"/>
      <c r="I160" s="30"/>
      <c r="J160" s="31"/>
      <c r="K160" s="32"/>
      <c r="L160" s="108"/>
    </row>
    <row r="161" customFormat="false" ht="11.25" hidden="false" customHeight="true" outlineLevel="0" collapsed="false">
      <c r="A161" s="33" t="s">
        <v>55</v>
      </c>
      <c r="B161" s="29"/>
      <c r="C161" s="29"/>
      <c r="D161" s="30"/>
      <c r="E161" s="31"/>
      <c r="F161" s="30"/>
      <c r="G161" s="31"/>
      <c r="H161" s="130"/>
      <c r="I161" s="30"/>
      <c r="J161" s="31"/>
      <c r="K161" s="32"/>
      <c r="L161" s="108"/>
    </row>
    <row r="162" customFormat="false" ht="11.25" hidden="false" customHeight="true" outlineLevel="0" collapsed="false">
      <c r="A162" s="33" t="s">
        <v>56</v>
      </c>
      <c r="B162" s="37"/>
      <c r="C162" s="37"/>
      <c r="D162" s="36"/>
      <c r="E162" s="38"/>
      <c r="F162" s="36"/>
      <c r="G162" s="38"/>
      <c r="H162" s="130"/>
      <c r="I162" s="36"/>
      <c r="J162" s="38"/>
      <c r="K162" s="32"/>
      <c r="L162" s="108"/>
    </row>
    <row r="163" customFormat="false" ht="11.25" hidden="false" customHeight="true" outlineLevel="0" collapsed="false">
      <c r="A163" s="133" t="s">
        <v>57</v>
      </c>
      <c r="B163" s="37"/>
      <c r="C163" s="37"/>
      <c r="D163" s="36"/>
      <c r="E163" s="38"/>
      <c r="F163" s="36"/>
      <c r="G163" s="38"/>
      <c r="H163" s="130"/>
      <c r="I163" s="36"/>
      <c r="J163" s="38"/>
      <c r="K163" s="32"/>
      <c r="L163" s="108"/>
    </row>
    <row r="164" customFormat="false" ht="11.25" hidden="false" customHeight="true" outlineLevel="0" collapsed="false">
      <c r="A164" s="33" t="s">
        <v>58</v>
      </c>
      <c r="B164" s="29"/>
      <c r="C164" s="29"/>
      <c r="D164" s="30"/>
      <c r="E164" s="31"/>
      <c r="F164" s="30"/>
      <c r="G164" s="31"/>
      <c r="H164" s="130"/>
      <c r="I164" s="30"/>
      <c r="J164" s="31"/>
      <c r="K164" s="32"/>
      <c r="L164" s="108"/>
    </row>
    <row r="165" customFormat="false" ht="11.25" hidden="false" customHeight="true" outlineLevel="0" collapsed="false">
      <c r="A165" s="33" t="s">
        <v>59</v>
      </c>
      <c r="B165" s="29"/>
      <c r="C165" s="29"/>
      <c r="D165" s="30"/>
      <c r="E165" s="31"/>
      <c r="F165" s="30"/>
      <c r="G165" s="31"/>
      <c r="H165" s="130"/>
      <c r="I165" s="30"/>
      <c r="J165" s="31"/>
      <c r="K165" s="32"/>
      <c r="L165" s="108"/>
    </row>
    <row r="166" customFormat="false" ht="11.25" hidden="false" customHeight="true" outlineLevel="0" collapsed="false">
      <c r="A166" s="33" t="s">
        <v>60</v>
      </c>
      <c r="B166" s="29"/>
      <c r="C166" s="29"/>
      <c r="D166" s="30"/>
      <c r="E166" s="31"/>
      <c r="F166" s="30"/>
      <c r="G166" s="31"/>
      <c r="H166" s="130"/>
      <c r="I166" s="30"/>
      <c r="J166" s="31"/>
      <c r="K166" s="32"/>
      <c r="L166" s="108"/>
    </row>
    <row r="167" customFormat="false" ht="11.25" hidden="false" customHeight="true" outlineLevel="0" collapsed="false">
      <c r="A167" s="33" t="s">
        <v>61</v>
      </c>
      <c r="B167" s="29"/>
      <c r="C167" s="29"/>
      <c r="D167" s="30"/>
      <c r="E167" s="31"/>
      <c r="F167" s="30"/>
      <c r="G167" s="31"/>
      <c r="H167" s="130"/>
      <c r="I167" s="30"/>
      <c r="J167" s="31"/>
      <c r="K167" s="32"/>
      <c r="L167" s="108"/>
    </row>
    <row r="168" customFormat="false" ht="11.25" hidden="false" customHeight="true" outlineLevel="0" collapsed="false">
      <c r="A168" s="34" t="s">
        <v>62</v>
      </c>
      <c r="B168" s="29"/>
      <c r="C168" s="29"/>
      <c r="D168" s="30"/>
      <c r="E168" s="31"/>
      <c r="F168" s="30"/>
      <c r="G168" s="31"/>
      <c r="H168" s="130"/>
      <c r="I168" s="30"/>
      <c r="J168" s="31"/>
      <c r="K168" s="32"/>
      <c r="L168" s="108"/>
    </row>
    <row r="169" customFormat="false" ht="11.25" hidden="false" customHeight="true" outlineLevel="0" collapsed="false">
      <c r="A169" s="33" t="s">
        <v>63</v>
      </c>
      <c r="B169" s="29"/>
      <c r="C169" s="29"/>
      <c r="D169" s="30"/>
      <c r="E169" s="31"/>
      <c r="F169" s="30"/>
      <c r="G169" s="31"/>
      <c r="H169" s="130"/>
      <c r="I169" s="30"/>
      <c r="J169" s="31"/>
      <c r="K169" s="32"/>
      <c r="L169" s="108"/>
    </row>
    <row r="170" customFormat="false" ht="11.25" hidden="false" customHeight="true" outlineLevel="0" collapsed="false">
      <c r="A170" s="33" t="s">
        <v>64</v>
      </c>
      <c r="B170" s="29"/>
      <c r="C170" s="29"/>
      <c r="D170" s="30"/>
      <c r="E170" s="31"/>
      <c r="F170" s="30"/>
      <c r="G170" s="31"/>
      <c r="H170" s="130"/>
      <c r="I170" s="30"/>
      <c r="J170" s="31"/>
      <c r="K170" s="32"/>
      <c r="L170" s="108"/>
    </row>
    <row r="171" customFormat="false" ht="11.25" hidden="false" customHeight="true" outlineLevel="0" collapsed="false">
      <c r="A171" s="33" t="s">
        <v>65</v>
      </c>
      <c r="B171" s="29"/>
      <c r="C171" s="29"/>
      <c r="D171" s="30"/>
      <c r="E171" s="31"/>
      <c r="F171" s="30"/>
      <c r="G171" s="31"/>
      <c r="H171" s="130"/>
      <c r="I171" s="30"/>
      <c r="J171" s="31"/>
      <c r="K171" s="32"/>
      <c r="L171" s="108"/>
    </row>
    <row r="172" customFormat="false" ht="11.25" hidden="false" customHeight="true" outlineLevel="0" collapsed="false">
      <c r="A172" s="33" t="s">
        <v>66</v>
      </c>
      <c r="B172" s="29"/>
      <c r="C172" s="29"/>
      <c r="D172" s="30"/>
      <c r="E172" s="31"/>
      <c r="F172" s="30"/>
      <c r="G172" s="31"/>
      <c r="H172" s="130"/>
      <c r="I172" s="30"/>
      <c r="J172" s="31"/>
      <c r="K172" s="32"/>
      <c r="L172" s="108"/>
    </row>
    <row r="173" customFormat="false" ht="11.25" hidden="false" customHeight="true" outlineLevel="0" collapsed="false">
      <c r="A173" s="33" t="s">
        <v>67</v>
      </c>
      <c r="B173" s="29"/>
      <c r="C173" s="29"/>
      <c r="D173" s="30"/>
      <c r="E173" s="31"/>
      <c r="F173" s="30"/>
      <c r="G173" s="31"/>
      <c r="H173" s="130"/>
      <c r="I173" s="30"/>
      <c r="J173" s="31"/>
      <c r="K173" s="32"/>
      <c r="L173" s="108"/>
    </row>
    <row r="174" customFormat="false" ht="11.25" hidden="false" customHeight="true" outlineLevel="0" collapsed="false">
      <c r="A174" s="33" t="s">
        <v>68</v>
      </c>
      <c r="B174" s="29"/>
      <c r="C174" s="29"/>
      <c r="D174" s="30"/>
      <c r="E174" s="31"/>
      <c r="F174" s="30"/>
      <c r="G174" s="31"/>
      <c r="H174" s="130"/>
      <c r="I174" s="30"/>
      <c r="J174" s="31"/>
      <c r="K174" s="32"/>
      <c r="L174" s="108"/>
    </row>
    <row r="175" customFormat="false" ht="11.25" hidden="false" customHeight="true" outlineLevel="0" collapsed="false">
      <c r="A175" s="33" t="s">
        <v>69</v>
      </c>
      <c r="B175" s="29"/>
      <c r="C175" s="29"/>
      <c r="D175" s="30"/>
      <c r="E175" s="31"/>
      <c r="F175" s="30"/>
      <c r="G175" s="31"/>
      <c r="H175" s="130"/>
      <c r="I175" s="30"/>
      <c r="J175" s="31"/>
      <c r="K175" s="32"/>
      <c r="L175" s="108"/>
    </row>
    <row r="176" customFormat="false" ht="11.25" hidden="false" customHeight="true" outlineLevel="0" collapsed="false">
      <c r="A176" s="33" t="s">
        <v>70</v>
      </c>
      <c r="B176" s="29"/>
      <c r="C176" s="29"/>
      <c r="D176" s="30"/>
      <c r="E176" s="31"/>
      <c r="F176" s="30"/>
      <c r="G176" s="31"/>
      <c r="H176" s="130"/>
      <c r="I176" s="30"/>
      <c r="J176" s="31"/>
      <c r="K176" s="32"/>
      <c r="L176" s="108"/>
    </row>
    <row r="177" customFormat="false" ht="11.25" hidden="false" customHeight="true" outlineLevel="0" collapsed="false">
      <c r="A177" s="33" t="s">
        <v>71</v>
      </c>
      <c r="B177" s="29"/>
      <c r="C177" s="29"/>
      <c r="D177" s="30"/>
      <c r="E177" s="31"/>
      <c r="F177" s="30"/>
      <c r="G177" s="31"/>
      <c r="H177" s="130"/>
      <c r="I177" s="30"/>
      <c r="J177" s="31"/>
      <c r="K177" s="32"/>
      <c r="L177" s="108"/>
    </row>
    <row r="178" customFormat="false" ht="11.25" hidden="false" customHeight="true" outlineLevel="0" collapsed="false">
      <c r="A178" s="33" t="s">
        <v>72</v>
      </c>
      <c r="B178" s="29"/>
      <c r="C178" s="29"/>
      <c r="D178" s="30"/>
      <c r="E178" s="31"/>
      <c r="F178" s="30"/>
      <c r="G178" s="31"/>
      <c r="H178" s="130"/>
      <c r="I178" s="30"/>
      <c r="J178" s="31"/>
      <c r="K178" s="32"/>
      <c r="L178" s="108"/>
    </row>
    <row r="179" customFormat="false" ht="11.25" hidden="false" customHeight="true" outlineLevel="0" collapsed="false">
      <c r="A179" s="33" t="s">
        <v>73</v>
      </c>
      <c r="B179" s="29"/>
      <c r="C179" s="29"/>
      <c r="D179" s="30"/>
      <c r="E179" s="31"/>
      <c r="F179" s="30"/>
      <c r="G179" s="31"/>
      <c r="H179" s="130"/>
      <c r="I179" s="30"/>
      <c r="J179" s="31"/>
      <c r="K179" s="32"/>
      <c r="L179" s="108"/>
    </row>
    <row r="180" customFormat="false" ht="11.25" hidden="false" customHeight="true" outlineLevel="0" collapsed="false">
      <c r="A180" s="33" t="s">
        <v>51</v>
      </c>
      <c r="B180" s="29"/>
      <c r="C180" s="29"/>
      <c r="D180" s="30"/>
      <c r="E180" s="31"/>
      <c r="F180" s="30"/>
      <c r="G180" s="31"/>
      <c r="H180" s="130"/>
      <c r="I180" s="30"/>
      <c r="J180" s="31"/>
      <c r="K180" s="32"/>
      <c r="L180" s="108"/>
    </row>
    <row r="181" customFormat="false" ht="11.25" hidden="false" customHeight="true" outlineLevel="0" collapsed="false">
      <c r="A181" s="33" t="s">
        <v>52</v>
      </c>
      <c r="B181" s="29"/>
      <c r="C181" s="29"/>
      <c r="D181" s="30"/>
      <c r="E181" s="31"/>
      <c r="F181" s="30"/>
      <c r="G181" s="31"/>
      <c r="H181" s="130"/>
      <c r="I181" s="30"/>
      <c r="J181" s="31"/>
      <c r="K181" s="32"/>
      <c r="L181" s="108"/>
    </row>
    <row r="182" customFormat="false" ht="11.25" hidden="false" customHeight="true" outlineLevel="0" collapsed="false">
      <c r="A182" s="33" t="s">
        <v>53</v>
      </c>
      <c r="B182" s="29"/>
      <c r="C182" s="29"/>
      <c r="D182" s="30"/>
      <c r="E182" s="31"/>
      <c r="F182" s="30"/>
      <c r="G182" s="31"/>
      <c r="H182" s="130"/>
      <c r="I182" s="30"/>
      <c r="J182" s="31"/>
      <c r="K182" s="32"/>
      <c r="L182" s="108"/>
    </row>
    <row r="183" customFormat="false" ht="11.25" hidden="false" customHeight="true" outlineLevel="0" collapsed="false">
      <c r="A183" s="46" t="s">
        <v>54</v>
      </c>
      <c r="B183" s="29"/>
      <c r="C183" s="29"/>
      <c r="D183" s="30"/>
      <c r="E183" s="31"/>
      <c r="F183" s="30"/>
      <c r="G183" s="31"/>
      <c r="H183" s="130"/>
      <c r="I183" s="30"/>
      <c r="J183" s="31"/>
      <c r="K183" s="32"/>
      <c r="L183" s="108"/>
    </row>
    <row r="184" customFormat="false" ht="12.75" hidden="false" customHeight="true" outlineLevel="0" collapsed="false">
      <c r="A184" s="46" t="s">
        <v>55</v>
      </c>
      <c r="B184" s="29"/>
      <c r="C184" s="29"/>
      <c r="D184" s="30"/>
      <c r="E184" s="31"/>
      <c r="F184" s="30"/>
      <c r="G184" s="31"/>
      <c r="H184" s="130"/>
      <c r="I184" s="30"/>
      <c r="J184" s="31"/>
      <c r="K184" s="32"/>
      <c r="L184" s="108"/>
    </row>
    <row r="185" customFormat="false" ht="11.25" hidden="false" customHeight="true" outlineLevel="0" collapsed="false">
      <c r="A185" s="33" t="s">
        <v>56</v>
      </c>
      <c r="B185" s="29"/>
      <c r="C185" s="29"/>
      <c r="D185" s="30"/>
      <c r="E185" s="31"/>
      <c r="F185" s="30"/>
      <c r="G185" s="31"/>
      <c r="H185" s="130"/>
      <c r="I185" s="30"/>
      <c r="J185" s="31"/>
      <c r="K185" s="32"/>
      <c r="L185" s="108"/>
    </row>
    <row r="186" customFormat="false" ht="14.25" hidden="false" customHeight="true" outlineLevel="0" collapsed="false">
      <c r="A186" s="46" t="s">
        <v>74</v>
      </c>
      <c r="B186" s="37"/>
      <c r="C186" s="37"/>
      <c r="D186" s="36"/>
      <c r="E186" s="38"/>
      <c r="F186" s="36"/>
      <c r="G186" s="38"/>
      <c r="H186" s="130"/>
      <c r="I186" s="36"/>
      <c r="J186" s="38"/>
      <c r="K186" s="32"/>
      <c r="L186" s="108"/>
    </row>
    <row r="187" customFormat="false" ht="11.25" hidden="false" customHeight="true" outlineLevel="0" collapsed="false">
      <c r="A187" s="131" t="s">
        <v>75</v>
      </c>
      <c r="B187" s="29"/>
      <c r="C187" s="29"/>
      <c r="D187" s="30"/>
      <c r="E187" s="31"/>
      <c r="F187" s="30"/>
      <c r="G187" s="31"/>
      <c r="H187" s="130"/>
      <c r="I187" s="30"/>
      <c r="J187" s="31"/>
      <c r="K187" s="32"/>
      <c r="L187" s="108"/>
    </row>
    <row r="188" customFormat="false" ht="11.25" hidden="false" customHeight="true" outlineLevel="0" collapsed="false">
      <c r="A188" s="131" t="s">
        <v>76</v>
      </c>
      <c r="B188" s="29"/>
      <c r="C188" s="29"/>
      <c r="D188" s="30"/>
      <c r="E188" s="31"/>
      <c r="F188" s="30"/>
      <c r="G188" s="31"/>
      <c r="H188" s="130"/>
      <c r="I188" s="30"/>
      <c r="J188" s="31"/>
      <c r="K188" s="32"/>
      <c r="L188" s="108"/>
    </row>
    <row r="189" customFormat="false" ht="14.65" hidden="false" customHeight="false" outlineLevel="0" collapsed="false">
      <c r="A189" s="132" t="s">
        <v>77</v>
      </c>
      <c r="B189" s="29"/>
      <c r="C189" s="29"/>
      <c r="D189" s="30"/>
      <c r="E189" s="31"/>
      <c r="F189" s="30"/>
      <c r="G189" s="31"/>
      <c r="H189" s="130"/>
      <c r="I189" s="30"/>
      <c r="J189" s="31"/>
      <c r="K189" s="32"/>
      <c r="L189" s="108"/>
    </row>
    <row r="190" customFormat="false" ht="14.65" hidden="false" customHeight="false" outlineLevel="0" collapsed="false">
      <c r="A190" s="132" t="s">
        <v>145</v>
      </c>
      <c r="B190" s="29"/>
      <c r="C190" s="29"/>
      <c r="D190" s="30"/>
      <c r="E190" s="31"/>
      <c r="F190" s="30"/>
      <c r="G190" s="31"/>
      <c r="H190" s="130"/>
      <c r="I190" s="30"/>
      <c r="J190" s="31"/>
      <c r="K190" s="32"/>
      <c r="L190" s="108"/>
    </row>
    <row r="191" customFormat="false" ht="14.65" hidden="false" customHeight="false" outlineLevel="0" collapsed="false">
      <c r="A191" s="134" t="s">
        <v>146</v>
      </c>
      <c r="B191" s="135"/>
      <c r="C191" s="135"/>
      <c r="D191" s="136"/>
      <c r="E191" s="137"/>
      <c r="F191" s="136"/>
      <c r="G191" s="137"/>
      <c r="H191" s="138"/>
      <c r="I191" s="136"/>
      <c r="J191" s="137"/>
      <c r="K191" s="65"/>
      <c r="L191" s="139"/>
    </row>
    <row r="192" customFormat="false" ht="11.25" hidden="false" customHeight="true" outlineLevel="0" collapsed="false">
      <c r="A192" s="10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</row>
    <row r="193" customFormat="false" ht="11.25" hidden="false" customHeight="true" outlineLevel="0" collapsed="false">
      <c r="A193" s="140"/>
      <c r="B193" s="90" t="s">
        <v>93</v>
      </c>
      <c r="C193" s="90" t="s">
        <v>93</v>
      </c>
      <c r="D193" s="91" t="s">
        <v>94</v>
      </c>
      <c r="E193" s="91"/>
      <c r="F193" s="92" t="s">
        <v>11</v>
      </c>
      <c r="G193" s="93" t="s">
        <v>95</v>
      </c>
      <c r="H193" s="93"/>
      <c r="I193" s="92" t="s">
        <v>11</v>
      </c>
      <c r="J193" s="94" t="s">
        <v>96</v>
      </c>
      <c r="K193" s="141" t="s">
        <v>147</v>
      </c>
      <c r="L193" s="141"/>
    </row>
    <row r="194" customFormat="false" ht="26.25" hidden="false" customHeight="true" outlineLevel="0" collapsed="false">
      <c r="A194" s="142" t="s">
        <v>148</v>
      </c>
      <c r="B194" s="97" t="s">
        <v>99</v>
      </c>
      <c r="C194" s="97" t="s">
        <v>100</v>
      </c>
      <c r="D194" s="99" t="s">
        <v>13</v>
      </c>
      <c r="E194" s="98" t="s">
        <v>149</v>
      </c>
      <c r="F194" s="99"/>
      <c r="G194" s="99" t="s">
        <v>13</v>
      </c>
      <c r="H194" s="98" t="s">
        <v>149</v>
      </c>
      <c r="I194" s="99"/>
      <c r="J194" s="94"/>
      <c r="K194" s="141"/>
      <c r="L194" s="141"/>
    </row>
    <row r="195" customFormat="false" ht="11.25" hidden="false" customHeight="true" outlineLevel="0" collapsed="false">
      <c r="A195" s="143"/>
      <c r="B195" s="144" t="s">
        <v>106</v>
      </c>
      <c r="C195" s="144" t="s">
        <v>107</v>
      </c>
      <c r="D195" s="144"/>
      <c r="E195" s="144" t="s">
        <v>108</v>
      </c>
      <c r="F195" s="145" t="s">
        <v>109</v>
      </c>
      <c r="G195" s="103"/>
      <c r="H195" s="103" t="s">
        <v>110</v>
      </c>
      <c r="I195" s="145" t="s">
        <v>111</v>
      </c>
      <c r="J195" s="103" t="s">
        <v>112</v>
      </c>
      <c r="K195" s="141"/>
      <c r="L195" s="141"/>
    </row>
    <row r="196" customFormat="false" ht="11.25" hidden="false" customHeight="true" outlineLevel="0" collapsed="false">
      <c r="A196" s="52" t="s">
        <v>125</v>
      </c>
      <c r="B196" s="129"/>
      <c r="C196" s="57"/>
      <c r="D196" s="129"/>
      <c r="E196" s="57"/>
      <c r="F196" s="129"/>
      <c r="G196" s="57"/>
      <c r="H196" s="129"/>
      <c r="I196" s="57"/>
      <c r="J196" s="57"/>
      <c r="K196" s="55"/>
      <c r="L196" s="55"/>
    </row>
    <row r="197" customFormat="false" ht="11.25" hidden="false" customHeight="true" outlineLevel="0" collapsed="false">
      <c r="A197" s="146" t="s">
        <v>116</v>
      </c>
      <c r="B197" s="29"/>
      <c r="C197" s="32"/>
      <c r="D197" s="29"/>
      <c r="E197" s="32"/>
      <c r="F197" s="29"/>
      <c r="G197" s="32"/>
      <c r="H197" s="29"/>
      <c r="I197" s="32"/>
      <c r="J197" s="32"/>
      <c r="K197" s="58"/>
      <c r="L197" s="58"/>
    </row>
    <row r="198" customFormat="false" ht="11.25" hidden="false" customHeight="true" outlineLevel="0" collapsed="false">
      <c r="A198" s="146" t="s">
        <v>117</v>
      </c>
      <c r="B198" s="29"/>
      <c r="C198" s="32"/>
      <c r="D198" s="29"/>
      <c r="E198" s="32"/>
      <c r="F198" s="29"/>
      <c r="G198" s="32"/>
      <c r="H198" s="29"/>
      <c r="I198" s="32"/>
      <c r="J198" s="32"/>
      <c r="K198" s="58"/>
      <c r="L198" s="58"/>
    </row>
    <row r="199" customFormat="false" ht="11.25" hidden="false" customHeight="true" outlineLevel="0" collapsed="false">
      <c r="A199" s="146" t="s">
        <v>118</v>
      </c>
      <c r="B199" s="29"/>
      <c r="C199" s="32"/>
      <c r="D199" s="29"/>
      <c r="E199" s="32"/>
      <c r="F199" s="29"/>
      <c r="G199" s="32"/>
      <c r="H199" s="29"/>
      <c r="I199" s="32"/>
      <c r="J199" s="32"/>
      <c r="K199" s="58"/>
      <c r="L199" s="58"/>
    </row>
    <row r="200" customFormat="false" ht="11.25" hidden="false" customHeight="true" outlineLevel="0" collapsed="false">
      <c r="A200" s="146" t="s">
        <v>119</v>
      </c>
      <c r="B200" s="29"/>
      <c r="C200" s="32"/>
      <c r="D200" s="29"/>
      <c r="E200" s="32"/>
      <c r="F200" s="29"/>
      <c r="G200" s="32"/>
      <c r="H200" s="29"/>
      <c r="I200" s="32"/>
      <c r="J200" s="32"/>
      <c r="K200" s="58"/>
      <c r="L200" s="58"/>
    </row>
    <row r="201" customFormat="false" ht="11.25" hidden="false" customHeight="true" outlineLevel="0" collapsed="false">
      <c r="A201" s="146" t="s">
        <v>120</v>
      </c>
      <c r="B201" s="29"/>
      <c r="C201" s="32"/>
      <c r="D201" s="29"/>
      <c r="E201" s="32"/>
      <c r="F201" s="29"/>
      <c r="G201" s="32"/>
      <c r="H201" s="29"/>
      <c r="I201" s="32"/>
      <c r="J201" s="32"/>
      <c r="K201" s="58"/>
      <c r="L201" s="58"/>
    </row>
    <row r="202" customFormat="false" ht="11.25" hidden="false" customHeight="true" outlineLevel="0" collapsed="false">
      <c r="A202" s="146" t="s">
        <v>121</v>
      </c>
      <c r="B202" s="29"/>
      <c r="C202" s="32"/>
      <c r="D202" s="29"/>
      <c r="E202" s="32"/>
      <c r="F202" s="29"/>
      <c r="G202" s="32"/>
      <c r="H202" s="29"/>
      <c r="I202" s="32"/>
      <c r="J202" s="32"/>
      <c r="K202" s="58"/>
      <c r="L202" s="58"/>
    </row>
    <row r="203" customFormat="false" ht="11.25" hidden="false" customHeight="true" outlineLevel="0" collapsed="false">
      <c r="A203" s="146" t="s">
        <v>122</v>
      </c>
      <c r="B203" s="29"/>
      <c r="C203" s="32"/>
      <c r="D203" s="29"/>
      <c r="E203" s="32"/>
      <c r="F203" s="29"/>
      <c r="G203" s="32"/>
      <c r="H203" s="29"/>
      <c r="I203" s="32"/>
      <c r="J203" s="32"/>
      <c r="K203" s="58"/>
      <c r="L203" s="58"/>
    </row>
    <row r="204" customFormat="false" ht="11.25" hidden="false" customHeight="true" outlineLevel="0" collapsed="false">
      <c r="A204" s="146" t="s">
        <v>123</v>
      </c>
      <c r="B204" s="29"/>
      <c r="C204" s="32"/>
      <c r="D204" s="29"/>
      <c r="E204" s="32"/>
      <c r="F204" s="29"/>
      <c r="G204" s="32"/>
      <c r="H204" s="29"/>
      <c r="I204" s="32"/>
      <c r="J204" s="32"/>
      <c r="K204" s="58"/>
      <c r="L204" s="58"/>
    </row>
    <row r="205" customFormat="false" ht="11.25" hidden="false" customHeight="true" outlineLevel="0" collapsed="false">
      <c r="A205" s="147" t="s">
        <v>150</v>
      </c>
      <c r="B205" s="148"/>
      <c r="C205" s="65"/>
      <c r="D205" s="148"/>
      <c r="E205" s="65"/>
      <c r="F205" s="148"/>
      <c r="G205" s="65"/>
      <c r="H205" s="148"/>
      <c r="I205" s="65"/>
      <c r="J205" s="65"/>
      <c r="K205" s="63"/>
      <c r="L205" s="63"/>
    </row>
    <row r="206" customFormat="false" ht="14.65" hidden="false" customHeight="false" outlineLevel="0" collapsed="false">
      <c r="A206" s="1" t="s">
        <v>151</v>
      </c>
    </row>
  </sheetData>
  <mergeCells count="50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93:E93"/>
    <mergeCell ref="G93:H93"/>
    <mergeCell ref="J93:J95"/>
    <mergeCell ref="K93:L93"/>
    <mergeCell ref="K94:L94"/>
    <mergeCell ref="K95:L95"/>
    <mergeCell ref="K96:L96"/>
    <mergeCell ref="K106:L106"/>
    <mergeCell ref="K116:L116"/>
    <mergeCell ref="K117:L117"/>
    <mergeCell ref="K118:L118"/>
    <mergeCell ref="K119:L119"/>
    <mergeCell ref="A120:K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  <mergeCell ref="K196:L196"/>
    <mergeCell ref="K197:L197"/>
    <mergeCell ref="K198:L198"/>
    <mergeCell ref="K199:L199"/>
    <mergeCell ref="K200:L200"/>
    <mergeCell ref="K201:L201"/>
    <mergeCell ref="K202:L202"/>
    <mergeCell ref="K203:L203"/>
    <mergeCell ref="K204:L204"/>
    <mergeCell ref="K205:L20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21.66015625" defaultRowHeight="11.25" zeroHeight="false" outlineLevelRow="0" outlineLevelCol="0"/>
  <cols>
    <col collapsed="false" customWidth="true" hidden="false" outlineLevel="0" max="1" min="1" style="537" width="47.49"/>
    <col collapsed="false" customWidth="true" hidden="false" outlineLevel="0" max="2" min="2" style="537" width="20.5"/>
    <col collapsed="false" customWidth="true" hidden="false" outlineLevel="0" max="3" min="3" style="537" width="13.49"/>
    <col collapsed="false" customWidth="true" hidden="false" outlineLevel="0" max="4" min="4" style="537" width="11.66"/>
    <col collapsed="false" customWidth="true" hidden="false" outlineLevel="0" max="5" min="5" style="537" width="12.5"/>
    <col collapsed="false" customWidth="true" hidden="false" outlineLevel="0" max="6" min="6" style="537" width="22.49"/>
    <col collapsed="false" customWidth="true" hidden="false" outlineLevel="0" max="7" min="7" style="537" width="17.49"/>
    <col collapsed="false" customWidth="true" hidden="false" outlineLevel="0" max="8" min="8" style="204" width="15.66"/>
    <col collapsed="false" customWidth="false" hidden="false" outlineLevel="0" max="257" min="9" style="537" width="21.66"/>
  </cols>
  <sheetData>
    <row r="1" customFormat="false" ht="15.75" hidden="false" customHeight="false" outlineLevel="0" collapsed="false">
      <c r="A1" s="2" t="s">
        <v>2130</v>
      </c>
    </row>
    <row r="3" customFormat="false" ht="11.25" hidden="false" customHeight="true" outlineLevel="0" collapsed="false">
      <c r="A3" s="540" t="s">
        <v>1</v>
      </c>
      <c r="B3" s="540"/>
      <c r="C3" s="540"/>
      <c r="D3" s="540"/>
      <c r="E3" s="540"/>
      <c r="F3" s="540"/>
      <c r="G3" s="556"/>
    </row>
    <row r="4" customFormat="false" ht="11.25" hidden="false" customHeight="true" outlineLevel="0" collapsed="false">
      <c r="A4" s="540" t="s">
        <v>2</v>
      </c>
      <c r="B4" s="540"/>
      <c r="C4" s="540"/>
      <c r="D4" s="540"/>
      <c r="E4" s="540"/>
      <c r="F4" s="540"/>
      <c r="G4" s="556"/>
    </row>
    <row r="5" customFormat="false" ht="11.25" hidden="false" customHeight="true" outlineLevel="0" collapsed="false">
      <c r="A5" s="541" t="s">
        <v>2131</v>
      </c>
      <c r="B5" s="541"/>
      <c r="C5" s="541"/>
      <c r="D5" s="541"/>
      <c r="E5" s="541"/>
      <c r="F5" s="541"/>
      <c r="G5" s="557"/>
    </row>
    <row r="6" customFormat="false" ht="11.25" hidden="false" customHeight="true" outlineLevel="0" collapsed="false">
      <c r="A6" s="540" t="s">
        <v>4</v>
      </c>
      <c r="B6" s="540"/>
      <c r="C6" s="540"/>
      <c r="D6" s="540"/>
      <c r="E6" s="540"/>
      <c r="F6" s="540"/>
      <c r="G6" s="556"/>
    </row>
    <row r="7" customFormat="false" ht="11.25" hidden="false" customHeight="true" outlineLevel="0" collapsed="false">
      <c r="A7" s="540" t="s">
        <v>5</v>
      </c>
      <c r="B7" s="540"/>
      <c r="C7" s="540"/>
      <c r="D7" s="540"/>
      <c r="E7" s="540"/>
      <c r="F7" s="540"/>
      <c r="G7" s="556"/>
    </row>
    <row r="9" customFormat="false" ht="11.25" hidden="false" customHeight="true" outlineLevel="0" collapsed="false">
      <c r="A9" s="287" t="s">
        <v>2132</v>
      </c>
      <c r="F9" s="558"/>
      <c r="G9" s="558"/>
      <c r="H9" s="558" t="s">
        <v>7</v>
      </c>
    </row>
    <row r="10" customFormat="false" ht="11.25" hidden="false" customHeight="true" outlineLevel="0" collapsed="false">
      <c r="A10" s="559" t="s">
        <v>12</v>
      </c>
      <c r="B10" s="560" t="s">
        <v>9</v>
      </c>
      <c r="C10" s="560" t="s">
        <v>10</v>
      </c>
      <c r="D10" s="560"/>
      <c r="E10" s="560"/>
      <c r="F10" s="560"/>
      <c r="G10" s="560"/>
      <c r="H10" s="560" t="s">
        <v>2133</v>
      </c>
    </row>
    <row r="11" customFormat="false" ht="11.25" hidden="false" customHeight="true" outlineLevel="0" collapsed="false">
      <c r="A11" s="559"/>
      <c r="B11" s="561" t="s">
        <v>16</v>
      </c>
      <c r="C11" s="561" t="s">
        <v>17</v>
      </c>
      <c r="D11" s="561"/>
      <c r="E11" s="561"/>
      <c r="F11" s="561"/>
      <c r="G11" s="561"/>
      <c r="H11" s="561" t="s">
        <v>158</v>
      </c>
    </row>
    <row r="12" customFormat="false" ht="11.25" hidden="false" customHeight="true" outlineLevel="0" collapsed="false">
      <c r="A12" s="562" t="s">
        <v>2134</v>
      </c>
      <c r="B12" s="391" t="s">
        <v>2135</v>
      </c>
      <c r="C12" s="230"/>
      <c r="D12" s="230"/>
      <c r="E12" s="563" t="s">
        <v>115</v>
      </c>
      <c r="F12" s="564"/>
      <c r="G12" s="565" t="s">
        <v>2136</v>
      </c>
      <c r="H12" s="566" t="s">
        <v>2137</v>
      </c>
    </row>
    <row r="13" customFormat="false" ht="11.25" hidden="false" customHeight="true" outlineLevel="0" collapsed="false">
      <c r="A13" s="567" t="s">
        <v>2138</v>
      </c>
      <c r="B13" s="391" t="s">
        <v>2139</v>
      </c>
      <c r="C13" s="230"/>
      <c r="D13" s="251"/>
      <c r="E13" s="251"/>
      <c r="F13" s="251"/>
      <c r="G13" s="565" t="s">
        <v>2140</v>
      </c>
      <c r="H13" s="566" t="s">
        <v>2141</v>
      </c>
    </row>
    <row r="14" customFormat="false" ht="11.25" hidden="false" customHeight="true" outlineLevel="0" collapsed="false">
      <c r="A14" s="567" t="s">
        <v>2142</v>
      </c>
      <c r="B14" s="391" t="s">
        <v>2143</v>
      </c>
      <c r="C14" s="230"/>
      <c r="D14" s="251"/>
      <c r="E14" s="251"/>
      <c r="F14" s="251"/>
      <c r="G14" s="565" t="s">
        <v>2144</v>
      </c>
      <c r="H14" s="566" t="s">
        <v>2145</v>
      </c>
    </row>
    <row r="15" customFormat="false" ht="11.25" hidden="false" customHeight="true" outlineLevel="0" collapsed="false">
      <c r="A15" s="567" t="s">
        <v>2146</v>
      </c>
      <c r="B15" s="391" t="s">
        <v>2147</v>
      </c>
      <c r="C15" s="230"/>
      <c r="D15" s="251"/>
      <c r="E15" s="251"/>
      <c r="F15" s="251"/>
      <c r="G15" s="565" t="s">
        <v>2148</v>
      </c>
      <c r="H15" s="566" t="s">
        <v>2149</v>
      </c>
    </row>
    <row r="16" customFormat="false" ht="11.25" hidden="false" customHeight="true" outlineLevel="0" collapsed="false">
      <c r="A16" s="567" t="s">
        <v>2150</v>
      </c>
      <c r="B16" s="391" t="s">
        <v>2147</v>
      </c>
      <c r="C16" s="230"/>
      <c r="D16" s="251"/>
      <c r="E16" s="251"/>
      <c r="F16" s="251"/>
      <c r="G16" s="565" t="s">
        <v>2148</v>
      </c>
      <c r="H16" s="566" t="s">
        <v>2149</v>
      </c>
    </row>
    <row r="17" s="204" customFormat="true" ht="11.25" hidden="false" customHeight="true" outlineLevel="0" collapsed="false">
      <c r="A17" s="568"/>
      <c r="B17" s="569"/>
      <c r="C17" s="569"/>
      <c r="D17" s="569"/>
      <c r="E17" s="569"/>
      <c r="F17" s="569"/>
      <c r="G17" s="569"/>
      <c r="H17" s="570"/>
    </row>
    <row r="18" customFormat="false" ht="11.25" hidden="false" customHeight="true" outlineLevel="0" collapsed="false">
      <c r="A18" s="571"/>
      <c r="B18" s="572" t="s">
        <v>2076</v>
      </c>
      <c r="C18" s="573" t="s">
        <v>2151</v>
      </c>
      <c r="D18" s="574" t="s">
        <v>2151</v>
      </c>
      <c r="E18" s="575" t="s">
        <v>2152</v>
      </c>
      <c r="F18" s="576" t="s">
        <v>2151</v>
      </c>
      <c r="G18" s="577" t="s">
        <v>2153</v>
      </c>
      <c r="H18" s="560" t="s">
        <v>2133</v>
      </c>
    </row>
    <row r="19" customFormat="false" ht="11.25" hidden="false" customHeight="true" outlineLevel="0" collapsed="false">
      <c r="A19" s="578"/>
      <c r="B19" s="579"/>
      <c r="C19" s="580" t="s">
        <v>2154</v>
      </c>
      <c r="D19" s="581" t="s">
        <v>2155</v>
      </c>
      <c r="E19" s="582" t="s">
        <v>2156</v>
      </c>
      <c r="F19" s="583" t="s">
        <v>2157</v>
      </c>
      <c r="G19" s="584" t="s">
        <v>2158</v>
      </c>
      <c r="H19" s="585"/>
    </row>
    <row r="20" customFormat="false" ht="11.25" hidden="false" customHeight="true" outlineLevel="0" collapsed="false">
      <c r="A20" s="586" t="s">
        <v>98</v>
      </c>
      <c r="B20" s="579"/>
      <c r="C20" s="587"/>
      <c r="D20" s="581"/>
      <c r="E20" s="588"/>
      <c r="F20" s="589" t="s">
        <v>2159</v>
      </c>
      <c r="G20" s="579"/>
      <c r="H20" s="581"/>
    </row>
    <row r="21" customFormat="false" ht="11.25" hidden="false" customHeight="true" outlineLevel="0" collapsed="false">
      <c r="A21" s="590"/>
      <c r="B21" s="591" t="s">
        <v>106</v>
      </c>
      <c r="C21" s="592" t="s">
        <v>107</v>
      </c>
      <c r="D21" s="593"/>
      <c r="E21" s="592" t="s">
        <v>108</v>
      </c>
      <c r="F21" s="593"/>
      <c r="G21" s="592" t="s">
        <v>1758</v>
      </c>
      <c r="H21" s="561" t="s">
        <v>2160</v>
      </c>
    </row>
    <row r="22" customFormat="false" ht="11.25" hidden="false" customHeight="true" outlineLevel="0" collapsed="false">
      <c r="A22" s="594" t="s">
        <v>2161</v>
      </c>
      <c r="B22" s="168" t="s">
        <v>2162</v>
      </c>
      <c r="C22" s="168" t="s">
        <v>2163</v>
      </c>
      <c r="D22" s="167" t="s">
        <v>2164</v>
      </c>
      <c r="E22" s="167" t="s">
        <v>2165</v>
      </c>
      <c r="F22" s="167" t="s">
        <v>2166</v>
      </c>
      <c r="G22" s="168" t="s">
        <v>2167</v>
      </c>
      <c r="H22" s="167" t="s">
        <v>2168</v>
      </c>
    </row>
    <row r="23" customFormat="false" ht="11.25" hidden="false" customHeight="true" outlineLevel="0" collapsed="false">
      <c r="A23" s="595" t="s">
        <v>2169</v>
      </c>
      <c r="B23" s="596" t="s">
        <v>2170</v>
      </c>
      <c r="C23" s="596" t="s">
        <v>2171</v>
      </c>
      <c r="D23" s="596" t="s">
        <v>2172</v>
      </c>
      <c r="E23" s="596" t="s">
        <v>2173</v>
      </c>
      <c r="F23" s="596" t="s">
        <v>2174</v>
      </c>
      <c r="G23" s="596" t="s">
        <v>2175</v>
      </c>
      <c r="H23" s="596" t="s">
        <v>2176</v>
      </c>
    </row>
    <row r="24" customFormat="false" ht="11.25" hidden="false" customHeight="true" outlineLevel="0" collapsed="false">
      <c r="A24" s="595" t="s">
        <v>2083</v>
      </c>
      <c r="B24" s="596" t="s">
        <v>2177</v>
      </c>
      <c r="C24" s="596" t="s">
        <v>2178</v>
      </c>
      <c r="D24" s="596" t="s">
        <v>2179</v>
      </c>
      <c r="E24" s="596" t="s">
        <v>2180</v>
      </c>
      <c r="F24" s="596" t="s">
        <v>2181</v>
      </c>
      <c r="G24" s="596" t="s">
        <v>2182</v>
      </c>
      <c r="H24" s="596" t="s">
        <v>2183</v>
      </c>
    </row>
    <row r="25" customFormat="false" ht="11.25" hidden="false" customHeight="true" outlineLevel="0" collapsed="false">
      <c r="A25" s="595" t="s">
        <v>2087</v>
      </c>
      <c r="B25" s="596" t="s">
        <v>2184</v>
      </c>
      <c r="C25" s="596" t="s">
        <v>2185</v>
      </c>
      <c r="D25" s="596" t="s">
        <v>2186</v>
      </c>
      <c r="E25" s="596" t="s">
        <v>2187</v>
      </c>
      <c r="F25" s="596" t="s">
        <v>2188</v>
      </c>
      <c r="G25" s="596" t="s">
        <v>2189</v>
      </c>
      <c r="H25" s="596" t="s">
        <v>2190</v>
      </c>
    </row>
    <row r="26" customFormat="false" ht="11.25" hidden="false" customHeight="true" outlineLevel="0" collapsed="false">
      <c r="A26" s="595" t="s">
        <v>2091</v>
      </c>
      <c r="B26" s="596" t="s">
        <v>2191</v>
      </c>
      <c r="C26" s="596" t="s">
        <v>2192</v>
      </c>
      <c r="D26" s="596" t="s">
        <v>2193</v>
      </c>
      <c r="E26" s="596" t="s">
        <v>2194</v>
      </c>
      <c r="F26" s="596" t="s">
        <v>2195</v>
      </c>
      <c r="G26" s="596" t="s">
        <v>2196</v>
      </c>
      <c r="H26" s="596" t="s">
        <v>2197</v>
      </c>
    </row>
    <row r="27" customFormat="false" ht="11.25" hidden="false" customHeight="true" outlineLevel="0" collapsed="false">
      <c r="A27" s="595" t="s">
        <v>2198</v>
      </c>
      <c r="B27" s="596" t="s">
        <v>2199</v>
      </c>
      <c r="C27" s="596" t="s">
        <v>2200</v>
      </c>
      <c r="D27" s="596" t="s">
        <v>2201</v>
      </c>
      <c r="E27" s="596" t="s">
        <v>2202</v>
      </c>
      <c r="F27" s="596" t="s">
        <v>2203</v>
      </c>
      <c r="G27" s="596" t="s">
        <v>2204</v>
      </c>
      <c r="H27" s="596" t="s">
        <v>2205</v>
      </c>
    </row>
    <row r="28" customFormat="false" ht="11.25" hidden="false" customHeight="true" outlineLevel="0" collapsed="false">
      <c r="A28" s="595" t="s">
        <v>2206</v>
      </c>
      <c r="B28" s="596" t="s">
        <v>2199</v>
      </c>
      <c r="C28" s="596" t="s">
        <v>2200</v>
      </c>
      <c r="D28" s="596" t="s">
        <v>2201</v>
      </c>
      <c r="E28" s="596" t="s">
        <v>2202</v>
      </c>
      <c r="F28" s="596" t="s">
        <v>2203</v>
      </c>
      <c r="G28" s="596" t="s">
        <v>2204</v>
      </c>
      <c r="H28" s="596" t="s">
        <v>2205</v>
      </c>
    </row>
    <row r="29" customFormat="false" ht="11.25" hidden="false" customHeight="true" outlineLevel="0" collapsed="false">
      <c r="A29" s="597"/>
      <c r="B29" s="598"/>
      <c r="C29" s="598"/>
      <c r="D29" s="598"/>
      <c r="E29" s="598"/>
      <c r="F29" s="599"/>
      <c r="G29" s="599"/>
      <c r="H29" s="600"/>
    </row>
    <row r="30" customFormat="false" ht="11.25" hidden="false" customHeight="true" outlineLevel="0" collapsed="false">
      <c r="A30" s="601" t="s">
        <v>2207</v>
      </c>
      <c r="B30" s="574" t="s">
        <v>2208</v>
      </c>
      <c r="C30" s="572"/>
      <c r="D30" s="602" t="s">
        <v>328</v>
      </c>
      <c r="E30" s="602"/>
      <c r="F30" s="602"/>
      <c r="G30" s="602"/>
      <c r="H30" s="574" t="s">
        <v>2209</v>
      </c>
    </row>
    <row r="31" customFormat="false" ht="11.25" hidden="false" customHeight="true" outlineLevel="0" collapsed="false">
      <c r="A31" s="601"/>
      <c r="B31" s="593" t="s">
        <v>1760</v>
      </c>
      <c r="C31" s="591"/>
      <c r="D31" s="603" t="s">
        <v>2210</v>
      </c>
      <c r="E31" s="603"/>
      <c r="F31" s="603"/>
      <c r="G31" s="603"/>
      <c r="H31" s="593" t="s">
        <v>2211</v>
      </c>
    </row>
    <row r="32" customFormat="false" ht="11.25" hidden="false" customHeight="true" outlineLevel="0" collapsed="false">
      <c r="A32" s="604" t="s">
        <v>2212</v>
      </c>
      <c r="B32" s="605" t="s">
        <v>2213</v>
      </c>
      <c r="C32" s="606"/>
      <c r="D32" s="607"/>
      <c r="E32" s="607"/>
      <c r="F32" s="607"/>
      <c r="G32" s="608" t="s">
        <v>2214</v>
      </c>
      <c r="H32" s="608" t="s">
        <v>2215</v>
      </c>
    </row>
    <row r="33" customFormat="false" ht="16.5" hidden="false" customHeight="true" outlineLevel="0" collapsed="false">
      <c r="A33" s="179" t="s">
        <v>1473</v>
      </c>
      <c r="B33" s="179"/>
      <c r="C33" s="179"/>
      <c r="D33" s="179"/>
      <c r="E33" s="179"/>
      <c r="F33" s="179"/>
      <c r="G33" s="179"/>
      <c r="H33" s="179"/>
      <c r="I33" s="180"/>
      <c r="J33" s="180"/>
      <c r="K33" s="180"/>
      <c r="L33" s="180"/>
      <c r="M33" s="180"/>
    </row>
    <row r="34" customFormat="false" ht="11.25" hidden="false" customHeight="true" outlineLevel="0" collapsed="false">
      <c r="A34" s="609" t="s">
        <v>139</v>
      </c>
      <c r="B34" s="609"/>
      <c r="C34" s="609"/>
      <c r="D34" s="609"/>
      <c r="E34" s="609"/>
      <c r="F34" s="609"/>
      <c r="G34" s="609"/>
      <c r="H34" s="609"/>
    </row>
    <row r="35" customFormat="false" ht="11.25" hidden="false" customHeight="true" outlineLevel="0" collapsed="false">
      <c r="A35" s="610"/>
      <c r="B35" s="610"/>
      <c r="C35" s="610"/>
      <c r="D35" s="610"/>
      <c r="E35" s="610"/>
      <c r="F35" s="610"/>
      <c r="G35" s="610"/>
      <c r="H35" s="610"/>
    </row>
    <row r="36" customFormat="false" ht="11.25" hidden="false" customHeight="true" outlineLevel="0" collapsed="false">
      <c r="A36" s="540"/>
      <c r="B36" s="540"/>
      <c r="C36" s="540"/>
      <c r="D36" s="540"/>
      <c r="E36" s="540"/>
      <c r="F36" s="540"/>
      <c r="G36" s="540"/>
      <c r="H36" s="540"/>
    </row>
    <row r="37" customFormat="false" ht="11.25" hidden="false" customHeight="true" outlineLevel="0" collapsed="false">
      <c r="A37" s="540"/>
      <c r="B37" s="540"/>
      <c r="C37" s="540"/>
      <c r="D37" s="540"/>
      <c r="E37" s="540"/>
      <c r="F37" s="540"/>
      <c r="G37" s="540"/>
      <c r="H37" s="540"/>
    </row>
    <row r="40" customFormat="false" ht="11.25" hidden="false" customHeight="true" outlineLevel="0" collapsed="false">
      <c r="D40" s="537" t="s">
        <v>115</v>
      </c>
    </row>
  </sheetData>
  <mergeCells count="18">
    <mergeCell ref="A3:F3"/>
    <mergeCell ref="A4:F4"/>
    <mergeCell ref="A5:F5"/>
    <mergeCell ref="A6:F6"/>
    <mergeCell ref="A7:F7"/>
    <mergeCell ref="A10:A11"/>
    <mergeCell ref="C10:G10"/>
    <mergeCell ref="C11:G11"/>
    <mergeCell ref="D13:F16"/>
    <mergeCell ref="A30:A31"/>
    <mergeCell ref="D30:F30"/>
    <mergeCell ref="D31:F31"/>
    <mergeCell ref="D32:F32"/>
    <mergeCell ref="A33:H33"/>
    <mergeCell ref="A34:H34"/>
    <mergeCell ref="A35:H35"/>
    <mergeCell ref="A36:H36"/>
    <mergeCell ref="A37:H37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75.49"/>
    <col collapsed="false" customWidth="true" hidden="false" outlineLevel="0" max="2" min="2" style="0" width="14.49"/>
    <col collapsed="false" customWidth="true" hidden="false" outlineLevel="0" max="3" min="3" style="0" width="13.49"/>
    <col collapsed="false" customWidth="true" hidden="false" outlineLevel="0" max="5" min="4" style="0" width="12.5"/>
    <col collapsed="false" customWidth="true" hidden="false" outlineLevel="0" max="6" min="6" style="0" width="11.78"/>
    <col collapsed="false" customWidth="true" hidden="false" outlineLevel="0" max="7" min="7" style="0" width="10.66"/>
    <col collapsed="false" customWidth="true" hidden="false" outlineLevel="0" max="8" min="8" style="0" width="14.49"/>
  </cols>
  <sheetData>
    <row r="1" customFormat="false" ht="15.75" hidden="false" customHeight="false" outlineLevel="0" collapsed="false">
      <c r="A1" s="611" t="s">
        <v>2216</v>
      </c>
      <c r="B1" s="612"/>
      <c r="C1" s="612"/>
      <c r="D1" s="612"/>
      <c r="E1" s="612"/>
      <c r="F1" s="613"/>
      <c r="G1" s="613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613"/>
      <c r="G2" s="613"/>
    </row>
    <row r="3" customFormat="false" ht="12.75" hidden="false" customHeight="false" outlineLevel="0" collapsed="false">
      <c r="A3" s="615" t="s">
        <v>1</v>
      </c>
      <c r="B3" s="615"/>
      <c r="C3" s="615"/>
      <c r="D3" s="615"/>
      <c r="E3" s="615"/>
      <c r="F3" s="615"/>
      <c r="G3" s="615"/>
    </row>
    <row r="4" customFormat="false" ht="12.75" hidden="false" customHeight="false" outlineLevel="0" collapsed="false">
      <c r="A4" s="615" t="s">
        <v>2</v>
      </c>
      <c r="B4" s="615"/>
      <c r="C4" s="615"/>
      <c r="D4" s="615"/>
      <c r="E4" s="615"/>
      <c r="F4" s="615"/>
      <c r="G4" s="615"/>
    </row>
    <row r="5" customFormat="false" ht="12.75" hidden="false" customHeight="false" outlineLevel="0" collapsed="false">
      <c r="A5" s="616" t="s">
        <v>2217</v>
      </c>
      <c r="B5" s="616"/>
      <c r="C5" s="616"/>
      <c r="D5" s="616"/>
      <c r="E5" s="616"/>
      <c r="F5" s="616"/>
      <c r="G5" s="616"/>
    </row>
    <row r="6" customFormat="false" ht="12.75" hidden="false" customHeight="false" outlineLevel="0" collapsed="false">
      <c r="A6" s="615" t="s">
        <v>4</v>
      </c>
      <c r="B6" s="615"/>
      <c r="C6" s="615"/>
      <c r="D6" s="615"/>
      <c r="E6" s="615"/>
      <c r="F6" s="615"/>
      <c r="G6" s="615"/>
    </row>
    <row r="7" customFormat="false" ht="12.75" hidden="false" customHeight="false" outlineLevel="0" collapsed="false">
      <c r="A7" s="615" t="s">
        <v>5</v>
      </c>
      <c r="B7" s="615"/>
      <c r="C7" s="615"/>
      <c r="D7" s="615"/>
      <c r="E7" s="615"/>
      <c r="F7" s="615"/>
      <c r="G7" s="615"/>
    </row>
    <row r="8" customFormat="false" ht="12.75" hidden="false" customHeight="false" outlineLevel="0" collapsed="false">
      <c r="A8" s="614"/>
      <c r="B8" s="614"/>
      <c r="C8" s="614"/>
      <c r="D8" s="614"/>
      <c r="E8" s="614"/>
      <c r="F8" s="613"/>
      <c r="G8" s="613"/>
    </row>
    <row r="9" customFormat="false" ht="12.75" hidden="false" customHeight="false" outlineLevel="0" collapsed="false">
      <c r="A9" s="617" t="s">
        <v>2218</v>
      </c>
      <c r="B9" s="612"/>
      <c r="C9" s="612"/>
      <c r="D9" s="612"/>
      <c r="E9" s="613"/>
      <c r="F9" s="613"/>
      <c r="G9" s="618" t="n">
        <v>1</v>
      </c>
    </row>
    <row r="10" customFormat="false" ht="12.75" hidden="false" customHeight="true" outlineLevel="0" collapsed="false">
      <c r="A10" s="619"/>
      <c r="B10" s="620" t="s">
        <v>312</v>
      </c>
      <c r="C10" s="620" t="s">
        <v>312</v>
      </c>
      <c r="D10" s="621" t="s">
        <v>10</v>
      </c>
      <c r="E10" s="621"/>
      <c r="F10" s="621"/>
      <c r="G10" s="621"/>
    </row>
    <row r="11" customFormat="false" ht="12.75" hidden="false" customHeight="true" outlineLevel="0" collapsed="false">
      <c r="A11" s="622" t="s">
        <v>2219</v>
      </c>
      <c r="B11" s="623" t="s">
        <v>99</v>
      </c>
      <c r="C11" s="623" t="s">
        <v>100</v>
      </c>
      <c r="D11" s="620" t="s">
        <v>15</v>
      </c>
      <c r="E11" s="620"/>
      <c r="F11" s="624" t="s">
        <v>14</v>
      </c>
      <c r="G11" s="624"/>
    </row>
    <row r="12" customFormat="false" ht="12.75" hidden="false" customHeight="false" outlineLevel="0" collapsed="false">
      <c r="A12" s="625"/>
      <c r="B12" s="626"/>
      <c r="C12" s="627" t="s">
        <v>16</v>
      </c>
      <c r="D12" s="628" t="s">
        <v>17</v>
      </c>
      <c r="E12" s="628"/>
      <c r="F12" s="627" t="s">
        <v>2220</v>
      </c>
      <c r="G12" s="627"/>
    </row>
    <row r="13" customFormat="false" ht="14.65" hidden="false" customHeight="false" outlineLevel="0" collapsed="false">
      <c r="A13" s="629" t="s">
        <v>2221</v>
      </c>
      <c r="B13" s="447" t="s">
        <v>2222</v>
      </c>
      <c r="C13" s="447" t="s">
        <v>2223</v>
      </c>
      <c r="D13" s="630"/>
      <c r="E13" s="411" t="s">
        <v>2224</v>
      </c>
      <c r="F13" s="630"/>
      <c r="G13" s="411" t="s">
        <v>2225</v>
      </c>
    </row>
    <row r="14" customFormat="false" ht="14.65" hidden="false" customHeight="false" outlineLevel="0" collapsed="false">
      <c r="A14" s="631" t="s">
        <v>2226</v>
      </c>
      <c r="B14" s="447" t="s">
        <v>2227</v>
      </c>
      <c r="C14" s="447" t="s">
        <v>2228</v>
      </c>
      <c r="D14" s="632"/>
      <c r="E14" s="411" t="s">
        <v>2229</v>
      </c>
      <c r="F14" s="632"/>
      <c r="G14" s="411" t="s">
        <v>2230</v>
      </c>
    </row>
    <row r="15" customFormat="false" ht="14.65" hidden="false" customHeight="false" outlineLevel="0" collapsed="false">
      <c r="A15" s="631" t="s">
        <v>2231</v>
      </c>
      <c r="B15" s="447" t="s">
        <v>2232</v>
      </c>
      <c r="C15" s="447" t="s">
        <v>2233</v>
      </c>
      <c r="D15" s="632"/>
      <c r="E15" s="411" t="s">
        <v>2234</v>
      </c>
      <c r="F15" s="632"/>
      <c r="G15" s="411" t="s">
        <v>2235</v>
      </c>
    </row>
    <row r="16" customFormat="false" ht="14.65" hidden="false" customHeight="false" outlineLevel="0" collapsed="false">
      <c r="A16" s="631" t="s">
        <v>2236</v>
      </c>
      <c r="B16" s="447" t="s">
        <v>2237</v>
      </c>
      <c r="C16" s="447" t="s">
        <v>2238</v>
      </c>
      <c r="D16" s="632"/>
      <c r="E16" s="411" t="s">
        <v>2239</v>
      </c>
      <c r="F16" s="632"/>
      <c r="G16" s="411" t="s">
        <v>2240</v>
      </c>
    </row>
    <row r="17" customFormat="false" ht="14.65" hidden="false" customHeight="false" outlineLevel="0" collapsed="false">
      <c r="A17" s="631" t="s">
        <v>2241</v>
      </c>
      <c r="B17" s="447" t="s">
        <v>2242</v>
      </c>
      <c r="C17" s="447" t="s">
        <v>2243</v>
      </c>
      <c r="D17" s="632"/>
      <c r="E17" s="411" t="s">
        <v>2244</v>
      </c>
      <c r="F17" s="632"/>
      <c r="G17" s="411" t="s">
        <v>2245</v>
      </c>
    </row>
    <row r="18" customFormat="false" ht="14.65" hidden="false" customHeight="false" outlineLevel="0" collapsed="false">
      <c r="A18" s="631" t="s">
        <v>2246</v>
      </c>
      <c r="B18" s="447" t="s">
        <v>2247</v>
      </c>
      <c r="C18" s="447" t="s">
        <v>2248</v>
      </c>
      <c r="D18" s="632"/>
      <c r="E18" s="411" t="s">
        <v>2249</v>
      </c>
      <c r="F18" s="632"/>
      <c r="G18" s="411" t="s">
        <v>2250</v>
      </c>
    </row>
    <row r="19" customFormat="false" ht="14.65" hidden="false" customHeight="false" outlineLevel="0" collapsed="false">
      <c r="A19" s="631" t="s">
        <v>2251</v>
      </c>
      <c r="B19" s="447" t="s">
        <v>2252</v>
      </c>
      <c r="C19" s="447" t="s">
        <v>2253</v>
      </c>
      <c r="D19" s="632"/>
      <c r="E19" s="411" t="s">
        <v>2254</v>
      </c>
      <c r="F19" s="632"/>
      <c r="G19" s="411" t="s">
        <v>2255</v>
      </c>
    </row>
    <row r="20" customFormat="false" ht="14.65" hidden="false" customHeight="false" outlineLevel="0" collapsed="false">
      <c r="A20" s="631" t="s">
        <v>2256</v>
      </c>
      <c r="B20" s="447" t="s">
        <v>2257</v>
      </c>
      <c r="C20" s="447" t="s">
        <v>2258</v>
      </c>
      <c r="D20" s="632"/>
      <c r="E20" s="411" t="s">
        <v>2259</v>
      </c>
      <c r="F20" s="632"/>
      <c r="G20" s="411" t="s">
        <v>2260</v>
      </c>
    </row>
    <row r="21" customFormat="false" ht="14.65" hidden="false" customHeight="false" outlineLevel="0" collapsed="false">
      <c r="A21" s="631" t="s">
        <v>2261</v>
      </c>
      <c r="B21" s="447" t="s">
        <v>2262</v>
      </c>
      <c r="C21" s="447" t="s">
        <v>2263</v>
      </c>
      <c r="D21" s="632"/>
      <c r="E21" s="411" t="s">
        <v>2264</v>
      </c>
      <c r="F21" s="632"/>
      <c r="G21" s="411" t="s">
        <v>2265</v>
      </c>
    </row>
    <row r="22" customFormat="false" ht="14.65" hidden="false" customHeight="false" outlineLevel="0" collapsed="false">
      <c r="A22" s="631" t="s">
        <v>2266</v>
      </c>
      <c r="B22" s="447" t="s">
        <v>2267</v>
      </c>
      <c r="C22" s="447" t="s">
        <v>2268</v>
      </c>
      <c r="D22" s="632"/>
      <c r="E22" s="411" t="s">
        <v>2269</v>
      </c>
      <c r="F22" s="632"/>
      <c r="G22" s="411" t="s">
        <v>2270</v>
      </c>
    </row>
    <row r="23" customFormat="false" ht="14.65" hidden="false" customHeight="false" outlineLevel="0" collapsed="false">
      <c r="A23" s="631" t="s">
        <v>2271</v>
      </c>
      <c r="B23" s="447" t="s">
        <v>2272</v>
      </c>
      <c r="C23" s="447" t="s">
        <v>2273</v>
      </c>
      <c r="D23" s="632"/>
      <c r="E23" s="411" t="s">
        <v>2274</v>
      </c>
      <c r="F23" s="632"/>
      <c r="G23" s="411" t="s">
        <v>2275</v>
      </c>
    </row>
    <row r="24" customFormat="false" ht="14.65" hidden="false" customHeight="false" outlineLevel="0" collapsed="false">
      <c r="A24" s="631" t="s">
        <v>2276</v>
      </c>
      <c r="B24" s="447" t="s">
        <v>2277</v>
      </c>
      <c r="C24" s="447" t="s">
        <v>2278</v>
      </c>
      <c r="D24" s="632"/>
      <c r="E24" s="411" t="s">
        <v>2279</v>
      </c>
      <c r="F24" s="632"/>
      <c r="G24" s="411" t="s">
        <v>2280</v>
      </c>
    </row>
    <row r="25" customFormat="false" ht="14.65" hidden="false" customHeight="false" outlineLevel="0" collapsed="false">
      <c r="A25" s="631" t="s">
        <v>2281</v>
      </c>
      <c r="B25" s="447" t="s">
        <v>2282</v>
      </c>
      <c r="C25" s="447" t="s">
        <v>2283</v>
      </c>
      <c r="D25" s="632"/>
      <c r="E25" s="411" t="s">
        <v>2284</v>
      </c>
      <c r="F25" s="632"/>
      <c r="G25" s="411" t="s">
        <v>2285</v>
      </c>
    </row>
    <row r="26" customFormat="false" ht="14.65" hidden="false" customHeight="false" outlineLevel="0" collapsed="false">
      <c r="A26" s="631" t="s">
        <v>2286</v>
      </c>
      <c r="B26" s="447" t="s">
        <v>2287</v>
      </c>
      <c r="C26" s="447" t="s">
        <v>2288</v>
      </c>
      <c r="D26" s="632"/>
      <c r="E26" s="411" t="s">
        <v>2289</v>
      </c>
      <c r="F26" s="632"/>
      <c r="G26" s="411" t="s">
        <v>2290</v>
      </c>
    </row>
    <row r="27" customFormat="false" ht="14.65" hidden="false" customHeight="false" outlineLevel="0" collapsed="false">
      <c r="A27" s="631" t="s">
        <v>2291</v>
      </c>
      <c r="B27" s="447" t="s">
        <v>2292</v>
      </c>
      <c r="C27" s="447" t="s">
        <v>2293</v>
      </c>
      <c r="D27" s="632"/>
      <c r="E27" s="411" t="s">
        <v>2294</v>
      </c>
      <c r="F27" s="632"/>
      <c r="G27" s="411" t="s">
        <v>2295</v>
      </c>
    </row>
    <row r="28" customFormat="false" ht="14.65" hidden="false" customHeight="false" outlineLevel="0" collapsed="false">
      <c r="A28" s="631" t="s">
        <v>2296</v>
      </c>
      <c r="B28" s="447" t="s">
        <v>2297</v>
      </c>
      <c r="C28" s="447" t="s">
        <v>2298</v>
      </c>
      <c r="D28" s="632"/>
      <c r="E28" s="411" t="s">
        <v>2299</v>
      </c>
      <c r="F28" s="632"/>
      <c r="G28" s="411" t="s">
        <v>2300</v>
      </c>
    </row>
    <row r="29" customFormat="false" ht="14.65" hidden="false" customHeight="false" outlineLevel="0" collapsed="false">
      <c r="A29" s="631" t="s">
        <v>2301</v>
      </c>
      <c r="B29" s="447" t="s">
        <v>2302</v>
      </c>
      <c r="C29" s="447" t="s">
        <v>2303</v>
      </c>
      <c r="D29" s="633"/>
      <c r="E29" s="411" t="s">
        <v>2304</v>
      </c>
      <c r="F29" s="633"/>
      <c r="G29" s="634" t="s">
        <v>2305</v>
      </c>
    </row>
    <row r="30" customFormat="false" ht="22.35" hidden="false" customHeight="false" outlineLevel="0" collapsed="false">
      <c r="A30" s="635" t="s">
        <v>2306</v>
      </c>
      <c r="B30" s="432" t="s">
        <v>2307</v>
      </c>
      <c r="C30" s="432" t="s">
        <v>2308</v>
      </c>
      <c r="D30" s="636"/>
      <c r="E30" s="637" t="s">
        <v>2309</v>
      </c>
      <c r="F30" s="636"/>
      <c r="G30" s="431" t="s">
        <v>2310</v>
      </c>
    </row>
    <row r="31" customFormat="false" ht="12.75" hidden="false" customHeight="false" outlineLevel="0" collapsed="false">
      <c r="A31" s="638"/>
      <c r="B31" s="639"/>
      <c r="C31" s="638"/>
      <c r="D31" s="638"/>
      <c r="E31" s="638"/>
      <c r="F31" s="638"/>
      <c r="G31" s="638"/>
    </row>
    <row r="32" customFormat="false" ht="12.75" hidden="false" customHeight="false" outlineLevel="0" collapsed="false">
      <c r="A32" s="640" t="s">
        <v>2311</v>
      </c>
      <c r="B32" s="620" t="s">
        <v>312</v>
      </c>
      <c r="C32" s="620" t="s">
        <v>312</v>
      </c>
      <c r="D32" s="621" t="s">
        <v>10</v>
      </c>
      <c r="E32" s="621"/>
      <c r="F32" s="621"/>
      <c r="G32" s="621"/>
    </row>
    <row r="33" customFormat="false" ht="12.75" hidden="false" customHeight="false" outlineLevel="0" collapsed="false">
      <c r="A33" s="640"/>
      <c r="B33" s="623" t="s">
        <v>99</v>
      </c>
      <c r="C33" s="623" t="s">
        <v>100</v>
      </c>
      <c r="D33" s="620" t="s">
        <v>15</v>
      </c>
      <c r="E33" s="620"/>
      <c r="F33" s="624" t="s">
        <v>14</v>
      </c>
      <c r="G33" s="624"/>
    </row>
    <row r="34" customFormat="false" ht="12.75" hidden="false" customHeight="false" outlineLevel="0" collapsed="false">
      <c r="A34" s="640"/>
      <c r="B34" s="626"/>
      <c r="C34" s="627" t="s">
        <v>19</v>
      </c>
      <c r="D34" s="628" t="s">
        <v>106</v>
      </c>
      <c r="E34" s="628"/>
      <c r="F34" s="627" t="s">
        <v>2312</v>
      </c>
      <c r="G34" s="627"/>
    </row>
    <row r="35" customFormat="false" ht="14.65" hidden="false" customHeight="false" outlineLevel="0" collapsed="false">
      <c r="A35" s="641" t="s">
        <v>2313</v>
      </c>
      <c r="B35" s="447" t="s">
        <v>2314</v>
      </c>
      <c r="C35" s="447" t="s">
        <v>2315</v>
      </c>
      <c r="D35" s="630"/>
      <c r="E35" s="411" t="s">
        <v>2316</v>
      </c>
      <c r="F35" s="630"/>
      <c r="G35" s="411" t="s">
        <v>2317</v>
      </c>
    </row>
    <row r="36" customFormat="false" ht="14.65" hidden="false" customHeight="false" outlineLevel="0" collapsed="false">
      <c r="A36" s="641" t="s">
        <v>2318</v>
      </c>
      <c r="B36" s="447" t="s">
        <v>2319</v>
      </c>
      <c r="C36" s="447" t="s">
        <v>2320</v>
      </c>
      <c r="D36" s="632"/>
      <c r="E36" s="411" t="s">
        <v>2321</v>
      </c>
      <c r="F36" s="632"/>
      <c r="G36" s="411" t="s">
        <v>2322</v>
      </c>
    </row>
    <row r="37" customFormat="false" ht="14.65" hidden="false" customHeight="false" outlineLevel="0" collapsed="false">
      <c r="A37" s="641" t="s">
        <v>2323</v>
      </c>
      <c r="B37" s="447" t="s">
        <v>2324</v>
      </c>
      <c r="C37" s="447" t="s">
        <v>2325</v>
      </c>
      <c r="D37" s="632"/>
      <c r="E37" s="411" t="s">
        <v>2326</v>
      </c>
      <c r="F37" s="632"/>
      <c r="G37" s="411" t="s">
        <v>2327</v>
      </c>
    </row>
    <row r="38" customFormat="false" ht="14.65" hidden="false" customHeight="false" outlineLevel="0" collapsed="false">
      <c r="A38" s="641" t="s">
        <v>2328</v>
      </c>
      <c r="B38" s="447" t="s">
        <v>2329</v>
      </c>
      <c r="C38" s="447" t="s">
        <v>2330</v>
      </c>
      <c r="D38" s="632"/>
      <c r="E38" s="411" t="s">
        <v>2331</v>
      </c>
      <c r="F38" s="632"/>
      <c r="G38" s="411" t="s">
        <v>2332</v>
      </c>
    </row>
    <row r="39" customFormat="false" ht="14.65" hidden="false" customHeight="false" outlineLevel="0" collapsed="false">
      <c r="A39" s="641" t="s">
        <v>2333</v>
      </c>
      <c r="B39" s="447" t="s">
        <v>2334</v>
      </c>
      <c r="C39" s="447" t="s">
        <v>2335</v>
      </c>
      <c r="D39" s="632"/>
      <c r="E39" s="411" t="s">
        <v>2336</v>
      </c>
      <c r="F39" s="632"/>
      <c r="G39" s="411" t="s">
        <v>2337</v>
      </c>
    </row>
    <row r="40" customFormat="false" ht="14.65" hidden="false" customHeight="false" outlineLevel="0" collapsed="false">
      <c r="A40" s="641" t="s">
        <v>2338</v>
      </c>
      <c r="B40" s="447" t="s">
        <v>2339</v>
      </c>
      <c r="C40" s="447" t="s">
        <v>2340</v>
      </c>
      <c r="D40" s="632"/>
      <c r="E40" s="411" t="s">
        <v>2341</v>
      </c>
      <c r="F40" s="632"/>
      <c r="G40" s="411" t="s">
        <v>2342</v>
      </c>
    </row>
    <row r="41" customFormat="false" ht="14.65" hidden="false" customHeight="false" outlineLevel="0" collapsed="false">
      <c r="A41" s="642" t="s">
        <v>2343</v>
      </c>
      <c r="B41" s="447" t="s">
        <v>2344</v>
      </c>
      <c r="C41" s="447" t="s">
        <v>2345</v>
      </c>
      <c r="D41" s="632"/>
      <c r="E41" s="411" t="s">
        <v>2346</v>
      </c>
      <c r="F41" s="632"/>
      <c r="G41" s="411" t="s">
        <v>2347</v>
      </c>
    </row>
    <row r="42" customFormat="false" ht="14.65" hidden="false" customHeight="false" outlineLevel="0" collapsed="false">
      <c r="A42" s="643" t="s">
        <v>2348</v>
      </c>
      <c r="B42" s="447" t="s">
        <v>2349</v>
      </c>
      <c r="C42" s="447" t="s">
        <v>2350</v>
      </c>
      <c r="D42" s="632"/>
      <c r="E42" s="411" t="s">
        <v>2351</v>
      </c>
      <c r="F42" s="633"/>
      <c r="G42" s="411" t="s">
        <v>2352</v>
      </c>
    </row>
    <row r="43" customFormat="false" ht="14.65" hidden="false" customHeight="false" outlineLevel="0" collapsed="false">
      <c r="A43" s="644" t="s">
        <v>2353</v>
      </c>
      <c r="B43" s="450" t="s">
        <v>2354</v>
      </c>
      <c r="C43" s="450" t="s">
        <v>2355</v>
      </c>
      <c r="D43" s="644"/>
      <c r="E43" s="645" t="s">
        <v>2356</v>
      </c>
      <c r="F43" s="646"/>
      <c r="G43" s="645" t="s">
        <v>2357</v>
      </c>
    </row>
    <row r="44" customFormat="false" ht="12.75" hidden="false" customHeight="false" outlineLevel="0" collapsed="false">
      <c r="A44" s="639"/>
      <c r="B44" s="644"/>
      <c r="C44" s="644"/>
      <c r="D44" s="644"/>
      <c r="E44" s="644"/>
      <c r="F44" s="613"/>
      <c r="G44" s="613"/>
    </row>
    <row r="45" customFormat="false" ht="12.75" hidden="false" customHeight="true" outlineLevel="0" collapsed="false">
      <c r="A45" s="647" t="s">
        <v>2358</v>
      </c>
      <c r="B45" s="620" t="s">
        <v>93</v>
      </c>
      <c r="C45" s="620" t="s">
        <v>93</v>
      </c>
      <c r="D45" s="621" t="s">
        <v>94</v>
      </c>
      <c r="E45" s="621"/>
      <c r="F45" s="621" t="s">
        <v>95</v>
      </c>
      <c r="G45" s="621"/>
      <c r="H45" s="648" t="s">
        <v>2359</v>
      </c>
    </row>
    <row r="46" customFormat="false" ht="12.75" hidden="false" customHeight="false" outlineLevel="0" collapsed="false">
      <c r="A46" s="647"/>
      <c r="B46" s="623" t="s">
        <v>99</v>
      </c>
      <c r="C46" s="623" t="s">
        <v>100</v>
      </c>
      <c r="D46" s="620" t="s">
        <v>15</v>
      </c>
      <c r="E46" s="649" t="s">
        <v>14</v>
      </c>
      <c r="F46" s="620" t="s">
        <v>15</v>
      </c>
      <c r="G46" s="649" t="s">
        <v>14</v>
      </c>
      <c r="H46" s="648"/>
    </row>
    <row r="47" customFormat="false" ht="12.75" hidden="false" customHeight="false" outlineLevel="0" collapsed="false">
      <c r="A47" s="650" t="s">
        <v>2360</v>
      </c>
      <c r="B47" s="626"/>
      <c r="C47" s="627" t="s">
        <v>107</v>
      </c>
      <c r="D47" s="628" t="s">
        <v>108</v>
      </c>
      <c r="E47" s="651" t="s">
        <v>2361</v>
      </c>
      <c r="F47" s="628" t="s">
        <v>1758</v>
      </c>
      <c r="G47" s="651" t="s">
        <v>2362</v>
      </c>
      <c r="H47" s="648"/>
    </row>
    <row r="48" customFormat="false" ht="14.65" hidden="false" customHeight="false" outlineLevel="0" collapsed="false">
      <c r="A48" s="652" t="s">
        <v>2363</v>
      </c>
      <c r="B48" s="413" t="s">
        <v>2364</v>
      </c>
      <c r="C48" s="411" t="s">
        <v>2365</v>
      </c>
      <c r="D48" s="653" t="s">
        <v>2366</v>
      </c>
      <c r="E48" s="413" t="s">
        <v>2367</v>
      </c>
      <c r="F48" s="654" t="s">
        <v>2368</v>
      </c>
      <c r="G48" s="413" t="s">
        <v>2369</v>
      </c>
      <c r="H48" s="411" t="s">
        <v>2370</v>
      </c>
    </row>
    <row r="49" customFormat="false" ht="14.65" hidden="false" customHeight="false" outlineLevel="0" collapsed="false">
      <c r="A49" s="638" t="s">
        <v>1425</v>
      </c>
      <c r="B49" s="415" t="s">
        <v>2371</v>
      </c>
      <c r="C49" s="411" t="s">
        <v>2372</v>
      </c>
      <c r="D49" s="655" t="s">
        <v>2373</v>
      </c>
      <c r="E49" s="415" t="s">
        <v>2374</v>
      </c>
      <c r="F49" s="412" t="s">
        <v>2375</v>
      </c>
      <c r="G49" s="415" t="s">
        <v>2376</v>
      </c>
      <c r="H49" s="411" t="s">
        <v>2377</v>
      </c>
    </row>
    <row r="50" customFormat="false" ht="14.65" hidden="false" customHeight="false" outlineLevel="0" collapsed="false">
      <c r="A50" s="638" t="s">
        <v>2378</v>
      </c>
      <c r="B50" s="415" t="s">
        <v>2379</v>
      </c>
      <c r="C50" s="411" t="s">
        <v>2380</v>
      </c>
      <c r="D50" s="655" t="s">
        <v>2381</v>
      </c>
      <c r="E50" s="415" t="s">
        <v>2382</v>
      </c>
      <c r="F50" s="412" t="s">
        <v>2383</v>
      </c>
      <c r="G50" s="415" t="s">
        <v>2384</v>
      </c>
      <c r="H50" s="411" t="s">
        <v>2385</v>
      </c>
    </row>
    <row r="51" customFormat="false" ht="14.65" hidden="false" customHeight="false" outlineLevel="0" collapsed="false">
      <c r="A51" s="638" t="s">
        <v>1427</v>
      </c>
      <c r="B51" s="415" t="s">
        <v>2386</v>
      </c>
      <c r="C51" s="411" t="s">
        <v>2387</v>
      </c>
      <c r="D51" s="655" t="s">
        <v>2388</v>
      </c>
      <c r="E51" s="415" t="s">
        <v>2389</v>
      </c>
      <c r="F51" s="412" t="s">
        <v>2390</v>
      </c>
      <c r="G51" s="415" t="s">
        <v>2391</v>
      </c>
      <c r="H51" s="411" t="s">
        <v>2392</v>
      </c>
    </row>
    <row r="52" customFormat="false" ht="14.65" hidden="false" customHeight="false" outlineLevel="0" collapsed="false">
      <c r="A52" s="638" t="s">
        <v>2079</v>
      </c>
      <c r="B52" s="415" t="s">
        <v>2393</v>
      </c>
      <c r="C52" s="411" t="s">
        <v>2394</v>
      </c>
      <c r="D52" s="655" t="s">
        <v>2395</v>
      </c>
      <c r="E52" s="415" t="s">
        <v>2396</v>
      </c>
      <c r="F52" s="412" t="s">
        <v>2397</v>
      </c>
      <c r="G52" s="415" t="s">
        <v>2398</v>
      </c>
      <c r="H52" s="411" t="s">
        <v>2399</v>
      </c>
    </row>
    <row r="53" customFormat="false" ht="14.65" hidden="false" customHeight="false" outlineLevel="0" collapsed="false">
      <c r="A53" s="614" t="s">
        <v>2400</v>
      </c>
      <c r="B53" s="415" t="s">
        <v>2401</v>
      </c>
      <c r="C53" s="411" t="s">
        <v>2402</v>
      </c>
      <c r="D53" s="655" t="s">
        <v>2403</v>
      </c>
      <c r="E53" s="415" t="s">
        <v>2404</v>
      </c>
      <c r="F53" s="412" t="s">
        <v>2405</v>
      </c>
      <c r="G53" s="415" t="s">
        <v>2406</v>
      </c>
      <c r="H53" s="411" t="s">
        <v>2407</v>
      </c>
    </row>
    <row r="54" customFormat="false" ht="14.65" hidden="false" customHeight="false" outlineLevel="0" collapsed="false">
      <c r="A54" s="614" t="s">
        <v>1431</v>
      </c>
      <c r="B54" s="415" t="s">
        <v>2408</v>
      </c>
      <c r="C54" s="411" t="s">
        <v>2409</v>
      </c>
      <c r="D54" s="655" t="s">
        <v>2410</v>
      </c>
      <c r="E54" s="415" t="s">
        <v>2411</v>
      </c>
      <c r="F54" s="412" t="s">
        <v>2412</v>
      </c>
      <c r="G54" s="415" t="s">
        <v>2413</v>
      </c>
      <c r="H54" s="411" t="s">
        <v>2414</v>
      </c>
    </row>
    <row r="55" customFormat="false" ht="14.65" hidden="false" customHeight="false" outlineLevel="0" collapsed="false">
      <c r="A55" s="614" t="s">
        <v>2415</v>
      </c>
      <c r="B55" s="656" t="s">
        <v>2416</v>
      </c>
      <c r="C55" s="411" t="s">
        <v>2417</v>
      </c>
      <c r="D55" s="657" t="s">
        <v>2418</v>
      </c>
      <c r="E55" s="656" t="s">
        <v>2419</v>
      </c>
      <c r="F55" s="658" t="s">
        <v>2420</v>
      </c>
      <c r="G55" s="656" t="s">
        <v>2421</v>
      </c>
      <c r="H55" s="411" t="s">
        <v>2422</v>
      </c>
    </row>
    <row r="56" customFormat="false" ht="14.65" hidden="false" customHeight="false" outlineLevel="0" collapsed="false">
      <c r="A56" s="659" t="s">
        <v>2423</v>
      </c>
      <c r="B56" s="660" t="s">
        <v>2424</v>
      </c>
      <c r="C56" s="450" t="s">
        <v>2425</v>
      </c>
      <c r="D56" s="450" t="s">
        <v>2426</v>
      </c>
      <c r="E56" s="450" t="s">
        <v>2427</v>
      </c>
      <c r="F56" s="450" t="s">
        <v>2428</v>
      </c>
      <c r="G56" s="450" t="s">
        <v>2429</v>
      </c>
      <c r="H56" s="645" t="s">
        <v>2430</v>
      </c>
    </row>
    <row r="57" customFormat="false" ht="12.75" hidden="false" customHeight="false" outlineLevel="0" collapsed="false">
      <c r="A57" s="661"/>
      <c r="B57" s="661"/>
      <c r="C57" s="638"/>
      <c r="D57" s="638"/>
      <c r="E57" s="638"/>
      <c r="F57" s="613"/>
      <c r="G57" s="613"/>
    </row>
    <row r="58" customFormat="false" ht="12.75" hidden="false" customHeight="true" outlineLevel="0" collapsed="false">
      <c r="A58" s="662" t="s">
        <v>2431</v>
      </c>
      <c r="B58" s="620" t="s">
        <v>93</v>
      </c>
      <c r="C58" s="620" t="s">
        <v>93</v>
      </c>
      <c r="D58" s="621" t="s">
        <v>94</v>
      </c>
      <c r="E58" s="621"/>
      <c r="F58" s="621" t="s">
        <v>95</v>
      </c>
      <c r="G58" s="621"/>
      <c r="H58" s="648" t="s">
        <v>2359</v>
      </c>
    </row>
    <row r="59" customFormat="false" ht="12.75" hidden="false" customHeight="false" outlineLevel="0" collapsed="false">
      <c r="A59" s="662"/>
      <c r="B59" s="623" t="s">
        <v>99</v>
      </c>
      <c r="C59" s="623" t="s">
        <v>100</v>
      </c>
      <c r="D59" s="620" t="s">
        <v>15</v>
      </c>
      <c r="E59" s="649" t="s">
        <v>14</v>
      </c>
      <c r="F59" s="620" t="s">
        <v>15</v>
      </c>
      <c r="G59" s="649" t="s">
        <v>14</v>
      </c>
      <c r="H59" s="648"/>
    </row>
    <row r="60" customFormat="false" ht="12.75" hidden="false" customHeight="false" outlineLevel="0" collapsed="false">
      <c r="A60" s="662"/>
      <c r="B60" s="663"/>
      <c r="C60" s="663"/>
      <c r="D60" s="628" t="s">
        <v>110</v>
      </c>
      <c r="E60" s="651" t="s">
        <v>2432</v>
      </c>
      <c r="F60" s="628" t="s">
        <v>1760</v>
      </c>
      <c r="G60" s="651" t="s">
        <v>2433</v>
      </c>
      <c r="H60" s="648"/>
    </row>
    <row r="61" customFormat="false" ht="14.65" hidden="false" customHeight="false" outlineLevel="0" collapsed="false">
      <c r="A61" s="664" t="s">
        <v>2434</v>
      </c>
      <c r="B61" s="415" t="s">
        <v>2435</v>
      </c>
      <c r="C61" s="411" t="s">
        <v>2436</v>
      </c>
      <c r="D61" s="655" t="s">
        <v>2437</v>
      </c>
      <c r="E61" s="415" t="s">
        <v>2438</v>
      </c>
      <c r="F61" s="412" t="s">
        <v>2439</v>
      </c>
      <c r="G61" s="413" t="s">
        <v>2440</v>
      </c>
      <c r="H61" s="411" t="s">
        <v>2441</v>
      </c>
    </row>
    <row r="62" customFormat="false" ht="14.65" hidden="false" customHeight="false" outlineLevel="0" collapsed="false">
      <c r="A62" s="665" t="s">
        <v>2442</v>
      </c>
      <c r="B62" s="415" t="s">
        <v>2443</v>
      </c>
      <c r="C62" s="411" t="s">
        <v>2444</v>
      </c>
      <c r="D62" s="655" t="s">
        <v>2445</v>
      </c>
      <c r="E62" s="415" t="s">
        <v>2446</v>
      </c>
      <c r="F62" s="412" t="s">
        <v>2447</v>
      </c>
      <c r="G62" s="415" t="s">
        <v>2448</v>
      </c>
      <c r="H62" s="411" t="s">
        <v>2449</v>
      </c>
    </row>
    <row r="63" customFormat="false" ht="14.65" hidden="false" customHeight="false" outlineLevel="0" collapsed="false">
      <c r="A63" s="665" t="s">
        <v>2450</v>
      </c>
      <c r="B63" s="415" t="s">
        <v>2451</v>
      </c>
      <c r="C63" s="411" t="s">
        <v>2452</v>
      </c>
      <c r="D63" s="655" t="s">
        <v>2453</v>
      </c>
      <c r="E63" s="415" t="s">
        <v>2454</v>
      </c>
      <c r="F63" s="412" t="s">
        <v>2455</v>
      </c>
      <c r="G63" s="415" t="s">
        <v>2456</v>
      </c>
      <c r="H63" s="411" t="s">
        <v>2457</v>
      </c>
    </row>
    <row r="64" customFormat="false" ht="14.65" hidden="false" customHeight="false" outlineLevel="0" collapsed="false">
      <c r="A64" s="617" t="s">
        <v>2458</v>
      </c>
      <c r="B64" s="415" t="s">
        <v>2459</v>
      </c>
      <c r="C64" s="411" t="s">
        <v>2460</v>
      </c>
      <c r="D64" s="655" t="s">
        <v>2461</v>
      </c>
      <c r="E64" s="415" t="s">
        <v>2462</v>
      </c>
      <c r="F64" s="412" t="s">
        <v>2463</v>
      </c>
      <c r="G64" s="415" t="s">
        <v>2464</v>
      </c>
      <c r="H64" s="411" t="s">
        <v>2465</v>
      </c>
    </row>
    <row r="65" customFormat="false" ht="14.65" hidden="false" customHeight="false" outlineLevel="0" collapsed="false">
      <c r="A65" s="617" t="s">
        <v>2466</v>
      </c>
      <c r="B65" s="415" t="s">
        <v>2467</v>
      </c>
      <c r="C65" s="411" t="s">
        <v>2468</v>
      </c>
      <c r="D65" s="655" t="s">
        <v>2469</v>
      </c>
      <c r="E65" s="415" t="s">
        <v>2470</v>
      </c>
      <c r="F65" s="412" t="s">
        <v>2471</v>
      </c>
      <c r="G65" s="415" t="s">
        <v>2472</v>
      </c>
      <c r="H65" s="411" t="s">
        <v>2473</v>
      </c>
    </row>
    <row r="66" customFormat="false" ht="14.65" hidden="false" customHeight="false" outlineLevel="0" collapsed="false">
      <c r="A66" s="666" t="s">
        <v>2474</v>
      </c>
      <c r="B66" s="415" t="s">
        <v>2475</v>
      </c>
      <c r="C66" s="411" t="s">
        <v>2476</v>
      </c>
      <c r="D66" s="655" t="s">
        <v>2477</v>
      </c>
      <c r="E66" s="415" t="s">
        <v>2478</v>
      </c>
      <c r="F66" s="412" t="s">
        <v>2479</v>
      </c>
      <c r="G66" s="415" t="s">
        <v>2480</v>
      </c>
      <c r="H66" s="411" t="s">
        <v>2481</v>
      </c>
    </row>
    <row r="67" customFormat="false" ht="14.65" hidden="false" customHeight="false" outlineLevel="0" collapsed="false">
      <c r="A67" s="667" t="s">
        <v>2482</v>
      </c>
      <c r="B67" s="415" t="s">
        <v>2483</v>
      </c>
      <c r="C67" s="411" t="s">
        <v>2484</v>
      </c>
      <c r="D67" s="655" t="s">
        <v>2485</v>
      </c>
      <c r="E67" s="415" t="s">
        <v>2486</v>
      </c>
      <c r="F67" s="412" t="s">
        <v>2487</v>
      </c>
      <c r="G67" s="415" t="s">
        <v>2488</v>
      </c>
      <c r="H67" s="411" t="s">
        <v>2489</v>
      </c>
    </row>
    <row r="68" customFormat="false" ht="22.35" hidden="false" customHeight="false" outlineLevel="0" collapsed="false">
      <c r="A68" s="668" t="s">
        <v>2490</v>
      </c>
      <c r="B68" s="415" t="s">
        <v>2491</v>
      </c>
      <c r="C68" s="411" t="s">
        <v>2492</v>
      </c>
      <c r="D68" s="655" t="s">
        <v>2493</v>
      </c>
      <c r="E68" s="415" t="s">
        <v>2494</v>
      </c>
      <c r="F68" s="412" t="s">
        <v>2495</v>
      </c>
      <c r="G68" s="415" t="s">
        <v>2496</v>
      </c>
      <c r="H68" s="411" t="s">
        <v>2497</v>
      </c>
    </row>
    <row r="69" customFormat="false" ht="14.65" hidden="false" customHeight="false" outlineLevel="0" collapsed="false">
      <c r="A69" s="669" t="s">
        <v>2498</v>
      </c>
      <c r="B69" s="415" t="s">
        <v>2499</v>
      </c>
      <c r="C69" s="411" t="s">
        <v>2500</v>
      </c>
      <c r="D69" s="655" t="s">
        <v>2501</v>
      </c>
      <c r="E69" s="415" t="s">
        <v>2502</v>
      </c>
      <c r="F69" s="412" t="s">
        <v>2503</v>
      </c>
      <c r="G69" s="415" t="s">
        <v>2504</v>
      </c>
      <c r="H69" s="411" t="s">
        <v>2505</v>
      </c>
    </row>
    <row r="70" customFormat="false" ht="24" hidden="false" customHeight="true" outlineLevel="0" collapsed="false">
      <c r="A70" s="670" t="s">
        <v>2506</v>
      </c>
      <c r="B70" s="415" t="s">
        <v>2507</v>
      </c>
      <c r="C70" s="411" t="s">
        <v>2508</v>
      </c>
      <c r="D70" s="655" t="s">
        <v>2509</v>
      </c>
      <c r="E70" s="415" t="s">
        <v>2510</v>
      </c>
      <c r="F70" s="412" t="s">
        <v>2511</v>
      </c>
      <c r="G70" s="656" t="s">
        <v>2512</v>
      </c>
      <c r="H70" s="411" t="s">
        <v>2513</v>
      </c>
    </row>
    <row r="71" customFormat="false" ht="16.5" hidden="false" customHeight="true" outlineLevel="0" collapsed="false">
      <c r="A71" s="671" t="s">
        <v>2514</v>
      </c>
      <c r="B71" s="422" t="s">
        <v>2515</v>
      </c>
      <c r="C71" s="645" t="s">
        <v>2516</v>
      </c>
      <c r="D71" s="672" t="s">
        <v>2517</v>
      </c>
      <c r="E71" s="422" t="s">
        <v>2518</v>
      </c>
      <c r="F71" s="673" t="s">
        <v>2519</v>
      </c>
      <c r="G71" s="422" t="s">
        <v>2520</v>
      </c>
      <c r="H71" s="645" t="s">
        <v>2521</v>
      </c>
    </row>
    <row r="72" customFormat="false" ht="12.75" hidden="false" customHeight="false" outlineLevel="0" collapsed="false">
      <c r="A72" s="674"/>
      <c r="B72" s="674"/>
      <c r="C72" s="674"/>
      <c r="D72" s="674"/>
      <c r="E72" s="674"/>
      <c r="F72" s="675"/>
      <c r="G72" s="676"/>
      <c r="H72" s="677"/>
    </row>
    <row r="73" customFormat="false" ht="22.5" hidden="false" customHeight="true" outlineLevel="0" collapsed="false">
      <c r="A73" s="678" t="s">
        <v>2522</v>
      </c>
      <c r="B73" s="422" t="s">
        <v>2523</v>
      </c>
      <c r="C73" s="645" t="s">
        <v>2524</v>
      </c>
      <c r="D73" s="672" t="s">
        <v>2525</v>
      </c>
      <c r="E73" s="422" t="s">
        <v>2526</v>
      </c>
      <c r="F73" s="673" t="s">
        <v>2527</v>
      </c>
      <c r="G73" s="422" t="s">
        <v>2528</v>
      </c>
      <c r="H73" s="645" t="s">
        <v>2529</v>
      </c>
    </row>
    <row r="74" customFormat="false" ht="15" hidden="false" customHeight="true" outlineLevel="0" collapsed="false">
      <c r="A74" s="679"/>
      <c r="B74" s="652"/>
      <c r="C74" s="680"/>
      <c r="D74" s="638"/>
      <c r="E74" s="638"/>
      <c r="F74" s="613"/>
      <c r="G74" s="676"/>
      <c r="H74" s="677"/>
    </row>
    <row r="75" customFormat="false" ht="24.75" hidden="false" customHeight="true" outlineLevel="0" collapsed="false">
      <c r="A75" s="681" t="s">
        <v>2530</v>
      </c>
      <c r="B75" s="681"/>
      <c r="C75" s="681"/>
      <c r="D75" s="681"/>
      <c r="E75" s="682" t="s">
        <v>115</v>
      </c>
      <c r="F75" s="675"/>
      <c r="G75" s="683" t="s">
        <v>2531</v>
      </c>
      <c r="H75" s="684"/>
    </row>
    <row r="76" customFormat="false" ht="13.5" hidden="false" customHeight="true" outlineLevel="0" collapsed="false">
      <c r="A76" s="678"/>
      <c r="B76" s="678"/>
      <c r="C76" s="678"/>
      <c r="D76" s="678"/>
      <c r="E76" s="641"/>
      <c r="F76" s="685"/>
      <c r="G76" s="675"/>
      <c r="H76" s="684"/>
    </row>
    <row r="77" customFormat="false" ht="17.25" hidden="false" customHeight="true" outlineLevel="0" collapsed="false">
      <c r="A77" s="681" t="s">
        <v>2532</v>
      </c>
      <c r="B77" s="681"/>
      <c r="C77" s="681"/>
      <c r="D77" s="681"/>
      <c r="E77" s="682" t="s">
        <v>115</v>
      </c>
      <c r="F77" s="675"/>
      <c r="G77" s="683" t="s">
        <v>2533</v>
      </c>
      <c r="H77" s="684"/>
    </row>
    <row r="78" customFormat="false" ht="17.25" hidden="false" customHeight="true" outlineLevel="0" collapsed="false">
      <c r="A78" s="686"/>
      <c r="B78" s="686"/>
      <c r="C78" s="686"/>
      <c r="D78" s="686"/>
      <c r="E78" s="641"/>
      <c r="F78" s="685"/>
      <c r="G78" s="676"/>
      <c r="H78" s="677"/>
    </row>
    <row r="79" customFormat="false" ht="11.25" hidden="false" customHeight="true" outlineLevel="0" collapsed="false">
      <c r="A79" s="687" t="s">
        <v>2534</v>
      </c>
      <c r="B79" s="687"/>
      <c r="C79" s="688" t="s">
        <v>2535</v>
      </c>
      <c r="D79" s="687" t="s">
        <v>2536</v>
      </c>
      <c r="E79" s="687" t="s">
        <v>2537</v>
      </c>
      <c r="F79" s="687" t="s">
        <v>2538</v>
      </c>
      <c r="G79" s="688" t="s">
        <v>2539</v>
      </c>
      <c r="H79" s="688"/>
    </row>
    <row r="80" customFormat="false" ht="23.25" hidden="false" customHeight="true" outlineLevel="0" collapsed="false">
      <c r="A80" s="687"/>
      <c r="B80" s="687"/>
      <c r="C80" s="688"/>
      <c r="D80" s="687"/>
      <c r="E80" s="687"/>
      <c r="F80" s="687"/>
      <c r="G80" s="688"/>
      <c r="H80" s="688"/>
    </row>
    <row r="81" customFormat="false" ht="15" hidden="false" customHeight="true" outlineLevel="0" collapsed="false">
      <c r="A81" s="689" t="s">
        <v>2540</v>
      </c>
      <c r="B81" s="689"/>
      <c r="C81" s="690" t="s">
        <v>2541</v>
      </c>
      <c r="D81" s="691" t="s">
        <v>2542</v>
      </c>
      <c r="E81" s="690" t="s">
        <v>2543</v>
      </c>
      <c r="F81" s="691" t="s">
        <v>2544</v>
      </c>
      <c r="G81" s="692"/>
      <c r="H81" s="690" t="s">
        <v>2545</v>
      </c>
    </row>
    <row r="82" customFormat="false" ht="12" hidden="false" customHeight="true" outlineLevel="0" collapsed="false">
      <c r="A82" s="693" t="s">
        <v>2546</v>
      </c>
      <c r="B82" s="693"/>
      <c r="C82" s="690" t="s">
        <v>2547</v>
      </c>
      <c r="D82" s="694" t="s">
        <v>2548</v>
      </c>
      <c r="E82" s="690" t="s">
        <v>2549</v>
      </c>
      <c r="F82" s="694" t="s">
        <v>2550</v>
      </c>
      <c r="G82" s="692"/>
      <c r="H82" s="690" t="s">
        <v>2551</v>
      </c>
    </row>
    <row r="83" customFormat="false" ht="12" hidden="false" customHeight="true" outlineLevel="0" collapsed="false">
      <c r="A83" s="693" t="s">
        <v>2552</v>
      </c>
      <c r="B83" s="693"/>
      <c r="C83" s="690" t="s">
        <v>2553</v>
      </c>
      <c r="D83" s="694" t="s">
        <v>2554</v>
      </c>
      <c r="E83" s="690" t="s">
        <v>2555</v>
      </c>
      <c r="F83" s="694" t="s">
        <v>2556</v>
      </c>
      <c r="G83" s="692"/>
      <c r="H83" s="690" t="s">
        <v>2557</v>
      </c>
    </row>
    <row r="84" customFormat="false" ht="11.25" hidden="false" customHeight="true" outlineLevel="0" collapsed="false">
      <c r="A84" s="693" t="s">
        <v>2558</v>
      </c>
      <c r="B84" s="693"/>
      <c r="C84" s="690" t="s">
        <v>2559</v>
      </c>
      <c r="D84" s="694" t="s">
        <v>2560</v>
      </c>
      <c r="E84" s="690" t="s">
        <v>2561</v>
      </c>
      <c r="F84" s="694" t="s">
        <v>2562</v>
      </c>
      <c r="G84" s="692"/>
      <c r="H84" s="690" t="s">
        <v>2563</v>
      </c>
    </row>
    <row r="85" customFormat="false" ht="12.75" hidden="false" customHeight="true" outlineLevel="0" collapsed="false">
      <c r="A85" s="695" t="s">
        <v>2564</v>
      </c>
      <c r="B85" s="695"/>
      <c r="C85" s="690" t="s">
        <v>2565</v>
      </c>
      <c r="D85" s="694" t="s">
        <v>2566</v>
      </c>
      <c r="E85" s="690" t="s">
        <v>2567</v>
      </c>
      <c r="F85" s="694" t="s">
        <v>2568</v>
      </c>
      <c r="G85" s="692"/>
      <c r="H85" s="690" t="s">
        <v>2569</v>
      </c>
    </row>
    <row r="86" customFormat="false" ht="12.75" hidden="false" customHeight="true" outlineLevel="0" collapsed="false">
      <c r="A86" s="696" t="s">
        <v>2570</v>
      </c>
      <c r="B86" s="696"/>
      <c r="C86" s="697" t="s">
        <v>2571</v>
      </c>
      <c r="D86" s="698" t="s">
        <v>2572</v>
      </c>
      <c r="E86" s="697" t="s">
        <v>2573</v>
      </c>
      <c r="F86" s="698" t="s">
        <v>2574</v>
      </c>
      <c r="G86" s="699"/>
      <c r="H86" s="697" t="s">
        <v>2575</v>
      </c>
    </row>
    <row r="87" customFormat="false" ht="12.75" hidden="false" customHeight="true" outlineLevel="0" collapsed="false">
      <c r="A87" s="700"/>
      <c r="B87" s="638"/>
      <c r="C87" s="701"/>
      <c r="D87" s="702"/>
      <c r="E87" s="702"/>
      <c r="F87" s="676"/>
      <c r="G87" s="676"/>
      <c r="H87" s="677"/>
    </row>
    <row r="88" customFormat="false" ht="12.75" hidden="false" customHeight="true" outlineLevel="0" collapsed="false">
      <c r="A88" s="703" t="s">
        <v>2576</v>
      </c>
      <c r="B88" s="703"/>
      <c r="C88" s="704" t="s">
        <v>2577</v>
      </c>
      <c r="D88" s="704"/>
      <c r="E88" s="704"/>
      <c r="F88" s="704"/>
      <c r="G88" s="704"/>
      <c r="H88" s="704"/>
    </row>
    <row r="89" customFormat="false" ht="15.75" hidden="false" customHeight="true" outlineLevel="0" collapsed="false">
      <c r="A89" s="703"/>
      <c r="B89" s="703"/>
      <c r="C89" s="704"/>
      <c r="D89" s="704"/>
      <c r="E89" s="704"/>
      <c r="F89" s="704"/>
      <c r="G89" s="704"/>
      <c r="H89" s="704"/>
    </row>
    <row r="90" customFormat="false" ht="14.25" hidden="false" customHeight="true" outlineLevel="0" collapsed="false">
      <c r="A90" s="703"/>
      <c r="B90" s="703"/>
      <c r="C90" s="705" t="s">
        <v>2578</v>
      </c>
      <c r="D90" s="705"/>
      <c r="E90" s="705" t="s">
        <v>2579</v>
      </c>
      <c r="F90" s="705"/>
      <c r="G90" s="705" t="s">
        <v>2580</v>
      </c>
      <c r="H90" s="705"/>
    </row>
    <row r="91" customFormat="false" ht="13.5" hidden="false" customHeight="true" outlineLevel="0" collapsed="false">
      <c r="A91" s="703"/>
      <c r="B91" s="703"/>
      <c r="C91" s="705"/>
      <c r="D91" s="705"/>
      <c r="E91" s="705"/>
      <c r="F91" s="705"/>
      <c r="G91" s="705"/>
      <c r="H91" s="705"/>
    </row>
    <row r="92" customFormat="false" ht="12" hidden="false" customHeight="true" outlineLevel="0" collapsed="false">
      <c r="A92" s="703"/>
      <c r="B92" s="703"/>
      <c r="C92" s="704"/>
      <c r="D92" s="704"/>
      <c r="E92" s="704" t="s">
        <v>112</v>
      </c>
      <c r="F92" s="704"/>
      <c r="G92" s="706"/>
      <c r="H92" s="706"/>
    </row>
    <row r="93" customFormat="false" ht="13.5" hidden="false" customHeight="true" outlineLevel="0" collapsed="false">
      <c r="A93" s="707" t="s">
        <v>2581</v>
      </c>
      <c r="B93" s="708"/>
      <c r="C93" s="690" t="s">
        <v>2542</v>
      </c>
      <c r="D93" s="690"/>
      <c r="E93" s="709" t="s">
        <v>2582</v>
      </c>
      <c r="F93" s="709"/>
      <c r="G93" s="690" t="s">
        <v>2542</v>
      </c>
      <c r="H93" s="690"/>
    </row>
    <row r="94" customFormat="false" ht="13.5" hidden="false" customHeight="true" outlineLevel="0" collapsed="false">
      <c r="A94" s="707" t="s">
        <v>2583</v>
      </c>
      <c r="B94" s="710"/>
      <c r="C94" s="690" t="s">
        <v>2548</v>
      </c>
      <c r="D94" s="690"/>
      <c r="E94" s="711" t="s">
        <v>2584</v>
      </c>
      <c r="F94" s="711"/>
      <c r="G94" s="690" t="s">
        <v>2548</v>
      </c>
      <c r="H94" s="690"/>
    </row>
    <row r="95" customFormat="false" ht="13.5" hidden="false" customHeight="true" outlineLevel="0" collapsed="false">
      <c r="A95" s="707" t="s">
        <v>2585</v>
      </c>
      <c r="B95" s="710"/>
      <c r="C95" s="690" t="s">
        <v>2554</v>
      </c>
      <c r="D95" s="690"/>
      <c r="E95" s="711" t="s">
        <v>2586</v>
      </c>
      <c r="F95" s="711"/>
      <c r="G95" s="690" t="s">
        <v>2554</v>
      </c>
      <c r="H95" s="690"/>
    </row>
    <row r="96" customFormat="false" ht="13.5" hidden="false" customHeight="true" outlineLevel="0" collapsed="false">
      <c r="A96" s="707" t="s">
        <v>2587</v>
      </c>
      <c r="B96" s="710"/>
      <c r="C96" s="690" t="s">
        <v>2560</v>
      </c>
      <c r="D96" s="690"/>
      <c r="E96" s="711" t="s">
        <v>2588</v>
      </c>
      <c r="F96" s="711"/>
      <c r="G96" s="690" t="s">
        <v>2560</v>
      </c>
      <c r="H96" s="690"/>
    </row>
    <row r="97" customFormat="false" ht="13.5" hidden="false" customHeight="true" outlineLevel="0" collapsed="false">
      <c r="A97" s="707" t="s">
        <v>2589</v>
      </c>
      <c r="B97" s="710"/>
      <c r="C97" s="690" t="s">
        <v>2566</v>
      </c>
      <c r="D97" s="690"/>
      <c r="E97" s="711" t="s">
        <v>2590</v>
      </c>
      <c r="F97" s="711"/>
      <c r="G97" s="690" t="s">
        <v>2566</v>
      </c>
      <c r="H97" s="690"/>
    </row>
    <row r="98" customFormat="false" ht="13.5" hidden="false" customHeight="true" outlineLevel="0" collapsed="false">
      <c r="A98" s="712" t="s">
        <v>2591</v>
      </c>
      <c r="B98" s="713"/>
      <c r="C98" s="714" t="s">
        <v>2572</v>
      </c>
      <c r="D98" s="714"/>
      <c r="E98" s="715" t="s">
        <v>2592</v>
      </c>
      <c r="F98" s="715"/>
      <c r="G98" s="697" t="s">
        <v>2572</v>
      </c>
      <c r="H98" s="697"/>
    </row>
    <row r="99" customFormat="false" ht="12.75" hidden="false" customHeight="true" outlineLevel="0" collapsed="false">
      <c r="A99" s="638"/>
      <c r="B99" s="638"/>
      <c r="C99" s="702"/>
      <c r="D99" s="702"/>
      <c r="E99" s="702"/>
      <c r="F99" s="676"/>
      <c r="G99" s="676"/>
      <c r="H99" s="677"/>
    </row>
    <row r="100" customFormat="false" ht="12.75" hidden="false" customHeight="true" outlineLevel="0" collapsed="false">
      <c r="A100" s="703" t="s">
        <v>2593</v>
      </c>
      <c r="B100" s="703"/>
      <c r="C100" s="688" t="s">
        <v>2594</v>
      </c>
      <c r="D100" s="688"/>
      <c r="E100" s="688"/>
      <c r="F100" s="688"/>
      <c r="G100" s="688"/>
      <c r="H100" s="688"/>
    </row>
    <row r="101" customFormat="false" ht="15.75" hidden="false" customHeight="true" outlineLevel="0" collapsed="false">
      <c r="A101" s="703"/>
      <c r="B101" s="703"/>
      <c r="C101" s="688"/>
      <c r="D101" s="688"/>
      <c r="E101" s="688"/>
      <c r="F101" s="688"/>
      <c r="G101" s="688"/>
      <c r="H101" s="688"/>
    </row>
    <row r="102" customFormat="false" ht="15" hidden="false" customHeight="true" outlineLevel="0" collapsed="false">
      <c r="A102" s="703"/>
      <c r="B102" s="703"/>
      <c r="C102" s="705" t="s">
        <v>2578</v>
      </c>
      <c r="D102" s="705"/>
      <c r="E102" s="716" t="s">
        <v>2579</v>
      </c>
      <c r="F102" s="716"/>
      <c r="G102" s="716" t="s">
        <v>2580</v>
      </c>
      <c r="H102" s="716"/>
    </row>
    <row r="103" customFormat="false" ht="12.75" hidden="false" customHeight="false" outlineLevel="0" collapsed="false">
      <c r="A103" s="703"/>
      <c r="B103" s="703"/>
      <c r="C103" s="705"/>
      <c r="D103" s="705"/>
      <c r="E103" s="716"/>
      <c r="F103" s="716"/>
      <c r="G103" s="716"/>
      <c r="H103" s="716"/>
    </row>
    <row r="104" customFormat="false" ht="12.75" hidden="false" customHeight="true" outlineLevel="0" collapsed="false">
      <c r="A104" s="703"/>
      <c r="B104" s="703"/>
      <c r="C104" s="704"/>
      <c r="D104" s="704"/>
      <c r="E104" s="704" t="s">
        <v>2595</v>
      </c>
      <c r="F104" s="704"/>
      <c r="G104" s="706"/>
      <c r="H104" s="706"/>
    </row>
    <row r="105" customFormat="false" ht="14.65" hidden="false" customHeight="true" outlineLevel="0" collapsed="false">
      <c r="A105" s="707" t="s">
        <v>2596</v>
      </c>
      <c r="B105" s="717"/>
      <c r="C105" s="691" t="s">
        <v>2542</v>
      </c>
      <c r="D105" s="691"/>
      <c r="E105" s="709" t="s">
        <v>2597</v>
      </c>
      <c r="F105" s="709"/>
      <c r="G105" s="690" t="s">
        <v>2542</v>
      </c>
      <c r="H105" s="690"/>
    </row>
    <row r="106" customFormat="false" ht="14.65" hidden="false" customHeight="true" outlineLevel="0" collapsed="false">
      <c r="A106" s="707" t="s">
        <v>2598</v>
      </c>
      <c r="B106" s="717"/>
      <c r="C106" s="694" t="s">
        <v>2548</v>
      </c>
      <c r="D106" s="694"/>
      <c r="E106" s="711" t="s">
        <v>2599</v>
      </c>
      <c r="F106" s="711"/>
      <c r="G106" s="690" t="s">
        <v>2548</v>
      </c>
      <c r="H106" s="690"/>
    </row>
    <row r="107" customFormat="false" ht="14.65" hidden="false" customHeight="true" outlineLevel="0" collapsed="false">
      <c r="A107" s="707" t="s">
        <v>2600</v>
      </c>
      <c r="B107" s="717"/>
      <c r="C107" s="694" t="s">
        <v>2554</v>
      </c>
      <c r="D107" s="694"/>
      <c r="E107" s="711" t="s">
        <v>2601</v>
      </c>
      <c r="F107" s="711"/>
      <c r="G107" s="690" t="s">
        <v>2554</v>
      </c>
      <c r="H107" s="690"/>
    </row>
    <row r="108" customFormat="false" ht="14.65" hidden="false" customHeight="true" outlineLevel="0" collapsed="false">
      <c r="A108" s="707" t="s">
        <v>2602</v>
      </c>
      <c r="B108" s="717"/>
      <c r="C108" s="694" t="s">
        <v>2560</v>
      </c>
      <c r="D108" s="694"/>
      <c r="E108" s="711" t="s">
        <v>2603</v>
      </c>
      <c r="F108" s="711"/>
      <c r="G108" s="690" t="s">
        <v>2560</v>
      </c>
      <c r="H108" s="690"/>
    </row>
    <row r="109" customFormat="false" ht="14.65" hidden="false" customHeight="true" outlineLevel="0" collapsed="false">
      <c r="A109" s="707" t="s">
        <v>2604</v>
      </c>
      <c r="B109" s="717"/>
      <c r="C109" s="718" t="s">
        <v>2566</v>
      </c>
      <c r="D109" s="718"/>
      <c r="E109" s="719" t="s">
        <v>2605</v>
      </c>
      <c r="F109" s="719"/>
      <c r="G109" s="690" t="s">
        <v>2566</v>
      </c>
      <c r="H109" s="690"/>
    </row>
    <row r="110" customFormat="false" ht="12.75" hidden="false" customHeight="true" outlineLevel="0" collapsed="false">
      <c r="A110" s="720" t="s">
        <v>2606</v>
      </c>
      <c r="B110" s="720"/>
      <c r="C110" s="714" t="s">
        <v>2572</v>
      </c>
      <c r="D110" s="714"/>
      <c r="E110" s="721" t="s">
        <v>2607</v>
      </c>
      <c r="F110" s="721"/>
      <c r="G110" s="714" t="s">
        <v>2572</v>
      </c>
      <c r="H110" s="714"/>
    </row>
    <row r="111" customFormat="false" ht="12.75" hidden="false" customHeight="false" outlineLevel="0" collapsed="false">
      <c r="A111" s="638"/>
      <c r="B111" s="661"/>
      <c r="C111" s="702"/>
      <c r="D111" s="638"/>
      <c r="E111" s="638"/>
      <c r="F111" s="613"/>
      <c r="G111" s="613"/>
    </row>
    <row r="112" customFormat="false" ht="12.75" hidden="false" customHeight="true" outlineLevel="0" collapsed="false">
      <c r="A112" s="722" t="s">
        <v>2358</v>
      </c>
      <c r="B112" s="620" t="s">
        <v>93</v>
      </c>
      <c r="C112" s="620" t="s">
        <v>93</v>
      </c>
      <c r="D112" s="621" t="s">
        <v>94</v>
      </c>
      <c r="E112" s="621"/>
      <c r="F112" s="621" t="s">
        <v>95</v>
      </c>
      <c r="G112" s="621"/>
      <c r="H112" s="688" t="s">
        <v>2359</v>
      </c>
    </row>
    <row r="113" customFormat="false" ht="12.75" hidden="false" customHeight="false" outlineLevel="0" collapsed="false">
      <c r="A113" s="650" t="s">
        <v>2608</v>
      </c>
      <c r="B113" s="623" t="s">
        <v>99</v>
      </c>
      <c r="C113" s="623" t="s">
        <v>100</v>
      </c>
      <c r="D113" s="620" t="s">
        <v>15</v>
      </c>
      <c r="E113" s="649" t="s">
        <v>14</v>
      </c>
      <c r="F113" s="620" t="s">
        <v>15</v>
      </c>
      <c r="G113" s="649" t="s">
        <v>14</v>
      </c>
      <c r="H113" s="688"/>
    </row>
    <row r="114" customFormat="false" ht="21.75" hidden="false" customHeight="true" outlineLevel="0" collapsed="false">
      <c r="A114" s="723"/>
      <c r="B114" s="626"/>
      <c r="C114" s="628"/>
      <c r="D114" s="628" t="s">
        <v>2609</v>
      </c>
      <c r="E114" s="724" t="s">
        <v>2610</v>
      </c>
      <c r="F114" s="628" t="s">
        <v>2611</v>
      </c>
      <c r="G114" s="724" t="s">
        <v>2612</v>
      </c>
      <c r="H114" s="688"/>
    </row>
    <row r="115" customFormat="false" ht="14.65" hidden="false" customHeight="false" outlineLevel="0" collapsed="false">
      <c r="A115" s="638" t="s">
        <v>206</v>
      </c>
      <c r="B115" s="725" t="s">
        <v>2613</v>
      </c>
      <c r="C115" s="726" t="s">
        <v>2614</v>
      </c>
      <c r="D115" s="725" t="s">
        <v>2615</v>
      </c>
      <c r="E115" s="726" t="s">
        <v>2616</v>
      </c>
      <c r="F115" s="725" t="s">
        <v>2617</v>
      </c>
      <c r="G115" s="727" t="s">
        <v>2618</v>
      </c>
      <c r="H115" s="728" t="s">
        <v>2619</v>
      </c>
    </row>
    <row r="116" customFormat="false" ht="14.65" hidden="false" customHeight="false" outlineLevel="0" collapsed="false">
      <c r="A116" s="638" t="s">
        <v>207</v>
      </c>
      <c r="B116" s="725" t="s">
        <v>2620</v>
      </c>
      <c r="C116" s="726" t="s">
        <v>2621</v>
      </c>
      <c r="D116" s="725" t="s">
        <v>2622</v>
      </c>
      <c r="E116" s="726" t="s">
        <v>2623</v>
      </c>
      <c r="F116" s="725" t="s">
        <v>2624</v>
      </c>
      <c r="G116" s="725" t="s">
        <v>2625</v>
      </c>
      <c r="H116" s="726" t="s">
        <v>2626</v>
      </c>
    </row>
    <row r="117" customFormat="false" ht="14.65" hidden="false" customHeight="false" outlineLevel="0" collapsed="false">
      <c r="A117" s="638" t="s">
        <v>208</v>
      </c>
      <c r="B117" s="725" t="s">
        <v>2627</v>
      </c>
      <c r="C117" s="726" t="s">
        <v>2628</v>
      </c>
      <c r="D117" s="725" t="s">
        <v>2629</v>
      </c>
      <c r="E117" s="726" t="s">
        <v>2630</v>
      </c>
      <c r="F117" s="725" t="s">
        <v>2631</v>
      </c>
      <c r="G117" s="725" t="s">
        <v>2632</v>
      </c>
      <c r="H117" s="726" t="s">
        <v>2633</v>
      </c>
    </row>
    <row r="118" customFormat="false" ht="14.65" hidden="false" customHeight="false" outlineLevel="0" collapsed="false">
      <c r="A118" s="638" t="s">
        <v>209</v>
      </c>
      <c r="B118" s="725" t="s">
        <v>2634</v>
      </c>
      <c r="C118" s="726" t="s">
        <v>2635</v>
      </c>
      <c r="D118" s="725" t="s">
        <v>2636</v>
      </c>
      <c r="E118" s="726" t="s">
        <v>2637</v>
      </c>
      <c r="F118" s="725" t="s">
        <v>2638</v>
      </c>
      <c r="G118" s="725" t="s">
        <v>2639</v>
      </c>
      <c r="H118" s="726" t="s">
        <v>2640</v>
      </c>
    </row>
    <row r="119" customFormat="false" ht="14.65" hidden="false" customHeight="false" outlineLevel="0" collapsed="false">
      <c r="A119" s="638" t="s">
        <v>210</v>
      </c>
      <c r="B119" s="725" t="s">
        <v>2641</v>
      </c>
      <c r="C119" s="726" t="s">
        <v>2642</v>
      </c>
      <c r="D119" s="725" t="s">
        <v>2643</v>
      </c>
      <c r="E119" s="726" t="s">
        <v>2644</v>
      </c>
      <c r="F119" s="725" t="s">
        <v>2645</v>
      </c>
      <c r="G119" s="725" t="s">
        <v>2646</v>
      </c>
      <c r="H119" s="726" t="s">
        <v>2647</v>
      </c>
    </row>
    <row r="120" customFormat="false" ht="14.65" hidden="false" customHeight="false" outlineLevel="0" collapsed="false">
      <c r="A120" s="638" t="s">
        <v>211</v>
      </c>
      <c r="B120" s="725" t="s">
        <v>2648</v>
      </c>
      <c r="C120" s="726" t="s">
        <v>2649</v>
      </c>
      <c r="D120" s="725" t="s">
        <v>2650</v>
      </c>
      <c r="E120" s="726" t="s">
        <v>2651</v>
      </c>
      <c r="F120" s="725" t="s">
        <v>2652</v>
      </c>
      <c r="G120" s="725" t="s">
        <v>2653</v>
      </c>
      <c r="H120" s="726" t="s">
        <v>2654</v>
      </c>
    </row>
    <row r="121" customFormat="false" ht="14.65" hidden="false" customHeight="false" outlineLevel="0" collapsed="false">
      <c r="A121" s="702" t="s">
        <v>2655</v>
      </c>
      <c r="B121" s="725" t="s">
        <v>2656</v>
      </c>
      <c r="C121" s="726" t="s">
        <v>2657</v>
      </c>
      <c r="D121" s="725" t="s">
        <v>2658</v>
      </c>
      <c r="E121" s="726" t="s">
        <v>2659</v>
      </c>
      <c r="F121" s="725" t="s">
        <v>2660</v>
      </c>
      <c r="G121" s="729" t="s">
        <v>2661</v>
      </c>
      <c r="H121" s="726" t="s">
        <v>2662</v>
      </c>
    </row>
    <row r="122" customFormat="false" ht="14.65" hidden="false" customHeight="false" outlineLevel="0" collapsed="false">
      <c r="A122" s="644" t="s">
        <v>311</v>
      </c>
      <c r="B122" s="730" t="s">
        <v>2663</v>
      </c>
      <c r="C122" s="730" t="s">
        <v>2664</v>
      </c>
      <c r="D122" s="731" t="s">
        <v>2665</v>
      </c>
      <c r="E122" s="731" t="s">
        <v>2666</v>
      </c>
      <c r="F122" s="731" t="s">
        <v>2667</v>
      </c>
      <c r="G122" s="731" t="s">
        <v>2668</v>
      </c>
      <c r="H122" s="732" t="s">
        <v>2669</v>
      </c>
    </row>
    <row r="123" customFormat="false" ht="12.75" hidden="false" customHeight="false" outlineLevel="0" collapsed="false">
      <c r="A123" s="652" t="s">
        <v>1473</v>
      </c>
      <c r="B123" s="652"/>
      <c r="C123" s="652"/>
      <c r="D123" s="638"/>
      <c r="E123" s="638"/>
      <c r="F123" s="685"/>
      <c r="G123" s="685"/>
    </row>
    <row r="124" customFormat="false" ht="12.75" hidden="false" customHeight="false" outlineLevel="0" collapsed="false">
      <c r="A124" s="638" t="s">
        <v>2670</v>
      </c>
      <c r="B124" s="638"/>
      <c r="C124" s="638"/>
      <c r="D124" s="638"/>
      <c r="E124" s="638"/>
      <c r="F124" s="685"/>
      <c r="G124" s="685"/>
    </row>
    <row r="125" customFormat="false" ht="12.75" hidden="false" customHeight="false" outlineLevel="0" collapsed="false">
      <c r="A125" s="733" t="s">
        <v>2671</v>
      </c>
      <c r="B125" s="638"/>
      <c r="C125" s="638"/>
      <c r="D125" s="638"/>
      <c r="E125" s="638"/>
      <c r="F125" s="685"/>
      <c r="G125" s="685"/>
    </row>
    <row r="126" customFormat="false" ht="12.75" hidden="false" customHeight="false" outlineLevel="0" collapsed="false">
      <c r="A126" s="733" t="s">
        <v>2672</v>
      </c>
      <c r="B126" s="638"/>
      <c r="C126" s="638"/>
      <c r="D126" s="638"/>
      <c r="E126" s="638"/>
      <c r="F126" s="685"/>
      <c r="G126" s="685"/>
    </row>
    <row r="127" customFormat="false" ht="12.75" hidden="false" customHeight="false" outlineLevel="0" collapsed="false">
      <c r="A127" s="734" t="s">
        <v>2673</v>
      </c>
      <c r="B127" s="614"/>
      <c r="C127" s="614"/>
      <c r="D127" s="638"/>
      <c r="E127" s="638"/>
      <c r="F127" s="685"/>
      <c r="G127" s="685"/>
    </row>
    <row r="128" customFormat="false" ht="12.75" hidden="false" customHeight="false" outlineLevel="0" collapsed="false">
      <c r="A128" s="734" t="s">
        <v>2674</v>
      </c>
      <c r="B128" s="613"/>
      <c r="C128" s="613"/>
      <c r="D128" s="613"/>
      <c r="E128" s="613"/>
      <c r="F128" s="613"/>
      <c r="G128" s="613"/>
    </row>
    <row r="129" customFormat="false" ht="12.75" hidden="false" customHeight="false" outlineLevel="0" collapsed="false">
      <c r="A129" s="733" t="s">
        <v>2675</v>
      </c>
      <c r="B129" s="613"/>
      <c r="C129" s="613"/>
      <c r="D129" s="613"/>
      <c r="E129" s="613"/>
      <c r="F129" s="613"/>
      <c r="G129" s="613"/>
    </row>
    <row r="130" customFormat="false" ht="12.75" hidden="false" customHeight="true" outlineLevel="0" collapsed="false">
      <c r="A130" s="735" t="s">
        <v>2676</v>
      </c>
      <c r="B130" s="735"/>
      <c r="C130" s="735"/>
    </row>
  </sheetData>
  <mergeCells count="96"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A32:A34"/>
    <mergeCell ref="D32:G32"/>
    <mergeCell ref="D33:E33"/>
    <mergeCell ref="F33:G33"/>
    <mergeCell ref="D34:E34"/>
    <mergeCell ref="F34:G34"/>
    <mergeCell ref="A45:A46"/>
    <mergeCell ref="D45:E45"/>
    <mergeCell ref="F45:G45"/>
    <mergeCell ref="H45:H47"/>
    <mergeCell ref="A57:B57"/>
    <mergeCell ref="A58:A60"/>
    <mergeCell ref="D58:E58"/>
    <mergeCell ref="F58:G58"/>
    <mergeCell ref="H58:H60"/>
    <mergeCell ref="A75:D75"/>
    <mergeCell ref="A77:D77"/>
    <mergeCell ref="A79:B80"/>
    <mergeCell ref="C79:C80"/>
    <mergeCell ref="D79:D80"/>
    <mergeCell ref="E79:E80"/>
    <mergeCell ref="F79:F80"/>
    <mergeCell ref="G79:H80"/>
    <mergeCell ref="A81:B81"/>
    <mergeCell ref="A82:B82"/>
    <mergeCell ref="A83:B83"/>
    <mergeCell ref="A84:B84"/>
    <mergeCell ref="A85:B85"/>
    <mergeCell ref="A86:B86"/>
    <mergeCell ref="A88:B92"/>
    <mergeCell ref="C88:H89"/>
    <mergeCell ref="C90:D91"/>
    <mergeCell ref="E90:F91"/>
    <mergeCell ref="G90:H91"/>
    <mergeCell ref="C92:D92"/>
    <mergeCell ref="E92:F92"/>
    <mergeCell ref="G92:H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A100:B104"/>
    <mergeCell ref="C100:H101"/>
    <mergeCell ref="C102:D103"/>
    <mergeCell ref="E102:F103"/>
    <mergeCell ref="G102:H103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A110:B110"/>
    <mergeCell ref="C110:D110"/>
    <mergeCell ref="E110:F110"/>
    <mergeCell ref="G110:H110"/>
    <mergeCell ref="D112:E112"/>
    <mergeCell ref="F112:G112"/>
    <mergeCell ref="H112:H114"/>
    <mergeCell ref="A130:C1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cols>
    <col collapsed="false" customWidth="true" hidden="false" outlineLevel="0" max="1" min="1" style="736" width="40.8"/>
    <col collapsed="false" customWidth="true" hidden="false" outlineLevel="0" max="2" min="2" style="736" width="13.49"/>
    <col collapsed="false" customWidth="true" hidden="true" outlineLevel="0" max="3" min="3" style="736" width="11.5"/>
    <col collapsed="false" customWidth="true" hidden="false" outlineLevel="0" max="4" min="4" style="736" width="13.24"/>
    <col collapsed="false" customWidth="true" hidden="false" outlineLevel="0" max="5" min="5" style="736" width="1.07"/>
    <col collapsed="false" customWidth="true" hidden="false" outlineLevel="0" max="6" min="6" style="736" width="7.5"/>
    <col collapsed="false" customWidth="true" hidden="true" outlineLevel="0" max="7" min="7" style="736" width="11.5"/>
    <col collapsed="false" customWidth="true" hidden="false" outlineLevel="0" max="8" min="8" style="736" width="6.77"/>
    <col collapsed="false" customWidth="true" hidden="true" outlineLevel="0" max="9" min="9" style="736" width="11.5"/>
    <col collapsed="false" customWidth="true" hidden="false" outlineLevel="0" max="10" min="10" style="736" width="6.77"/>
    <col collapsed="false" customWidth="true" hidden="true" outlineLevel="0" max="11" min="11" style="736" width="11.5"/>
    <col collapsed="false" customWidth="true" hidden="false" outlineLevel="0" max="12" min="12" style="736" width="0.5"/>
    <col collapsed="false" customWidth="true" hidden="false" outlineLevel="0" max="13" min="13" style="736" width="6.77"/>
    <col collapsed="false" customWidth="true" hidden="true" outlineLevel="0" max="14" min="14" style="736" width="11.5"/>
    <col collapsed="false" customWidth="true" hidden="false" outlineLevel="0" max="15" min="15" style="736" width="7.5"/>
    <col collapsed="false" customWidth="true" hidden="true" outlineLevel="0" max="17" min="16" style="736" width="11.5"/>
    <col collapsed="false" customWidth="true" hidden="false" outlineLevel="0" max="18" min="18" style="736" width="7.5"/>
    <col collapsed="false" customWidth="true" hidden="true" outlineLevel="0" max="19" min="19" style="736" width="11.5"/>
    <col collapsed="false" customWidth="true" hidden="false" outlineLevel="0" max="20" min="20" style="736" width="6.51"/>
    <col collapsed="false" customWidth="true" hidden="true" outlineLevel="0" max="21" min="21" style="736" width="7.81"/>
    <col collapsed="false" customWidth="true" hidden="false" outlineLevel="0" max="23" min="22" style="736" width="7.5"/>
    <col collapsed="false" customWidth="true" hidden="true" outlineLevel="0" max="24" min="24" style="736" width="11.5"/>
    <col collapsed="false" customWidth="true" hidden="false" outlineLevel="0" max="25" min="25" style="736" width="103.76"/>
    <col collapsed="false" customWidth="false" hidden="false" outlineLevel="0" max="257" min="26" style="736" width="8.49"/>
  </cols>
  <sheetData>
    <row r="1" customFormat="false" ht="15.75" hidden="false" customHeight="false" outlineLevel="0" collapsed="false">
      <c r="A1" s="737" t="s">
        <v>2677</v>
      </c>
      <c r="B1" s="287"/>
      <c r="C1" s="287"/>
      <c r="D1" s="287"/>
      <c r="E1" s="287"/>
    </row>
    <row r="2" customFormat="false" ht="11.25" hidden="false" customHeight="true" outlineLevel="0" collapsed="false"/>
    <row r="3" customFormat="false" ht="11.25" hidden="false" customHeight="true" outlineLevel="0" collapsed="false">
      <c r="A3" s="738" t="s">
        <v>1</v>
      </c>
      <c r="B3" s="738"/>
      <c r="C3" s="738"/>
      <c r="D3" s="738"/>
      <c r="E3" s="738"/>
      <c r="F3" s="738"/>
      <c r="G3" s="738"/>
      <c r="H3" s="738"/>
      <c r="I3" s="738"/>
      <c r="J3" s="738"/>
      <c r="K3" s="738"/>
      <c r="L3" s="738"/>
      <c r="M3" s="738"/>
      <c r="N3" s="738"/>
      <c r="O3" s="738"/>
      <c r="P3" s="738"/>
      <c r="Q3" s="738"/>
      <c r="R3" s="738"/>
      <c r="S3" s="738"/>
      <c r="T3" s="738"/>
      <c r="U3" s="738"/>
      <c r="V3" s="738"/>
      <c r="W3" s="738"/>
      <c r="X3" s="739"/>
    </row>
    <row r="4" customFormat="false" ht="11.25" hidden="false" customHeight="true" outlineLevel="0" collapsed="false">
      <c r="A4" s="738" t="s">
        <v>2</v>
      </c>
      <c r="B4" s="738"/>
      <c r="C4" s="738"/>
      <c r="D4" s="738"/>
      <c r="E4" s="738"/>
      <c r="F4" s="738"/>
      <c r="G4" s="738"/>
      <c r="H4" s="738"/>
      <c r="I4" s="738"/>
      <c r="J4" s="738"/>
      <c r="K4" s="738"/>
      <c r="L4" s="738"/>
      <c r="M4" s="738"/>
      <c r="N4" s="738"/>
      <c r="O4" s="738"/>
      <c r="P4" s="738"/>
      <c r="Q4" s="738"/>
      <c r="R4" s="738"/>
      <c r="S4" s="738"/>
      <c r="T4" s="738"/>
      <c r="U4" s="738"/>
      <c r="V4" s="738"/>
      <c r="W4" s="738"/>
      <c r="X4" s="739"/>
    </row>
    <row r="5" customFormat="false" ht="11.25" hidden="false" customHeight="true" outlineLevel="0" collapsed="false">
      <c r="A5" s="740" t="s">
        <v>2678</v>
      </c>
      <c r="B5" s="740"/>
      <c r="C5" s="740"/>
      <c r="D5" s="740"/>
      <c r="E5" s="740"/>
      <c r="F5" s="740"/>
      <c r="G5" s="740"/>
      <c r="H5" s="740"/>
      <c r="I5" s="740"/>
      <c r="J5" s="740"/>
      <c r="K5" s="740"/>
      <c r="L5" s="740"/>
      <c r="M5" s="740"/>
      <c r="N5" s="740"/>
      <c r="O5" s="740"/>
      <c r="P5" s="740"/>
      <c r="Q5" s="740"/>
      <c r="R5" s="740"/>
      <c r="S5" s="740"/>
      <c r="T5" s="740"/>
      <c r="U5" s="740"/>
      <c r="V5" s="740"/>
      <c r="W5" s="740"/>
      <c r="X5" s="739"/>
    </row>
    <row r="6" customFormat="false" ht="11.25" hidden="false" customHeight="true" outlineLevel="0" collapsed="false">
      <c r="A6" s="736" t="s">
        <v>4</v>
      </c>
      <c r="X6" s="739"/>
    </row>
    <row r="7" customFormat="false" ht="11.25" hidden="false" customHeight="true" outlineLevel="0" collapsed="false">
      <c r="A7" s="736" t="s">
        <v>5</v>
      </c>
      <c r="X7" s="739"/>
    </row>
    <row r="8" customFormat="false" ht="11.25" hidden="false" customHeight="true" outlineLevel="0" collapsed="false">
      <c r="A8" s="741"/>
      <c r="B8" s="741"/>
      <c r="C8" s="741"/>
      <c r="D8" s="741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  <c r="Q8" s="741"/>
      <c r="R8" s="741"/>
      <c r="S8" s="741"/>
      <c r="T8" s="741"/>
      <c r="U8" s="741"/>
      <c r="V8" s="741"/>
      <c r="W8" s="741"/>
      <c r="X8" s="739"/>
    </row>
    <row r="9" customFormat="false" ht="11.25" hidden="false" customHeight="true" outlineLevel="0" collapsed="false">
      <c r="A9" s="738" t="s">
        <v>2679</v>
      </c>
      <c r="B9" s="738"/>
      <c r="C9" s="738"/>
      <c r="D9" s="738"/>
      <c r="E9" s="738"/>
      <c r="F9" s="738"/>
      <c r="G9" s="742"/>
      <c r="H9" s="742"/>
      <c r="I9" s="742"/>
      <c r="J9" s="742"/>
      <c r="K9" s="742"/>
      <c r="L9" s="742"/>
      <c r="M9" s="742"/>
      <c r="N9" s="742"/>
      <c r="O9" s="742"/>
      <c r="P9" s="742"/>
      <c r="Q9" s="742"/>
      <c r="R9" s="742"/>
      <c r="S9" s="742"/>
      <c r="T9" s="742"/>
      <c r="U9" s="743"/>
      <c r="W9" s="736" t="s">
        <v>1387</v>
      </c>
      <c r="X9" s="739"/>
    </row>
    <row r="10" s="743" customFormat="true" ht="11.25" hidden="false" customHeight="true" outlineLevel="0" collapsed="false">
      <c r="A10" s="559" t="s">
        <v>2680</v>
      </c>
      <c r="B10" s="744" t="s">
        <v>2681</v>
      </c>
      <c r="C10" s="744"/>
      <c r="D10" s="744"/>
      <c r="E10" s="744"/>
      <c r="F10" s="744"/>
      <c r="G10" s="744"/>
      <c r="H10" s="744"/>
      <c r="I10" s="744"/>
      <c r="J10" s="744"/>
      <c r="K10" s="744"/>
      <c r="L10" s="744"/>
      <c r="M10" s="745" t="s">
        <v>2682</v>
      </c>
      <c r="N10" s="745"/>
      <c r="O10" s="745"/>
      <c r="P10" s="745"/>
      <c r="Q10" s="745"/>
      <c r="R10" s="745"/>
      <c r="S10" s="745"/>
      <c r="T10" s="745"/>
      <c r="U10" s="745"/>
      <c r="V10" s="745"/>
      <c r="W10" s="745"/>
      <c r="X10" s="746"/>
    </row>
    <row r="11" s="743" customFormat="true" ht="11.25" hidden="false" customHeight="true" outlineLevel="0" collapsed="false">
      <c r="A11" s="559"/>
      <c r="B11" s="747" t="s">
        <v>2683</v>
      </c>
      <c r="C11" s="747"/>
      <c r="D11" s="747"/>
      <c r="E11" s="747"/>
      <c r="F11" s="747"/>
      <c r="G11" s="747"/>
      <c r="H11" s="747"/>
      <c r="I11" s="747"/>
      <c r="J11" s="747"/>
      <c r="K11" s="747"/>
      <c r="L11" s="747"/>
      <c r="M11" s="745"/>
      <c r="N11" s="745"/>
      <c r="O11" s="745"/>
      <c r="P11" s="745"/>
      <c r="Q11" s="745"/>
      <c r="R11" s="745"/>
      <c r="S11" s="745"/>
      <c r="T11" s="745"/>
      <c r="U11" s="745"/>
      <c r="V11" s="745"/>
      <c r="W11" s="745"/>
      <c r="X11" s="748"/>
    </row>
    <row r="12" s="743" customFormat="true" ht="11.25" hidden="false" customHeight="true" outlineLevel="0" collapsed="false">
      <c r="A12" s="559"/>
      <c r="B12" s="749" t="s">
        <v>2684</v>
      </c>
      <c r="C12" s="749"/>
      <c r="D12" s="749"/>
      <c r="E12" s="749"/>
      <c r="F12" s="749"/>
      <c r="G12" s="749"/>
      <c r="H12" s="749"/>
      <c r="I12" s="749"/>
      <c r="J12" s="749"/>
      <c r="K12" s="749"/>
      <c r="L12" s="749"/>
      <c r="M12" s="750" t="s">
        <v>2685</v>
      </c>
      <c r="N12" s="750"/>
      <c r="O12" s="750"/>
      <c r="P12" s="750"/>
      <c r="Q12" s="750"/>
      <c r="R12" s="750"/>
      <c r="S12" s="751"/>
      <c r="T12" s="752" t="s">
        <v>15</v>
      </c>
      <c r="U12" s="752"/>
      <c r="V12" s="752"/>
      <c r="W12" s="752"/>
      <c r="X12" s="748"/>
    </row>
    <row r="13" s="743" customFormat="true" ht="11.25" hidden="false" customHeight="true" outlineLevel="0" collapsed="false">
      <c r="A13" s="753" t="s">
        <v>2686</v>
      </c>
      <c r="B13" s="754"/>
      <c r="C13" s="754"/>
      <c r="D13" s="754"/>
      <c r="E13" s="754"/>
      <c r="F13" s="754"/>
      <c r="G13" s="754"/>
      <c r="H13" s="754"/>
      <c r="I13" s="754"/>
      <c r="J13" s="754"/>
      <c r="K13" s="754"/>
      <c r="L13" s="754"/>
      <c r="M13" s="755"/>
      <c r="N13" s="742"/>
      <c r="R13" s="756"/>
      <c r="V13" s="757"/>
      <c r="W13" s="757"/>
      <c r="X13" s="748"/>
    </row>
    <row r="14" s="743" customFormat="true" ht="11.25" hidden="false" customHeight="false" outlineLevel="0" collapsed="false">
      <c r="A14" s="758" t="s">
        <v>2687</v>
      </c>
      <c r="B14" s="759"/>
      <c r="C14" s="759"/>
      <c r="D14" s="759"/>
      <c r="E14" s="759"/>
      <c r="F14" s="759"/>
      <c r="G14" s="759"/>
      <c r="H14" s="759"/>
      <c r="I14" s="759"/>
      <c r="J14" s="759"/>
      <c r="K14" s="755"/>
      <c r="L14" s="760"/>
      <c r="M14" s="755"/>
      <c r="N14" s="742"/>
      <c r="O14" s="757"/>
      <c r="P14" s="757"/>
      <c r="Q14" s="757"/>
      <c r="R14" s="761"/>
      <c r="S14" s="757"/>
      <c r="T14" s="757"/>
      <c r="U14" s="762"/>
      <c r="V14" s="757"/>
      <c r="W14" s="757"/>
      <c r="X14" s="748"/>
    </row>
    <row r="15" s="743" customFormat="true" ht="11.25" hidden="false" customHeight="true" outlineLevel="0" collapsed="false">
      <c r="A15" s="753" t="s">
        <v>2688</v>
      </c>
      <c r="B15" s="763"/>
      <c r="C15" s="763"/>
      <c r="D15" s="763"/>
      <c r="E15" s="763"/>
      <c r="F15" s="763"/>
      <c r="G15" s="763"/>
      <c r="H15" s="763"/>
      <c r="I15" s="763"/>
      <c r="J15" s="763"/>
      <c r="K15" s="763"/>
      <c r="L15" s="763"/>
      <c r="M15" s="755"/>
      <c r="N15" s="742"/>
      <c r="R15" s="764"/>
      <c r="V15" s="757"/>
      <c r="W15" s="757"/>
      <c r="X15" s="748"/>
    </row>
    <row r="16" s="743" customFormat="true" ht="11.25" hidden="false" customHeight="false" outlineLevel="0" collapsed="false">
      <c r="A16" s="758" t="s">
        <v>2689</v>
      </c>
      <c r="B16" s="765"/>
      <c r="C16" s="765"/>
      <c r="D16" s="765"/>
      <c r="E16" s="765"/>
      <c r="F16" s="765"/>
      <c r="G16" s="765"/>
      <c r="H16" s="765"/>
      <c r="I16" s="765"/>
      <c r="J16" s="765"/>
      <c r="K16" s="765"/>
      <c r="L16" s="765"/>
      <c r="M16" s="755"/>
      <c r="N16" s="742"/>
      <c r="R16" s="764"/>
      <c r="V16" s="757"/>
      <c r="W16" s="757"/>
      <c r="X16" s="748"/>
    </row>
    <row r="17" s="743" customFormat="true" ht="11.25" hidden="false" customHeight="true" outlineLevel="0" collapsed="false">
      <c r="A17" s="758" t="s">
        <v>2690</v>
      </c>
      <c r="B17" s="763"/>
      <c r="C17" s="763"/>
      <c r="D17" s="763"/>
      <c r="E17" s="763"/>
      <c r="F17" s="763"/>
      <c r="G17" s="763"/>
      <c r="H17" s="763"/>
      <c r="I17" s="763"/>
      <c r="J17" s="763"/>
      <c r="K17" s="763"/>
      <c r="L17" s="763"/>
      <c r="M17" s="755"/>
      <c r="N17" s="766"/>
      <c r="R17" s="764"/>
      <c r="V17" s="757"/>
      <c r="W17" s="757"/>
      <c r="X17" s="748"/>
    </row>
    <row r="18" s="743" customFormat="true" ht="11.25" hidden="false" customHeight="false" outlineLevel="0" collapsed="false">
      <c r="A18" s="767" t="s">
        <v>2691</v>
      </c>
      <c r="B18" s="765"/>
      <c r="C18" s="765"/>
      <c r="D18" s="765"/>
      <c r="E18" s="765"/>
      <c r="F18" s="765"/>
      <c r="G18" s="765"/>
      <c r="H18" s="765"/>
      <c r="I18" s="765"/>
      <c r="J18" s="765"/>
      <c r="K18" s="765"/>
      <c r="L18" s="765"/>
      <c r="M18" s="768"/>
      <c r="N18" s="766"/>
      <c r="P18" s="769"/>
      <c r="Q18" s="769"/>
      <c r="R18" s="764"/>
      <c r="S18" s="769"/>
      <c r="V18" s="757"/>
      <c r="W18" s="757"/>
      <c r="X18" s="748"/>
    </row>
    <row r="19" s="743" customFormat="true" ht="11.25" hidden="false" customHeight="true" outlineLevel="0" collapsed="false">
      <c r="A19" s="753" t="s">
        <v>2692</v>
      </c>
      <c r="B19" s="763"/>
      <c r="C19" s="763"/>
      <c r="D19" s="763"/>
      <c r="E19" s="763"/>
      <c r="F19" s="763"/>
      <c r="G19" s="763"/>
      <c r="H19" s="763"/>
      <c r="I19" s="763"/>
      <c r="J19" s="763"/>
      <c r="K19" s="763"/>
      <c r="L19" s="763"/>
      <c r="M19" s="755"/>
      <c r="N19" s="742"/>
      <c r="R19" s="764"/>
      <c r="V19" s="770"/>
      <c r="W19" s="770"/>
      <c r="X19" s="748"/>
    </row>
    <row r="20" s="743" customFormat="true" ht="11.25" hidden="false" customHeight="true" outlineLevel="0" collapsed="false">
      <c r="A20" s="758" t="s">
        <v>2693</v>
      </c>
      <c r="B20" s="771"/>
      <c r="C20" s="772"/>
      <c r="D20" s="772"/>
      <c r="E20" s="772"/>
      <c r="F20" s="772"/>
      <c r="G20" s="772"/>
      <c r="H20" s="772"/>
      <c r="I20" s="772"/>
      <c r="J20" s="772"/>
      <c r="K20" s="772"/>
      <c r="L20" s="773"/>
      <c r="M20" s="755"/>
      <c r="N20" s="742"/>
      <c r="R20" s="764"/>
      <c r="V20" s="770"/>
      <c r="W20" s="770"/>
      <c r="X20" s="748"/>
    </row>
    <row r="21" s="743" customFormat="true" ht="11.25" hidden="false" customHeight="true" outlineLevel="0" collapsed="false">
      <c r="A21" s="758" t="s">
        <v>2694</v>
      </c>
      <c r="B21" s="771"/>
      <c r="C21" s="772"/>
      <c r="D21" s="772"/>
      <c r="E21" s="772"/>
      <c r="F21" s="772"/>
      <c r="G21" s="772"/>
      <c r="H21" s="772"/>
      <c r="I21" s="772"/>
      <c r="J21" s="772"/>
      <c r="K21" s="772"/>
      <c r="L21" s="773"/>
      <c r="M21" s="755"/>
      <c r="N21" s="742"/>
      <c r="R21" s="764"/>
      <c r="V21" s="770"/>
      <c r="W21" s="770"/>
      <c r="X21" s="748"/>
    </row>
    <row r="22" s="743" customFormat="true" ht="11.25" hidden="false" customHeight="true" outlineLevel="0" collapsed="false">
      <c r="A22" s="758" t="s">
        <v>2695</v>
      </c>
      <c r="B22" s="771"/>
      <c r="C22" s="772"/>
      <c r="D22" s="772"/>
      <c r="E22" s="772"/>
      <c r="F22" s="772"/>
      <c r="G22" s="772"/>
      <c r="H22" s="772"/>
      <c r="I22" s="772"/>
      <c r="J22" s="772"/>
      <c r="K22" s="772"/>
      <c r="L22" s="773"/>
      <c r="M22" s="755"/>
      <c r="N22" s="742"/>
      <c r="R22" s="764"/>
      <c r="V22" s="770"/>
      <c r="W22" s="770"/>
      <c r="X22" s="748"/>
    </row>
    <row r="23" s="743" customFormat="true" ht="11.25" hidden="false" customHeight="true" outlineLevel="0" collapsed="false">
      <c r="A23" s="774" t="s">
        <v>2696</v>
      </c>
      <c r="B23" s="775"/>
      <c r="C23" s="775"/>
      <c r="D23" s="775"/>
      <c r="E23" s="775"/>
      <c r="F23" s="775"/>
      <c r="G23" s="775"/>
      <c r="H23" s="775"/>
      <c r="I23" s="775"/>
      <c r="J23" s="775"/>
      <c r="K23" s="775"/>
      <c r="L23" s="775"/>
      <c r="M23" s="776"/>
      <c r="N23" s="777"/>
      <c r="O23" s="769"/>
      <c r="P23" s="769"/>
      <c r="Q23" s="769"/>
      <c r="R23" s="778"/>
      <c r="S23" s="769"/>
      <c r="T23" s="769"/>
      <c r="U23" s="769"/>
      <c r="V23" s="779"/>
      <c r="W23" s="779"/>
      <c r="X23" s="748"/>
    </row>
    <row r="24" customFormat="false" ht="11.25" hidden="false" customHeight="false" outlineLevel="0" collapsed="false">
      <c r="A24" s="780"/>
      <c r="B24" s="781"/>
      <c r="C24" s="781"/>
      <c r="D24" s="781"/>
      <c r="E24" s="781"/>
      <c r="F24" s="781"/>
      <c r="G24" s="766"/>
      <c r="H24" s="766"/>
      <c r="I24" s="766"/>
      <c r="J24" s="766"/>
      <c r="K24" s="766"/>
      <c r="L24" s="766"/>
      <c r="M24" s="766"/>
      <c r="N24" s="766"/>
      <c r="O24" s="743"/>
      <c r="P24" s="743"/>
      <c r="Q24" s="743"/>
      <c r="R24" s="743"/>
      <c r="S24" s="743"/>
      <c r="T24" s="743"/>
      <c r="U24" s="743"/>
      <c r="V24" s="782"/>
      <c r="W24" s="782"/>
      <c r="X24" s="748"/>
    </row>
    <row r="25" s="787" customFormat="true" ht="11.25" hidden="false" customHeight="true" outlineLevel="0" collapsed="false">
      <c r="A25" s="573"/>
      <c r="B25" s="783" t="s">
        <v>2697</v>
      </c>
      <c r="C25" s="784"/>
      <c r="D25" s="783" t="s">
        <v>2118</v>
      </c>
      <c r="E25" s="784"/>
      <c r="F25" s="783" t="s">
        <v>2698</v>
      </c>
      <c r="G25" s="784"/>
      <c r="H25" s="783" t="s">
        <v>2699</v>
      </c>
      <c r="I25" s="784"/>
      <c r="J25" s="573" t="s">
        <v>2700</v>
      </c>
      <c r="K25" s="573"/>
      <c r="L25" s="573"/>
      <c r="M25" s="783" t="s">
        <v>2701</v>
      </c>
      <c r="N25" s="784"/>
      <c r="O25" s="783" t="s">
        <v>2702</v>
      </c>
      <c r="P25" s="785"/>
      <c r="Q25" s="784"/>
      <c r="R25" s="783" t="s">
        <v>2703</v>
      </c>
      <c r="S25" s="784"/>
      <c r="T25" s="783" t="s">
        <v>2704</v>
      </c>
      <c r="U25" s="784"/>
      <c r="V25" s="573" t="s">
        <v>2705</v>
      </c>
      <c r="W25" s="783" t="s">
        <v>2706</v>
      </c>
      <c r="X25" s="786"/>
      <c r="Y25" s="741"/>
    </row>
    <row r="26" customFormat="false" ht="11.25" hidden="false" customHeight="true" outlineLevel="0" collapsed="false">
      <c r="A26" s="788" t="s">
        <v>2707</v>
      </c>
      <c r="B26" s="789" t="s">
        <v>2708</v>
      </c>
      <c r="C26" s="790"/>
      <c r="D26" s="747" t="s">
        <v>2709</v>
      </c>
      <c r="E26" s="790"/>
      <c r="F26" s="747"/>
      <c r="G26" s="790"/>
      <c r="H26" s="747"/>
      <c r="I26" s="790"/>
      <c r="J26" s="747"/>
      <c r="K26" s="791"/>
      <c r="L26" s="790"/>
      <c r="M26" s="747"/>
      <c r="N26" s="790"/>
      <c r="O26" s="747"/>
      <c r="P26" s="791"/>
      <c r="Q26" s="790"/>
      <c r="R26" s="747"/>
      <c r="S26" s="790"/>
      <c r="T26" s="747"/>
      <c r="U26" s="790"/>
      <c r="V26" s="580"/>
      <c r="W26" s="747"/>
      <c r="X26" s="792"/>
      <c r="Y26" s="741"/>
    </row>
    <row r="27" customFormat="false" ht="11.25" hidden="false" customHeight="true" outlineLevel="0" collapsed="false">
      <c r="A27" s="793"/>
      <c r="B27" s="793"/>
      <c r="C27" s="794"/>
      <c r="D27" s="749"/>
      <c r="E27" s="794"/>
      <c r="F27" s="749"/>
      <c r="G27" s="794"/>
      <c r="H27" s="749"/>
      <c r="I27" s="794"/>
      <c r="J27" s="749"/>
      <c r="K27" s="795"/>
      <c r="L27" s="794"/>
      <c r="M27" s="749"/>
      <c r="N27" s="794"/>
      <c r="O27" s="749"/>
      <c r="P27" s="795"/>
      <c r="Q27" s="794"/>
      <c r="R27" s="749"/>
      <c r="S27" s="794"/>
      <c r="T27" s="749"/>
      <c r="U27" s="794"/>
      <c r="V27" s="796"/>
      <c r="W27" s="749"/>
      <c r="X27" s="792"/>
      <c r="Y27" s="741"/>
      <c r="AA27" s="743"/>
    </row>
    <row r="28" customFormat="false" ht="11.25" hidden="false" customHeight="true" outlineLevel="0" collapsed="false">
      <c r="A28" s="797" t="s">
        <v>2710</v>
      </c>
      <c r="B28" s="798"/>
      <c r="C28" s="798"/>
      <c r="D28" s="798"/>
      <c r="E28" s="798"/>
      <c r="F28" s="799"/>
      <c r="G28" s="799"/>
      <c r="H28" s="799"/>
      <c r="I28" s="799"/>
      <c r="J28" s="799"/>
      <c r="K28" s="799"/>
      <c r="L28" s="799"/>
      <c r="M28" s="799"/>
      <c r="N28" s="799"/>
      <c r="O28" s="799"/>
      <c r="P28" s="799"/>
      <c r="Q28" s="799"/>
      <c r="R28" s="799"/>
      <c r="S28" s="799"/>
      <c r="T28" s="799"/>
      <c r="U28" s="799"/>
      <c r="V28" s="800"/>
      <c r="W28" s="742"/>
      <c r="X28" s="742"/>
      <c r="Y28" s="801"/>
    </row>
    <row r="29" customFormat="false" ht="11.25" hidden="false" customHeight="true" outlineLevel="0" collapsed="false">
      <c r="A29" s="802" t="s">
        <v>2711</v>
      </c>
      <c r="B29" s="803"/>
      <c r="C29" s="804"/>
      <c r="D29" s="803"/>
      <c r="E29" s="804"/>
      <c r="F29" s="805"/>
      <c r="G29" s="806"/>
      <c r="H29" s="805"/>
      <c r="I29" s="806"/>
      <c r="J29" s="805"/>
      <c r="K29" s="742"/>
      <c r="L29" s="806"/>
      <c r="M29" s="805"/>
      <c r="N29" s="806"/>
      <c r="O29" s="805"/>
      <c r="P29" s="742"/>
      <c r="Q29" s="806"/>
      <c r="R29" s="805"/>
      <c r="S29" s="806"/>
      <c r="T29" s="805"/>
      <c r="U29" s="806"/>
      <c r="V29" s="800"/>
      <c r="W29" s="742"/>
      <c r="X29" s="742"/>
      <c r="Y29" s="801"/>
    </row>
    <row r="30" customFormat="false" ht="11.25" hidden="false" customHeight="true" outlineLevel="0" collapsed="false">
      <c r="A30" s="802" t="s">
        <v>2711</v>
      </c>
      <c r="B30" s="803"/>
      <c r="C30" s="804"/>
      <c r="D30" s="803"/>
      <c r="E30" s="804"/>
      <c r="F30" s="805"/>
      <c r="G30" s="806"/>
      <c r="H30" s="805"/>
      <c r="I30" s="806"/>
      <c r="J30" s="805"/>
      <c r="K30" s="742"/>
      <c r="L30" s="806"/>
      <c r="M30" s="805"/>
      <c r="N30" s="806"/>
      <c r="O30" s="805"/>
      <c r="P30" s="742"/>
      <c r="Q30" s="806"/>
      <c r="R30" s="805"/>
      <c r="S30" s="806"/>
      <c r="T30" s="805"/>
      <c r="U30" s="806"/>
      <c r="V30" s="800"/>
      <c r="W30" s="742"/>
      <c r="X30" s="742"/>
      <c r="Y30" s="801"/>
    </row>
    <row r="31" customFormat="false" ht="11.25" hidden="false" customHeight="true" outlineLevel="0" collapsed="false">
      <c r="A31" s="802" t="s">
        <v>2712</v>
      </c>
      <c r="B31" s="807"/>
      <c r="C31" s="807"/>
      <c r="D31" s="808"/>
      <c r="E31" s="808"/>
      <c r="F31" s="800"/>
      <c r="G31" s="800"/>
      <c r="H31" s="800"/>
      <c r="I31" s="800"/>
      <c r="J31" s="800"/>
      <c r="K31" s="800"/>
      <c r="L31" s="800"/>
      <c r="M31" s="800"/>
      <c r="N31" s="800"/>
      <c r="O31" s="800"/>
      <c r="P31" s="800"/>
      <c r="Q31" s="800"/>
      <c r="R31" s="800"/>
      <c r="S31" s="800"/>
      <c r="T31" s="800"/>
      <c r="U31" s="800"/>
      <c r="V31" s="800"/>
      <c r="W31" s="742"/>
      <c r="X31" s="742"/>
      <c r="Y31" s="801"/>
    </row>
    <row r="32" customFormat="false" ht="11.25" hidden="false" customHeight="true" outlineLevel="0" collapsed="false">
      <c r="A32" s="802" t="s">
        <v>2711</v>
      </c>
      <c r="B32" s="803"/>
      <c r="C32" s="804"/>
      <c r="D32" s="809"/>
      <c r="E32" s="810"/>
      <c r="F32" s="805"/>
      <c r="G32" s="806"/>
      <c r="H32" s="805"/>
      <c r="I32" s="806"/>
      <c r="J32" s="805"/>
      <c r="K32" s="742"/>
      <c r="L32" s="806"/>
      <c r="M32" s="805"/>
      <c r="N32" s="806"/>
      <c r="O32" s="805"/>
      <c r="P32" s="742"/>
      <c r="Q32" s="806"/>
      <c r="R32" s="805"/>
      <c r="S32" s="806"/>
      <c r="T32" s="805"/>
      <c r="U32" s="806"/>
      <c r="V32" s="800"/>
      <c r="W32" s="742"/>
      <c r="X32" s="742"/>
      <c r="Y32" s="801"/>
    </row>
    <row r="33" customFormat="false" ht="11.25" hidden="false" customHeight="true" outlineLevel="0" collapsed="false">
      <c r="A33" s="802" t="s">
        <v>2711</v>
      </c>
      <c r="B33" s="803"/>
      <c r="C33" s="804"/>
      <c r="D33" s="809"/>
      <c r="E33" s="810"/>
      <c r="F33" s="805"/>
      <c r="G33" s="806"/>
      <c r="H33" s="805"/>
      <c r="I33" s="806"/>
      <c r="J33" s="805"/>
      <c r="K33" s="742"/>
      <c r="L33" s="806"/>
      <c r="M33" s="805"/>
      <c r="N33" s="806"/>
      <c r="O33" s="805"/>
      <c r="P33" s="742"/>
      <c r="Q33" s="806"/>
      <c r="R33" s="805"/>
      <c r="S33" s="806"/>
      <c r="T33" s="805"/>
      <c r="U33" s="806"/>
      <c r="V33" s="800"/>
      <c r="W33" s="742"/>
      <c r="X33" s="742"/>
      <c r="Y33" s="801"/>
    </row>
    <row r="34" customFormat="false" ht="11.25" hidden="false" customHeight="true" outlineLevel="0" collapsed="false">
      <c r="A34" s="811" t="s">
        <v>2713</v>
      </c>
      <c r="B34" s="812"/>
      <c r="C34" s="813"/>
      <c r="D34" s="812"/>
      <c r="E34" s="813"/>
      <c r="F34" s="812"/>
      <c r="G34" s="813"/>
      <c r="H34" s="812"/>
      <c r="I34" s="813"/>
      <c r="J34" s="812"/>
      <c r="K34" s="777"/>
      <c r="L34" s="813"/>
      <c r="M34" s="812"/>
      <c r="N34" s="813"/>
      <c r="O34" s="812"/>
      <c r="P34" s="777"/>
      <c r="Q34" s="813"/>
      <c r="R34" s="812"/>
      <c r="S34" s="813"/>
      <c r="T34" s="812"/>
      <c r="U34" s="813"/>
      <c r="V34" s="814"/>
      <c r="W34" s="815"/>
      <c r="X34" s="742"/>
      <c r="Y34" s="742"/>
    </row>
    <row r="35" customFormat="false" ht="14.65" hidden="false" customHeight="false" outlineLevel="0" collapsed="false">
      <c r="A35" s="774" t="s">
        <v>2714</v>
      </c>
      <c r="B35" s="816"/>
      <c r="C35" s="817"/>
      <c r="D35" s="816"/>
      <c r="E35" s="817"/>
      <c r="F35" s="816"/>
      <c r="G35" s="817"/>
      <c r="H35" s="816"/>
      <c r="I35" s="817"/>
      <c r="J35" s="816"/>
      <c r="K35" s="766"/>
      <c r="L35" s="817"/>
      <c r="M35" s="816"/>
      <c r="N35" s="817"/>
      <c r="O35" s="816"/>
      <c r="P35" s="766"/>
      <c r="Q35" s="817"/>
      <c r="R35" s="816"/>
      <c r="S35" s="817"/>
      <c r="T35" s="816"/>
      <c r="U35" s="817"/>
      <c r="V35" s="818"/>
      <c r="W35" s="742"/>
      <c r="X35" s="742"/>
      <c r="Y35" s="738"/>
    </row>
    <row r="36" customFormat="false" ht="14.65" hidden="false" customHeight="false" outlineLevel="0" collapsed="false">
      <c r="A36" s="774" t="s">
        <v>2715</v>
      </c>
      <c r="B36" s="819"/>
      <c r="C36" s="819"/>
      <c r="D36" s="819"/>
      <c r="E36" s="819"/>
      <c r="F36" s="820"/>
      <c r="G36" s="820"/>
      <c r="H36" s="820"/>
      <c r="I36" s="820"/>
      <c r="J36" s="820"/>
      <c r="K36" s="820"/>
      <c r="L36" s="820"/>
      <c r="M36" s="820"/>
      <c r="N36" s="820"/>
      <c r="O36" s="820"/>
      <c r="P36" s="820"/>
      <c r="Q36" s="820"/>
      <c r="R36" s="820"/>
      <c r="S36" s="820"/>
      <c r="T36" s="820"/>
      <c r="U36" s="820"/>
      <c r="V36" s="821"/>
      <c r="W36" s="822"/>
      <c r="X36" s="742"/>
      <c r="Y36" s="738"/>
    </row>
    <row r="37" customFormat="false" ht="22.35" hidden="false" customHeight="false" outlineLevel="0" collapsed="false">
      <c r="A37" s="774" t="s">
        <v>2716</v>
      </c>
      <c r="B37" s="820"/>
      <c r="C37" s="820"/>
      <c r="D37" s="820"/>
      <c r="E37" s="820"/>
      <c r="F37" s="820"/>
      <c r="G37" s="820"/>
      <c r="H37" s="820"/>
      <c r="I37" s="820"/>
      <c r="J37" s="820"/>
      <c r="K37" s="820"/>
      <c r="L37" s="820"/>
      <c r="M37" s="820"/>
      <c r="N37" s="820"/>
      <c r="O37" s="820"/>
      <c r="P37" s="820"/>
      <c r="Q37" s="820"/>
      <c r="R37" s="820"/>
      <c r="S37" s="820"/>
      <c r="T37" s="820"/>
      <c r="U37" s="820"/>
      <c r="V37" s="821"/>
      <c r="W37" s="823"/>
      <c r="X37" s="823"/>
      <c r="Y37" s="801"/>
    </row>
    <row r="38" customFormat="false" ht="12.75" hidden="false" customHeight="true" outlineLevel="0" collapsed="false">
      <c r="A38" s="824" t="s">
        <v>2717</v>
      </c>
      <c r="B38" s="825"/>
      <c r="C38" s="825"/>
      <c r="D38" s="825"/>
      <c r="E38" s="825"/>
      <c r="F38" s="826"/>
      <c r="G38" s="826"/>
      <c r="H38" s="826"/>
      <c r="I38" s="826"/>
      <c r="J38" s="826"/>
      <c r="K38" s="826"/>
      <c r="L38" s="826"/>
      <c r="M38" s="826"/>
      <c r="N38" s="826"/>
      <c r="O38" s="826"/>
      <c r="P38" s="826"/>
      <c r="Q38" s="826"/>
      <c r="R38" s="826"/>
      <c r="S38" s="826"/>
      <c r="T38" s="826"/>
      <c r="U38" s="826"/>
      <c r="V38" s="827"/>
      <c r="W38" s="828"/>
      <c r="X38" s="828"/>
      <c r="Y38" s="801"/>
    </row>
    <row r="39" customFormat="false" ht="28.5" hidden="false" customHeight="true" outlineLevel="0" collapsed="false">
      <c r="A39" s="179" t="s">
        <v>1473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829"/>
    </row>
    <row r="40" customFormat="false" ht="11.25" hidden="false" customHeight="true" outlineLevel="0" collapsed="false">
      <c r="A40" s="397" t="s">
        <v>139</v>
      </c>
    </row>
  </sheetData>
  <mergeCells count="84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V13:W13"/>
    <mergeCell ref="B14:J14"/>
    <mergeCell ref="V14:W14"/>
    <mergeCell ref="B15:L15"/>
    <mergeCell ref="V15:W15"/>
    <mergeCell ref="B16:L16"/>
    <mergeCell ref="V16:W16"/>
    <mergeCell ref="B17:L17"/>
    <mergeCell ref="V17:W17"/>
    <mergeCell ref="B18:L18"/>
    <mergeCell ref="B19:L19"/>
    <mergeCell ref="V19:W19"/>
    <mergeCell ref="B23:L23"/>
    <mergeCell ref="V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B31:C31"/>
    <mergeCell ref="D31:E31"/>
    <mergeCell ref="F31:G31"/>
    <mergeCell ref="H31:I31"/>
    <mergeCell ref="J31:L31"/>
    <mergeCell ref="M31:N31"/>
    <mergeCell ref="O31:Q31"/>
    <mergeCell ref="R31:S31"/>
    <mergeCell ref="T31:U31"/>
    <mergeCell ref="W31:X31"/>
    <mergeCell ref="B36:C36"/>
    <mergeCell ref="D36:E36"/>
    <mergeCell ref="F36:G36"/>
    <mergeCell ref="H36:I36"/>
    <mergeCell ref="J36:L36"/>
    <mergeCell ref="M36:N36"/>
    <mergeCell ref="O36:Q36"/>
    <mergeCell ref="R36:S36"/>
    <mergeCell ref="T36:U36"/>
    <mergeCell ref="B37:C37"/>
    <mergeCell ref="D37:E37"/>
    <mergeCell ref="F37:G37"/>
    <mergeCell ref="H37:I37"/>
    <mergeCell ref="J37:L37"/>
    <mergeCell ref="M37:N37"/>
    <mergeCell ref="O37:Q37"/>
    <mergeCell ref="R37:S37"/>
    <mergeCell ref="T37:U37"/>
    <mergeCell ref="W37:X37"/>
    <mergeCell ref="B38:C38"/>
    <mergeCell ref="D38:E38"/>
    <mergeCell ref="F38:G38"/>
    <mergeCell ref="H38:I38"/>
    <mergeCell ref="J38:L38"/>
    <mergeCell ref="M38:N38"/>
    <mergeCell ref="O38:Q38"/>
    <mergeCell ref="R38:S38"/>
    <mergeCell ref="T38:U38"/>
    <mergeCell ref="W38:X38"/>
    <mergeCell ref="A39:W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0.5" defaultRowHeight="11.25" zeroHeight="false" outlineLevelRow="0" outlineLevelCol="0"/>
  <cols>
    <col collapsed="false" customWidth="true" hidden="false" outlineLevel="0" max="1" min="1" style="537" width="84.5"/>
    <col collapsed="false" customWidth="true" hidden="false" outlineLevel="0" max="2" min="2" style="537" width="15.66"/>
    <col collapsed="false" customWidth="true" hidden="false" outlineLevel="0" max="3" min="3" style="830" width="20.5"/>
    <col collapsed="false" customWidth="true" hidden="false" outlineLevel="0" max="4" min="4" style="537" width="15.78"/>
    <col collapsed="false" customWidth="true" hidden="false" outlineLevel="0" max="5" min="5" style="537" width="14.49"/>
    <col collapsed="false" customWidth="true" hidden="false" outlineLevel="0" max="59" min="6" style="537" width="15.5"/>
    <col collapsed="false" customWidth="false" hidden="false" outlineLevel="0" max="257" min="60" style="537" width="0.5"/>
  </cols>
  <sheetData>
    <row r="1" customFormat="false" ht="15.75" hidden="false" customHeight="false" outlineLevel="0" collapsed="false">
      <c r="A1" s="831" t="s">
        <v>2718</v>
      </c>
      <c r="B1" s="831"/>
      <c r="C1" s="831"/>
      <c r="D1" s="831"/>
      <c r="E1" s="831"/>
    </row>
    <row r="2" customFormat="false" ht="11.25" hidden="false" customHeight="true" outlineLevel="0" collapsed="false">
      <c r="A2" s="539"/>
    </row>
    <row r="3" customFormat="false" ht="11.25" hidden="false" customHeight="true" outlineLevel="0" collapsed="false">
      <c r="A3" s="540" t="s">
        <v>1</v>
      </c>
      <c r="B3" s="540"/>
      <c r="C3" s="540"/>
      <c r="D3" s="540"/>
      <c r="E3" s="540"/>
    </row>
    <row r="4" customFormat="false" ht="11.25" hidden="false" customHeight="true" outlineLevel="0" collapsed="false">
      <c r="A4" s="541" t="s">
        <v>2719</v>
      </c>
      <c r="B4" s="541"/>
      <c r="C4" s="541"/>
      <c r="D4" s="541"/>
      <c r="E4" s="541"/>
    </row>
    <row r="5" customFormat="false" ht="11.25" hidden="false" customHeight="true" outlineLevel="0" collapsed="false">
      <c r="A5" s="540" t="s">
        <v>4</v>
      </c>
      <c r="B5" s="540"/>
      <c r="C5" s="540"/>
      <c r="D5" s="540"/>
      <c r="E5" s="540"/>
    </row>
    <row r="6" customFormat="false" ht="11.25" hidden="false" customHeight="true" outlineLevel="0" collapsed="false">
      <c r="A6" s="540" t="s">
        <v>5</v>
      </c>
      <c r="B6" s="540"/>
      <c r="C6" s="540"/>
      <c r="D6" s="540"/>
      <c r="E6" s="540"/>
    </row>
    <row r="7" customFormat="false" ht="11.25" hidden="false" customHeight="true" outlineLevel="0" collapsed="false">
      <c r="A7" s="832"/>
      <c r="B7" s="832"/>
      <c r="C7" s="832"/>
      <c r="D7" s="832"/>
      <c r="E7" s="832"/>
    </row>
    <row r="8" customFormat="false" ht="11.25" hidden="false" customHeight="true" outlineLevel="0" collapsed="false">
      <c r="A8" s="537" t="s">
        <v>2720</v>
      </c>
      <c r="B8" s="833"/>
      <c r="E8" s="558" t="s">
        <v>7</v>
      </c>
    </row>
    <row r="9" s="834" customFormat="true" ht="21" hidden="false" customHeight="true" outlineLevel="0" collapsed="false">
      <c r="A9" s="750" t="s">
        <v>3</v>
      </c>
      <c r="B9" s="750" t="s">
        <v>15</v>
      </c>
      <c r="C9" s="750"/>
      <c r="D9" s="750"/>
      <c r="E9" s="750"/>
    </row>
    <row r="10" customFormat="false" ht="11.25" hidden="false" customHeight="true" outlineLevel="0" collapsed="false">
      <c r="A10" s="835" t="s">
        <v>12</v>
      </c>
      <c r="B10" s="836"/>
      <c r="C10" s="836"/>
      <c r="D10" s="836"/>
      <c r="E10" s="836"/>
    </row>
    <row r="11" customFormat="false" ht="11.25" hidden="false" customHeight="true" outlineLevel="0" collapsed="false">
      <c r="A11" s="567" t="s">
        <v>2721</v>
      </c>
      <c r="B11" s="837" t="s">
        <v>2722</v>
      </c>
      <c r="C11" s="837"/>
      <c r="D11" s="837"/>
      <c r="E11" s="837"/>
    </row>
    <row r="12" customFormat="false" ht="11.25" hidden="false" customHeight="true" outlineLevel="0" collapsed="false">
      <c r="A12" s="567" t="s">
        <v>2723</v>
      </c>
      <c r="B12" s="837" t="s">
        <v>2724</v>
      </c>
      <c r="C12" s="837"/>
      <c r="D12" s="837"/>
      <c r="E12" s="837"/>
    </row>
    <row r="13" customFormat="false" ht="11.25" hidden="false" customHeight="true" outlineLevel="0" collapsed="false">
      <c r="A13" s="567" t="s">
        <v>2725</v>
      </c>
      <c r="B13" s="837" t="s">
        <v>2726</v>
      </c>
      <c r="C13" s="837"/>
      <c r="D13" s="837"/>
      <c r="E13" s="837"/>
    </row>
    <row r="14" customFormat="false" ht="11.25" hidden="false" customHeight="true" outlineLevel="0" collapsed="false">
      <c r="A14" s="567" t="s">
        <v>2727</v>
      </c>
      <c r="B14" s="837" t="s">
        <v>2728</v>
      </c>
      <c r="C14" s="837"/>
      <c r="D14" s="837"/>
      <c r="E14" s="837"/>
    </row>
    <row r="15" customFormat="false" ht="11.25" hidden="false" customHeight="true" outlineLevel="0" collapsed="false">
      <c r="A15" s="567" t="s">
        <v>2729</v>
      </c>
      <c r="B15" s="837" t="s">
        <v>2730</v>
      </c>
      <c r="C15" s="837"/>
      <c r="D15" s="837"/>
      <c r="E15" s="837"/>
    </row>
    <row r="16" customFormat="false" ht="11.25" hidden="false" customHeight="true" outlineLevel="0" collapsed="false">
      <c r="A16" s="835" t="s">
        <v>98</v>
      </c>
      <c r="B16" s="838"/>
      <c r="C16" s="838"/>
      <c r="D16" s="838"/>
      <c r="E16" s="838"/>
    </row>
    <row r="17" customFormat="false" ht="11.25" hidden="false" customHeight="true" outlineLevel="0" collapsed="false">
      <c r="A17" s="839" t="s">
        <v>2731</v>
      </c>
      <c r="B17" s="837" t="s">
        <v>2732</v>
      </c>
      <c r="C17" s="837"/>
      <c r="D17" s="837"/>
      <c r="E17" s="837"/>
    </row>
    <row r="18" customFormat="false" ht="11.25" hidden="false" customHeight="true" outlineLevel="0" collapsed="false">
      <c r="A18" s="839" t="s">
        <v>2733</v>
      </c>
      <c r="B18" s="837" t="s">
        <v>2734</v>
      </c>
      <c r="C18" s="837"/>
      <c r="D18" s="837"/>
      <c r="E18" s="837"/>
    </row>
    <row r="19" customFormat="false" ht="11.25" hidden="false" customHeight="true" outlineLevel="0" collapsed="false">
      <c r="A19" s="839" t="s">
        <v>2735</v>
      </c>
      <c r="B19" s="837" t="s">
        <v>2736</v>
      </c>
      <c r="C19" s="837"/>
      <c r="D19" s="837"/>
      <c r="E19" s="837"/>
    </row>
    <row r="20" customFormat="false" ht="11.25" hidden="false" customHeight="true" outlineLevel="0" collapsed="false">
      <c r="A20" s="839" t="s">
        <v>2737</v>
      </c>
      <c r="B20" s="837" t="s">
        <v>2738</v>
      </c>
      <c r="C20" s="837"/>
      <c r="D20" s="837"/>
      <c r="E20" s="837"/>
    </row>
    <row r="21" customFormat="false" ht="11.25" hidden="false" customHeight="true" outlineLevel="0" collapsed="false">
      <c r="A21" s="567" t="s">
        <v>2739</v>
      </c>
      <c r="B21" s="837" t="s">
        <v>2740</v>
      </c>
      <c r="C21" s="837"/>
      <c r="D21" s="837"/>
      <c r="E21" s="837"/>
    </row>
    <row r="22" customFormat="false" ht="11.25" hidden="false" customHeight="true" outlineLevel="0" collapsed="false">
      <c r="A22" s="839" t="s">
        <v>2741</v>
      </c>
      <c r="B22" s="837" t="s">
        <v>2742</v>
      </c>
      <c r="C22" s="837"/>
      <c r="D22" s="837"/>
      <c r="E22" s="837"/>
    </row>
    <row r="23" customFormat="false" ht="11.25" hidden="false" customHeight="true" outlineLevel="0" collapsed="false">
      <c r="A23" s="840" t="s">
        <v>2743</v>
      </c>
      <c r="B23" s="837" t="s">
        <v>2744</v>
      </c>
      <c r="C23" s="837"/>
      <c r="D23" s="837"/>
      <c r="E23" s="837"/>
    </row>
    <row r="24" s="834" customFormat="true" ht="21" hidden="false" customHeight="true" outlineLevel="0" collapsed="false">
      <c r="A24" s="750" t="s">
        <v>2745</v>
      </c>
      <c r="B24" s="841" t="s">
        <v>15</v>
      </c>
      <c r="C24" s="841"/>
      <c r="D24" s="841"/>
      <c r="E24" s="841"/>
    </row>
    <row r="25" customFormat="false" ht="11.25" hidden="false" customHeight="true" outlineLevel="0" collapsed="false">
      <c r="A25" s="839" t="s">
        <v>2746</v>
      </c>
      <c r="B25" s="837" t="s">
        <v>2747</v>
      </c>
      <c r="C25" s="837"/>
      <c r="D25" s="837"/>
      <c r="E25" s="837"/>
    </row>
    <row r="26" customFormat="false" ht="11.25" hidden="false" customHeight="true" outlineLevel="0" collapsed="false">
      <c r="A26" s="842" t="s">
        <v>2748</v>
      </c>
      <c r="B26" s="837" t="s">
        <v>2749</v>
      </c>
      <c r="C26" s="837"/>
      <c r="D26" s="837"/>
      <c r="E26" s="837"/>
    </row>
    <row r="27" s="834" customFormat="true" ht="23.25" hidden="false" customHeight="true" outlineLevel="0" collapsed="false">
      <c r="A27" s="843" t="s">
        <v>2750</v>
      </c>
      <c r="B27" s="844" t="s">
        <v>15</v>
      </c>
      <c r="C27" s="844"/>
      <c r="D27" s="844"/>
      <c r="E27" s="844"/>
    </row>
    <row r="28" customFormat="false" ht="11.25" hidden="false" customHeight="true" outlineLevel="0" collapsed="false">
      <c r="A28" s="845" t="s">
        <v>2751</v>
      </c>
      <c r="B28" s="846" t="s">
        <v>2752</v>
      </c>
      <c r="C28" s="846"/>
      <c r="D28" s="846"/>
      <c r="E28" s="846"/>
    </row>
    <row r="29" customFormat="false" ht="11.25" hidden="false" customHeight="true" outlineLevel="0" collapsed="false">
      <c r="A29" s="839"/>
      <c r="B29" s="847"/>
      <c r="C29" s="848"/>
      <c r="D29" s="849"/>
      <c r="E29" s="850"/>
    </row>
    <row r="30" s="834" customFormat="true" ht="11.25" hidden="false" customHeight="false" outlineLevel="0" collapsed="false">
      <c r="A30" s="851" t="s">
        <v>2753</v>
      </c>
      <c r="B30" s="750" t="s">
        <v>15</v>
      </c>
      <c r="C30" s="750"/>
      <c r="D30" s="750"/>
      <c r="E30" s="750"/>
    </row>
    <row r="31" s="556" customFormat="true" ht="11.25" hidden="false" customHeight="true" outlineLevel="0" collapsed="false">
      <c r="A31" s="852" t="s">
        <v>2754</v>
      </c>
      <c r="B31" s="838"/>
      <c r="C31" s="838"/>
      <c r="D31" s="838"/>
      <c r="E31" s="838"/>
    </row>
    <row r="32" customFormat="false" ht="11.25" hidden="false" customHeight="true" outlineLevel="0" collapsed="false">
      <c r="A32" s="839" t="s">
        <v>2755</v>
      </c>
      <c r="B32" s="417" t="s">
        <v>2756</v>
      </c>
      <c r="C32" s="417"/>
      <c r="D32" s="417"/>
      <c r="E32" s="417"/>
    </row>
    <row r="33" customFormat="false" ht="11.25" hidden="false" customHeight="true" outlineLevel="0" collapsed="false">
      <c r="A33" s="839" t="s">
        <v>2757</v>
      </c>
      <c r="B33" s="417" t="s">
        <v>2758</v>
      </c>
      <c r="C33" s="417"/>
      <c r="D33" s="417"/>
      <c r="E33" s="417"/>
    </row>
    <row r="34" customFormat="false" ht="11.25" hidden="false" customHeight="true" outlineLevel="0" collapsed="false">
      <c r="A34" s="839" t="s">
        <v>2759</v>
      </c>
      <c r="B34" s="419" t="s">
        <v>2760</v>
      </c>
      <c r="C34" s="419"/>
      <c r="D34" s="419"/>
      <c r="E34" s="419"/>
    </row>
    <row r="35" customFormat="false" ht="11.25" hidden="false" customHeight="true" outlineLevel="0" collapsed="false">
      <c r="A35" s="852" t="s">
        <v>2761</v>
      </c>
      <c r="B35" s="853"/>
      <c r="C35" s="853"/>
      <c r="D35" s="853"/>
      <c r="E35" s="853"/>
    </row>
    <row r="36" customFormat="false" ht="11.25" hidden="false" customHeight="true" outlineLevel="0" collapsed="false">
      <c r="A36" s="839" t="s">
        <v>2755</v>
      </c>
      <c r="B36" s="417" t="s">
        <v>2762</v>
      </c>
      <c r="C36" s="417"/>
      <c r="D36" s="417"/>
      <c r="E36" s="417"/>
    </row>
    <row r="37" customFormat="false" ht="11.25" hidden="false" customHeight="true" outlineLevel="0" collapsed="false">
      <c r="A37" s="839" t="s">
        <v>2757</v>
      </c>
      <c r="B37" s="417" t="s">
        <v>2763</v>
      </c>
      <c r="C37" s="417"/>
      <c r="D37" s="417"/>
      <c r="E37" s="417"/>
    </row>
    <row r="38" customFormat="false" ht="11.25" hidden="false" customHeight="true" outlineLevel="0" collapsed="false">
      <c r="A38" s="840" t="s">
        <v>2759</v>
      </c>
      <c r="B38" s="419" t="s">
        <v>2764</v>
      </c>
      <c r="C38" s="419"/>
      <c r="D38" s="419"/>
      <c r="E38" s="419"/>
    </row>
    <row r="39" customFormat="false" ht="11.25" hidden="false" customHeight="true" outlineLevel="0" collapsed="false">
      <c r="A39" s="839"/>
      <c r="B39" s="204"/>
      <c r="C39" s="849"/>
      <c r="D39" s="204"/>
      <c r="E39" s="850"/>
    </row>
    <row r="40" customFormat="false" ht="11.25" hidden="false" customHeight="true" outlineLevel="0" collapsed="false">
      <c r="A40" s="560"/>
      <c r="B40" s="560" t="s">
        <v>2765</v>
      </c>
      <c r="C40" s="560" t="s">
        <v>2766</v>
      </c>
      <c r="D40" s="560" t="s">
        <v>2767</v>
      </c>
      <c r="E40" s="560"/>
    </row>
    <row r="41" customFormat="false" ht="11.25" hidden="false" customHeight="true" outlineLevel="0" collapsed="false">
      <c r="A41" s="585" t="s">
        <v>2768</v>
      </c>
      <c r="B41" s="585" t="s">
        <v>2769</v>
      </c>
      <c r="C41" s="585" t="s">
        <v>15</v>
      </c>
      <c r="D41" s="584"/>
      <c r="E41" s="854"/>
    </row>
    <row r="42" customFormat="false" ht="11.25" hidden="false" customHeight="true" outlineLevel="0" collapsed="false">
      <c r="A42" s="855"/>
      <c r="B42" s="585" t="s">
        <v>2770</v>
      </c>
      <c r="C42" s="585"/>
      <c r="D42" s="584"/>
      <c r="E42" s="854"/>
    </row>
    <row r="43" customFormat="false" ht="11.25" hidden="false" customHeight="true" outlineLevel="0" collapsed="false">
      <c r="A43" s="856"/>
      <c r="B43" s="561" t="s">
        <v>16</v>
      </c>
      <c r="C43" s="561" t="s">
        <v>17</v>
      </c>
      <c r="D43" s="561" t="s">
        <v>18</v>
      </c>
      <c r="E43" s="561"/>
    </row>
    <row r="44" customFormat="false" ht="11.25" hidden="false" customHeight="true" outlineLevel="0" collapsed="false">
      <c r="A44" s="567" t="s">
        <v>2771</v>
      </c>
      <c r="B44" s="857" t="s">
        <v>2772</v>
      </c>
      <c r="C44" s="857" t="s">
        <v>2773</v>
      </c>
      <c r="D44" s="858"/>
      <c r="E44" s="858" t="s">
        <v>2774</v>
      </c>
    </row>
    <row r="45" customFormat="false" ht="11.25" hidden="false" customHeight="true" outlineLevel="0" collapsed="false">
      <c r="A45" s="842" t="s">
        <v>2775</v>
      </c>
      <c r="B45" s="859" t="s">
        <v>2776</v>
      </c>
      <c r="C45" s="859" t="s">
        <v>2777</v>
      </c>
      <c r="D45" s="860"/>
      <c r="E45" s="860" t="s">
        <v>2778</v>
      </c>
    </row>
    <row r="46" customFormat="false" ht="11.25" hidden="false" customHeight="true" outlineLevel="0" collapsed="false">
      <c r="A46" s="839"/>
      <c r="B46" s="204"/>
      <c r="C46" s="849"/>
      <c r="D46" s="204"/>
      <c r="E46" s="850"/>
    </row>
    <row r="47" customFormat="false" ht="11.25" hidden="false" customHeight="true" outlineLevel="0" collapsed="false">
      <c r="A47" s="750" t="s">
        <v>2779</v>
      </c>
      <c r="B47" s="861" t="s">
        <v>2780</v>
      </c>
      <c r="C47" s="560" t="s">
        <v>2781</v>
      </c>
      <c r="D47" s="577" t="s">
        <v>2782</v>
      </c>
      <c r="E47" s="560" t="s">
        <v>2783</v>
      </c>
    </row>
    <row r="48" customFormat="false" ht="11.25" hidden="false" customHeight="true" outlineLevel="0" collapsed="false">
      <c r="A48" s="750"/>
      <c r="B48" s="862"/>
      <c r="C48" s="561" t="s">
        <v>15</v>
      </c>
      <c r="D48" s="592" t="s">
        <v>15</v>
      </c>
      <c r="E48" s="561" t="s">
        <v>2784</v>
      </c>
    </row>
    <row r="49" customFormat="false" ht="11.25" hidden="false" customHeight="true" outlineLevel="0" collapsed="false">
      <c r="A49" s="567" t="s">
        <v>2785</v>
      </c>
      <c r="B49" s="863" t="n">
        <f aca="false">SUM(B50:B54)</f>
        <v>0</v>
      </c>
      <c r="C49" s="863" t="n">
        <f aca="false">SUM(C50:C54)</f>
        <v>0</v>
      </c>
      <c r="D49" s="863" t="n">
        <f aca="false">SUM(D50:D54)</f>
        <v>0</v>
      </c>
      <c r="E49" s="413" t="n">
        <f aca="false">B49-C49-D49</f>
        <v>0</v>
      </c>
    </row>
    <row r="50" customFormat="false" ht="11.25" hidden="false" customHeight="true" outlineLevel="0" collapsed="false">
      <c r="A50" s="567" t="s">
        <v>2786</v>
      </c>
      <c r="B50" s="863" t="s">
        <v>2787</v>
      </c>
      <c r="C50" s="863" t="s">
        <v>2788</v>
      </c>
      <c r="D50" s="863" t="s">
        <v>2789</v>
      </c>
      <c r="E50" s="413" t="e">
        <f aca="false">B50-C50-D50</f>
        <v>#VALUE!</v>
      </c>
    </row>
    <row r="51" customFormat="false" ht="11.25" hidden="false" customHeight="true" outlineLevel="0" collapsed="false">
      <c r="A51" s="567" t="s">
        <v>2790</v>
      </c>
      <c r="B51" s="863" t="s">
        <v>2791</v>
      </c>
      <c r="C51" s="863" t="s">
        <v>2792</v>
      </c>
      <c r="D51" s="863" t="s">
        <v>2793</v>
      </c>
      <c r="E51" s="413" t="e">
        <f aca="false">B51-C51-D51</f>
        <v>#VALUE!</v>
      </c>
    </row>
    <row r="52" customFormat="false" ht="11.25" hidden="false" customHeight="true" outlineLevel="0" collapsed="false">
      <c r="A52" s="567" t="s">
        <v>2794</v>
      </c>
      <c r="B52" s="863" t="s">
        <v>2795</v>
      </c>
      <c r="C52" s="863" t="s">
        <v>2796</v>
      </c>
      <c r="D52" s="863" t="s">
        <v>2797</v>
      </c>
      <c r="E52" s="413" t="e">
        <f aca="false">B52-C52-D52</f>
        <v>#VALUE!</v>
      </c>
    </row>
    <row r="53" customFormat="false" ht="11.25" hidden="false" customHeight="true" outlineLevel="0" collapsed="false">
      <c r="A53" s="567" t="s">
        <v>2798</v>
      </c>
      <c r="B53" s="863" t="s">
        <v>2799</v>
      </c>
      <c r="C53" s="863" t="s">
        <v>2800</v>
      </c>
      <c r="D53" s="863" t="s">
        <v>2801</v>
      </c>
      <c r="E53" s="413" t="e">
        <f aca="false">B53-C53-D53</f>
        <v>#VALUE!</v>
      </c>
    </row>
    <row r="54" customFormat="false" ht="11.25" hidden="false" customHeight="true" outlineLevel="0" collapsed="false">
      <c r="A54" s="567" t="s">
        <v>2802</v>
      </c>
      <c r="B54" s="863" t="s">
        <v>2803</v>
      </c>
      <c r="C54" s="864" t="s">
        <v>2804</v>
      </c>
      <c r="D54" s="864" t="s">
        <v>2805</v>
      </c>
      <c r="E54" s="413" t="e">
        <f aca="false">B54-C54-D54</f>
        <v>#VALUE!</v>
      </c>
    </row>
    <row r="55" customFormat="false" ht="11.25" hidden="false" customHeight="true" outlineLevel="0" collapsed="false">
      <c r="A55" s="567" t="s">
        <v>2806</v>
      </c>
      <c r="B55" s="863" t="n">
        <f aca="false">SUM(B56:B60)</f>
        <v>0</v>
      </c>
      <c r="C55" s="863" t="n">
        <f aca="false">SUM(C56:C60)</f>
        <v>0</v>
      </c>
      <c r="D55" s="863" t="n">
        <f aca="false">SUM(D56:D60)</f>
        <v>0</v>
      </c>
      <c r="E55" s="413" t="n">
        <f aca="false">B55-C55-D55</f>
        <v>0</v>
      </c>
    </row>
    <row r="56" customFormat="false" ht="11.25" hidden="false" customHeight="true" outlineLevel="0" collapsed="false">
      <c r="A56" s="567" t="s">
        <v>2786</v>
      </c>
      <c r="B56" s="863" t="s">
        <v>2807</v>
      </c>
      <c r="C56" s="863" t="s">
        <v>2808</v>
      </c>
      <c r="D56" s="863" t="s">
        <v>2809</v>
      </c>
      <c r="E56" s="413" t="e">
        <f aca="false">B56-C56-D56</f>
        <v>#VALUE!</v>
      </c>
    </row>
    <row r="57" customFormat="false" ht="11.25" hidden="false" customHeight="true" outlineLevel="0" collapsed="false">
      <c r="A57" s="567" t="s">
        <v>2790</v>
      </c>
      <c r="B57" s="863" t="s">
        <v>2810</v>
      </c>
      <c r="C57" s="863" t="s">
        <v>2811</v>
      </c>
      <c r="D57" s="863" t="s">
        <v>2812</v>
      </c>
      <c r="E57" s="413" t="e">
        <f aca="false">B57-C57-D57</f>
        <v>#VALUE!</v>
      </c>
    </row>
    <row r="58" customFormat="false" ht="11.25" hidden="false" customHeight="true" outlineLevel="0" collapsed="false">
      <c r="A58" s="567" t="s">
        <v>2794</v>
      </c>
      <c r="B58" s="863" t="s">
        <v>2813</v>
      </c>
      <c r="C58" s="863" t="s">
        <v>2814</v>
      </c>
      <c r="D58" s="863" t="s">
        <v>2815</v>
      </c>
      <c r="E58" s="413" t="e">
        <f aca="false">B58-C58-D58</f>
        <v>#VALUE!</v>
      </c>
    </row>
    <row r="59" customFormat="false" ht="11.25" hidden="false" customHeight="true" outlineLevel="0" collapsed="false">
      <c r="A59" s="567" t="s">
        <v>2798</v>
      </c>
      <c r="B59" s="863" t="s">
        <v>2816</v>
      </c>
      <c r="C59" s="863" t="s">
        <v>2817</v>
      </c>
      <c r="D59" s="863" t="s">
        <v>2818</v>
      </c>
      <c r="E59" s="413" t="e">
        <f aca="false">B59-C59-D59</f>
        <v>#VALUE!</v>
      </c>
    </row>
    <row r="60" customFormat="false" ht="11.25" hidden="false" customHeight="true" outlineLevel="0" collapsed="false">
      <c r="A60" s="567" t="s">
        <v>2802</v>
      </c>
      <c r="B60" s="863" t="s">
        <v>2819</v>
      </c>
      <c r="C60" s="863" t="s">
        <v>2820</v>
      </c>
      <c r="D60" s="863" t="s">
        <v>2821</v>
      </c>
      <c r="E60" s="413" t="e">
        <f aca="false">B60-C60-D60</f>
        <v>#VALUE!</v>
      </c>
    </row>
    <row r="61" customFormat="false" ht="11.25" hidden="false" customHeight="true" outlineLevel="0" collapsed="false">
      <c r="A61" s="865" t="s">
        <v>311</v>
      </c>
      <c r="B61" s="866" t="s">
        <v>2822</v>
      </c>
      <c r="C61" s="867" t="s">
        <v>2823</v>
      </c>
      <c r="D61" s="868" t="s">
        <v>2824</v>
      </c>
      <c r="E61" s="867" t="s">
        <v>2825</v>
      </c>
    </row>
    <row r="62" customFormat="false" ht="11.25" hidden="false" customHeight="true" outlineLevel="0" collapsed="false">
      <c r="A62" s="560"/>
      <c r="B62" s="869" t="s">
        <v>2826</v>
      </c>
      <c r="C62" s="870" t="s">
        <v>2827</v>
      </c>
      <c r="D62" s="870"/>
      <c r="E62" s="870"/>
    </row>
    <row r="63" customFormat="false" ht="11.25" hidden="false" customHeight="true" outlineLevel="0" collapsed="false">
      <c r="A63" s="585" t="s">
        <v>2828</v>
      </c>
      <c r="B63" s="871" t="s">
        <v>15</v>
      </c>
      <c r="C63" s="577" t="s">
        <v>2829</v>
      </c>
      <c r="D63" s="560" t="s">
        <v>2830</v>
      </c>
      <c r="E63" s="560"/>
    </row>
    <row r="64" customFormat="false" ht="11.25" hidden="false" customHeight="true" outlineLevel="0" collapsed="false">
      <c r="A64" s="561"/>
      <c r="B64" s="862"/>
      <c r="C64" s="561" t="s">
        <v>2831</v>
      </c>
      <c r="D64" s="592"/>
      <c r="E64" s="862"/>
    </row>
    <row r="65" customFormat="false" ht="11.25" hidden="false" customHeight="true" outlineLevel="0" collapsed="false">
      <c r="A65" s="567" t="s">
        <v>2832</v>
      </c>
      <c r="B65" s="863" t="s">
        <v>1960</v>
      </c>
      <c r="C65" s="872" t="n">
        <v>0.25</v>
      </c>
      <c r="D65" s="873"/>
      <c r="E65" s="874" t="s">
        <v>2833</v>
      </c>
    </row>
    <row r="66" customFormat="false" ht="11.25" hidden="false" customHeight="true" outlineLevel="0" collapsed="false">
      <c r="A66" s="567" t="s">
        <v>2834</v>
      </c>
      <c r="B66" s="863"/>
      <c r="C66" s="872" t="n">
        <v>0.6</v>
      </c>
      <c r="D66" s="839"/>
      <c r="E66" s="411"/>
    </row>
    <row r="67" customFormat="false" ht="11.25" hidden="false" customHeight="true" outlineLevel="0" collapsed="false">
      <c r="A67" s="567" t="s">
        <v>2835</v>
      </c>
      <c r="B67" s="863" t="s">
        <v>1773</v>
      </c>
      <c r="C67" s="872" t="n">
        <v>0.6</v>
      </c>
      <c r="D67" s="839"/>
      <c r="E67" s="411" t="s">
        <v>2836</v>
      </c>
    </row>
    <row r="68" customFormat="false" ht="11.25" hidden="false" customHeight="true" outlineLevel="0" collapsed="false">
      <c r="A68" s="842" t="s">
        <v>2837</v>
      </c>
      <c r="B68" s="863" t="s">
        <v>1949</v>
      </c>
      <c r="C68" s="875" t="n">
        <v>0</v>
      </c>
      <c r="D68" s="876"/>
      <c r="E68" s="634" t="s">
        <v>2838</v>
      </c>
    </row>
    <row r="69" s="834" customFormat="true" ht="21.75" hidden="false" customHeight="true" outlineLevel="0" collapsed="false">
      <c r="A69" s="841" t="s">
        <v>2839</v>
      </c>
      <c r="B69" s="750" t="s">
        <v>2840</v>
      </c>
      <c r="C69" s="750"/>
      <c r="D69" s="750" t="s">
        <v>2841</v>
      </c>
      <c r="E69" s="750"/>
    </row>
    <row r="70" customFormat="false" ht="11.25" hidden="false" customHeight="true" outlineLevel="0" collapsed="false">
      <c r="A70" s="562" t="s">
        <v>2842</v>
      </c>
      <c r="B70" s="877" t="s">
        <v>2843</v>
      </c>
      <c r="C70" s="877"/>
      <c r="D70" s="877" t="s">
        <v>2844</v>
      </c>
      <c r="E70" s="877"/>
    </row>
    <row r="71" customFormat="false" ht="11.25" hidden="false" customHeight="true" outlineLevel="0" collapsed="false">
      <c r="A71" s="842" t="s">
        <v>2845</v>
      </c>
      <c r="B71" s="877" t="s">
        <v>2846</v>
      </c>
      <c r="C71" s="877"/>
      <c r="D71" s="877" t="s">
        <v>2847</v>
      </c>
      <c r="E71" s="877"/>
    </row>
    <row r="72" s="834" customFormat="true" ht="21.75" hidden="false" customHeight="true" outlineLevel="0" collapsed="false">
      <c r="A72" s="750" t="s">
        <v>2848</v>
      </c>
      <c r="B72" s="750" t="s">
        <v>2849</v>
      </c>
      <c r="C72" s="878" t="s">
        <v>2850</v>
      </c>
      <c r="D72" s="750" t="s">
        <v>2851</v>
      </c>
      <c r="E72" s="750" t="s">
        <v>2852</v>
      </c>
    </row>
    <row r="73" customFormat="false" ht="11.25" hidden="false" customHeight="true" outlineLevel="0" collapsed="false">
      <c r="A73" s="567" t="s">
        <v>2853</v>
      </c>
      <c r="B73" s="562"/>
      <c r="C73" s="879"/>
      <c r="D73" s="562"/>
      <c r="E73" s="562"/>
    </row>
    <row r="74" customFormat="false" ht="11.25" hidden="false" customHeight="true" outlineLevel="0" collapsed="false">
      <c r="A74" s="567" t="s">
        <v>2854</v>
      </c>
      <c r="B74" s="567"/>
      <c r="C74" s="880"/>
      <c r="D74" s="567"/>
      <c r="E74" s="567"/>
    </row>
    <row r="75" customFormat="false" ht="11.25" hidden="false" customHeight="true" outlineLevel="0" collapsed="false">
      <c r="A75" s="567" t="s">
        <v>2855</v>
      </c>
      <c r="B75" s="567"/>
      <c r="C75" s="880"/>
      <c r="D75" s="567"/>
      <c r="E75" s="567"/>
    </row>
    <row r="76" customFormat="false" ht="11.25" hidden="false" customHeight="true" outlineLevel="0" collapsed="false">
      <c r="A76" s="567" t="s">
        <v>2759</v>
      </c>
      <c r="B76" s="567"/>
      <c r="C76" s="880"/>
      <c r="D76" s="567"/>
      <c r="E76" s="567"/>
    </row>
    <row r="77" customFormat="false" ht="11.25" hidden="false" customHeight="true" outlineLevel="0" collapsed="false">
      <c r="A77" s="567" t="s">
        <v>2856</v>
      </c>
      <c r="B77" s="567"/>
      <c r="C77" s="880"/>
      <c r="D77" s="567"/>
      <c r="E77" s="567"/>
    </row>
    <row r="78" customFormat="false" ht="11.25" hidden="false" customHeight="true" outlineLevel="0" collapsed="false">
      <c r="A78" s="567" t="s">
        <v>2854</v>
      </c>
      <c r="B78" s="567"/>
      <c r="C78" s="880"/>
      <c r="D78" s="567"/>
      <c r="E78" s="567"/>
    </row>
    <row r="79" customFormat="false" ht="11.25" hidden="false" customHeight="true" outlineLevel="0" collapsed="false">
      <c r="A79" s="567" t="s">
        <v>2855</v>
      </c>
      <c r="B79" s="567"/>
      <c r="C79" s="880"/>
      <c r="D79" s="567"/>
      <c r="E79" s="567"/>
    </row>
    <row r="80" customFormat="false" ht="11.25" hidden="false" customHeight="true" outlineLevel="0" collapsed="false">
      <c r="A80" s="567" t="s">
        <v>2759</v>
      </c>
      <c r="B80" s="567"/>
      <c r="C80" s="880"/>
      <c r="D80" s="567"/>
      <c r="E80" s="567"/>
    </row>
    <row r="81" s="834" customFormat="true" ht="21" hidden="false" customHeight="true" outlineLevel="0" collapsed="false">
      <c r="A81" s="750" t="s">
        <v>2857</v>
      </c>
      <c r="B81" s="750" t="s">
        <v>2840</v>
      </c>
      <c r="C81" s="750"/>
      <c r="D81" s="750" t="s">
        <v>2858</v>
      </c>
      <c r="E81" s="750"/>
    </row>
    <row r="82" customFormat="false" ht="11.25" hidden="false" customHeight="true" outlineLevel="0" collapsed="false">
      <c r="A82" s="567" t="s">
        <v>2859</v>
      </c>
      <c r="B82" s="418" t="s">
        <v>2860</v>
      </c>
      <c r="C82" s="418"/>
      <c r="D82" s="416" t="s">
        <v>2861</v>
      </c>
      <c r="E82" s="416"/>
    </row>
    <row r="83" customFormat="false" ht="11.25" hidden="false" customHeight="true" outlineLevel="0" collapsed="false">
      <c r="A83" s="842" t="s">
        <v>2862</v>
      </c>
      <c r="B83" s="840"/>
      <c r="C83" s="881"/>
      <c r="D83" s="876"/>
      <c r="E83" s="882"/>
    </row>
    <row r="84" customFormat="false" ht="11.25" hidden="false" customHeight="true" outlineLevel="0" collapsed="false">
      <c r="A84" s="840"/>
      <c r="B84" s="883"/>
      <c r="C84" s="849"/>
      <c r="D84" s="204"/>
      <c r="E84" s="850"/>
    </row>
    <row r="85" customFormat="false" ht="11.25" hidden="false" customHeight="true" outlineLevel="0" collapsed="false">
      <c r="A85" s="560"/>
      <c r="B85" s="869" t="s">
        <v>2863</v>
      </c>
      <c r="C85" s="870" t="s">
        <v>2864</v>
      </c>
      <c r="D85" s="870"/>
      <c r="E85" s="870"/>
    </row>
    <row r="86" customFormat="false" ht="11.25" hidden="false" customHeight="true" outlineLevel="0" collapsed="false">
      <c r="A86" s="585" t="s">
        <v>2865</v>
      </c>
      <c r="B86" s="871" t="s">
        <v>15</v>
      </c>
      <c r="C86" s="577" t="s">
        <v>2829</v>
      </c>
      <c r="D86" s="560" t="s">
        <v>2830</v>
      </c>
      <c r="E86" s="560"/>
    </row>
    <row r="87" customFormat="false" ht="11.25" hidden="false" customHeight="true" outlineLevel="0" collapsed="false">
      <c r="A87" s="561"/>
      <c r="B87" s="884"/>
      <c r="C87" s="561" t="s">
        <v>2831</v>
      </c>
      <c r="D87" s="592"/>
      <c r="E87" s="862"/>
    </row>
    <row r="88" customFormat="false" ht="11.25" hidden="false" customHeight="true" outlineLevel="0" collapsed="false">
      <c r="A88" s="865" t="s">
        <v>2866</v>
      </c>
      <c r="B88" s="863" t="s">
        <v>2867</v>
      </c>
      <c r="C88" s="863" t="s">
        <v>2868</v>
      </c>
      <c r="D88" s="418" t="s">
        <v>2869</v>
      </c>
      <c r="E88" s="418"/>
    </row>
    <row r="89" customFormat="false" ht="11.25" hidden="false" customHeight="true" outlineLevel="0" collapsed="false">
      <c r="A89" s="845"/>
      <c r="B89" s="885"/>
      <c r="C89" s="886"/>
      <c r="D89" s="885"/>
      <c r="E89" s="887"/>
    </row>
    <row r="90" s="834" customFormat="true" ht="21.75" hidden="false" customHeight="true" outlineLevel="0" collapsed="false">
      <c r="A90" s="888" t="s">
        <v>2870</v>
      </c>
      <c r="B90" s="750" t="s">
        <v>2871</v>
      </c>
      <c r="C90" s="750"/>
      <c r="D90" s="750"/>
      <c r="E90" s="750"/>
    </row>
    <row r="91" customFormat="false" ht="11.25" hidden="false" customHeight="true" outlineLevel="0" collapsed="false">
      <c r="A91" s="889" t="s">
        <v>2872</v>
      </c>
      <c r="B91" s="845"/>
      <c r="C91" s="886"/>
      <c r="D91" s="885"/>
      <c r="E91" s="887"/>
    </row>
    <row r="92" customFormat="false" ht="16.5" hidden="false" customHeight="true" outlineLevel="0" collapsed="false">
      <c r="A92" s="179" t="s">
        <v>1473</v>
      </c>
      <c r="B92" s="179"/>
      <c r="C92" s="179"/>
      <c r="D92" s="179"/>
      <c r="E92" s="179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</row>
    <row r="93" customFormat="false" ht="11.25" hidden="false" customHeight="true" outlineLevel="0" collapsed="false">
      <c r="A93" s="397" t="s">
        <v>139</v>
      </c>
    </row>
  </sheetData>
  <mergeCells count="54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0:E40"/>
    <mergeCell ref="D43:E43"/>
    <mergeCell ref="A47:A48"/>
    <mergeCell ref="C62:E62"/>
    <mergeCell ref="D63:E63"/>
    <mergeCell ref="B69:C69"/>
    <mergeCell ref="D69:E69"/>
    <mergeCell ref="B70:C70"/>
    <mergeCell ref="D70:E70"/>
    <mergeCell ref="B71:C71"/>
    <mergeCell ref="D71:E71"/>
    <mergeCell ref="B81:C81"/>
    <mergeCell ref="D81:E81"/>
    <mergeCell ref="B82:C82"/>
    <mergeCell ref="D82:E82"/>
    <mergeCell ref="C85:E85"/>
    <mergeCell ref="D86:E86"/>
    <mergeCell ref="D88:E88"/>
    <mergeCell ref="B90:E90"/>
    <mergeCell ref="A92:E9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5" defaultRowHeight="14.65" zeroHeight="false" outlineLevelRow="0" outlineLevelCol="0"/>
  <cols>
    <col collapsed="false" customWidth="true" hidden="false" outlineLevel="0" max="1" min="1" style="149" width="49.5"/>
    <col collapsed="false" customWidth="true" hidden="false" outlineLevel="0" max="5" min="2" style="149" width="14.49"/>
    <col collapsed="false" customWidth="true" hidden="false" outlineLevel="0" max="6" min="6" style="150" width="9.49"/>
    <col collapsed="false" customWidth="true" hidden="false" outlineLevel="0" max="9" min="7" style="149" width="13.56"/>
    <col collapsed="false" customWidth="true" hidden="false" outlineLevel="0" max="10" min="10" style="150" width="9.49"/>
    <col collapsed="false" customWidth="true" hidden="false" outlineLevel="0" max="11" min="11" style="149" width="13.49"/>
    <col collapsed="false" customWidth="true" hidden="false" outlineLevel="0" max="12" min="12" style="149" width="15.78"/>
    <col collapsed="false" customWidth="true" hidden="false" outlineLevel="0" max="13" min="13" style="149" width="13.65"/>
    <col collapsed="false" customWidth="true" hidden="false" outlineLevel="0" max="14" min="14" style="149" width="5.5"/>
    <col collapsed="false" customWidth="true" hidden="false" outlineLevel="0" max="16" min="15" style="149" width="14.79"/>
    <col collapsed="false" customWidth="true" hidden="false" outlineLevel="0" max="17" min="17" style="149" width="21.5"/>
    <col collapsed="false" customWidth="true" hidden="false" outlineLevel="0" max="18" min="18" style="149" width="12.79"/>
    <col collapsed="false" customWidth="false" hidden="false" outlineLevel="0" max="257" min="19" style="149" width="7.5"/>
  </cols>
  <sheetData>
    <row r="1" customFormat="false" ht="14.65" hidden="false" customHeight="false" outlineLevel="0" collapsed="false">
      <c r="A1" s="3" t="s">
        <v>152</v>
      </c>
    </row>
    <row r="2" customFormat="false" ht="11.25" hidden="false" customHeight="true" outlineLevel="0" collapsed="false">
      <c r="A2" s="3"/>
    </row>
    <row r="3" customFormat="false" ht="14.65" hidden="false" customHeight="false" outlineLevel="0" collapsed="false">
      <c r="A3" s="9" t="s">
        <v>1</v>
      </c>
      <c r="B3" s="9"/>
      <c r="C3" s="9"/>
      <c r="D3" s="9"/>
      <c r="E3" s="9"/>
      <c r="G3" s="9"/>
      <c r="H3" s="9"/>
      <c r="I3" s="9"/>
      <c r="K3" s="9"/>
      <c r="L3" s="9"/>
      <c r="M3" s="9"/>
    </row>
    <row r="4" customFormat="false" ht="14.65" hidden="false" customHeight="false" outlineLevel="0" collapsed="false">
      <c r="A4" s="9" t="s">
        <v>2</v>
      </c>
      <c r="B4" s="9"/>
      <c r="C4" s="9"/>
      <c r="D4" s="9"/>
      <c r="E4" s="9"/>
      <c r="G4" s="9"/>
      <c r="H4" s="9"/>
      <c r="I4" s="9"/>
      <c r="K4" s="9"/>
      <c r="L4" s="9"/>
      <c r="M4" s="9"/>
    </row>
    <row r="5" customFormat="false" ht="14.65" hidden="false" customHeight="false" outlineLevel="0" collapsed="false">
      <c r="A5" s="3" t="s">
        <v>153</v>
      </c>
      <c r="B5" s="3"/>
      <c r="C5" s="3"/>
      <c r="D5" s="3"/>
      <c r="E5" s="3"/>
      <c r="F5" s="151"/>
      <c r="G5" s="3"/>
      <c r="H5" s="3"/>
      <c r="I5" s="3"/>
      <c r="J5" s="151"/>
      <c r="K5" s="3"/>
      <c r="L5" s="3"/>
      <c r="M5" s="3"/>
    </row>
    <row r="6" customFormat="false" ht="14.65" hidden="false" customHeight="false" outlineLevel="0" collapsed="false">
      <c r="A6" s="1" t="s">
        <v>4</v>
      </c>
      <c r="B6" s="1"/>
      <c r="C6" s="1"/>
      <c r="D6" s="1"/>
      <c r="E6" s="1"/>
      <c r="G6" s="1"/>
      <c r="H6" s="1"/>
      <c r="I6" s="1"/>
      <c r="K6" s="1"/>
      <c r="L6" s="1"/>
      <c r="M6" s="1"/>
    </row>
    <row r="7" customFormat="false" ht="14.65" hidden="false" customHeight="false" outlineLevel="0" collapsed="false">
      <c r="A7" s="9" t="s">
        <v>5</v>
      </c>
      <c r="B7" s="9"/>
      <c r="C7" s="9"/>
      <c r="D7" s="9"/>
      <c r="E7" s="9"/>
      <c r="G7" s="9"/>
      <c r="H7" s="9"/>
      <c r="I7" s="9"/>
      <c r="K7" s="9"/>
      <c r="L7" s="9"/>
      <c r="M7" s="9"/>
    </row>
    <row r="8" customFormat="false" ht="14.65" hidden="false" customHeight="false" outlineLevel="0" collapsed="false">
      <c r="A8" s="7"/>
      <c r="B8" s="7"/>
      <c r="C8" s="7"/>
      <c r="D8" s="7"/>
      <c r="E8" s="7"/>
      <c r="G8" s="7"/>
      <c r="H8" s="7"/>
      <c r="I8" s="7"/>
      <c r="K8" s="7"/>
      <c r="L8" s="7"/>
    </row>
    <row r="9" customFormat="false" ht="14.65" hidden="false" customHeight="false" outlineLevel="0" collapsed="false">
      <c r="A9" s="9" t="s">
        <v>154</v>
      </c>
      <c r="B9" s="152"/>
      <c r="E9" s="153"/>
      <c r="G9" s="153"/>
      <c r="H9" s="153"/>
      <c r="L9" s="13" t="s">
        <v>7</v>
      </c>
    </row>
    <row r="10" customFormat="false" ht="24.75" hidden="false" customHeight="true" outlineLevel="0" collapsed="false">
      <c r="A10" s="154"/>
      <c r="B10" s="155" t="s">
        <v>93</v>
      </c>
      <c r="C10" s="155" t="s">
        <v>93</v>
      </c>
      <c r="D10" s="156" t="s">
        <v>94</v>
      </c>
      <c r="E10" s="156"/>
      <c r="F10" s="156"/>
      <c r="G10" s="157" t="s">
        <v>11</v>
      </c>
      <c r="H10" s="155" t="s">
        <v>95</v>
      </c>
      <c r="I10" s="155"/>
      <c r="J10" s="155"/>
      <c r="K10" s="157" t="s">
        <v>11</v>
      </c>
      <c r="L10" s="158" t="s">
        <v>155</v>
      </c>
    </row>
    <row r="11" customFormat="false" ht="29.25" hidden="false" customHeight="true" outlineLevel="0" collapsed="false">
      <c r="A11" s="159" t="s">
        <v>156</v>
      </c>
      <c r="B11" s="160" t="s">
        <v>99</v>
      </c>
      <c r="C11" s="160" t="s">
        <v>100</v>
      </c>
      <c r="D11" s="161" t="s">
        <v>13</v>
      </c>
      <c r="E11" s="161" t="s">
        <v>15</v>
      </c>
      <c r="F11" s="162" t="s">
        <v>14</v>
      </c>
      <c r="G11" s="101"/>
      <c r="H11" s="161" t="s">
        <v>13</v>
      </c>
      <c r="I11" s="161" t="s">
        <v>15</v>
      </c>
      <c r="J11" s="162" t="s">
        <v>14</v>
      </c>
      <c r="K11" s="101"/>
      <c r="L11" s="158"/>
    </row>
    <row r="12" s="8" customFormat="true" ht="15.75" hidden="false" customHeight="true" outlineLevel="0" collapsed="false">
      <c r="A12" s="126"/>
      <c r="B12" s="22"/>
      <c r="C12" s="163" t="s">
        <v>16</v>
      </c>
      <c r="D12" s="163"/>
      <c r="E12" s="163" t="s">
        <v>17</v>
      </c>
      <c r="F12" s="164" t="s">
        <v>157</v>
      </c>
      <c r="G12" s="165" t="s">
        <v>158</v>
      </c>
      <c r="H12" s="163"/>
      <c r="I12" s="163" t="s">
        <v>106</v>
      </c>
      <c r="J12" s="164" t="s">
        <v>159</v>
      </c>
      <c r="K12" s="165" t="s">
        <v>160</v>
      </c>
      <c r="L12" s="158"/>
    </row>
    <row r="13" s="8" customFormat="true" ht="14.65" hidden="false" customHeight="false" outlineLevel="0" collapsed="false">
      <c r="A13" s="166" t="s">
        <v>161</v>
      </c>
      <c r="B13" s="167"/>
      <c r="C13" s="167"/>
      <c r="D13" s="167"/>
      <c r="E13" s="167"/>
      <c r="F13" s="167"/>
      <c r="G13" s="167"/>
      <c r="H13" s="167"/>
      <c r="I13" s="167"/>
      <c r="J13" s="168"/>
      <c r="K13" s="168"/>
      <c r="L13" s="169"/>
    </row>
    <row r="14" s="8" customFormat="true" ht="14.65" hidden="false" customHeight="false" outlineLevel="0" collapsed="false">
      <c r="A14" s="170" t="s">
        <v>162</v>
      </c>
      <c r="B14" s="167"/>
      <c r="C14" s="167"/>
      <c r="D14" s="167"/>
      <c r="E14" s="167"/>
      <c r="F14" s="167"/>
      <c r="G14" s="167"/>
      <c r="H14" s="167"/>
      <c r="I14" s="167"/>
      <c r="J14" s="168"/>
      <c r="K14" s="168"/>
      <c r="L14" s="167"/>
    </row>
    <row r="15" customFormat="false" ht="14.65" hidden="false" customHeight="false" outlineLevel="0" collapsed="false">
      <c r="A15" s="171" t="s">
        <v>163</v>
      </c>
      <c r="B15" s="172"/>
      <c r="C15" s="167"/>
      <c r="D15" s="167"/>
      <c r="E15" s="167"/>
      <c r="F15" s="167"/>
      <c r="G15" s="167"/>
      <c r="H15" s="167"/>
      <c r="I15" s="167"/>
      <c r="J15" s="168"/>
      <c r="K15" s="168"/>
      <c r="L15" s="167"/>
    </row>
    <row r="16" customFormat="false" ht="14.65" hidden="false" customHeight="false" outlineLevel="0" collapsed="false">
      <c r="A16" s="171" t="s">
        <v>164</v>
      </c>
      <c r="B16" s="172"/>
      <c r="C16" s="167"/>
      <c r="D16" s="167"/>
      <c r="E16" s="167"/>
      <c r="F16" s="167"/>
      <c r="G16" s="167"/>
      <c r="H16" s="167"/>
      <c r="I16" s="167"/>
      <c r="J16" s="168"/>
      <c r="K16" s="168"/>
      <c r="L16" s="167"/>
    </row>
    <row r="17" customFormat="false" ht="14.65" hidden="false" customHeight="false" outlineLevel="0" collapsed="false">
      <c r="A17" s="171" t="s">
        <v>165</v>
      </c>
      <c r="B17" s="172"/>
      <c r="C17" s="167"/>
      <c r="D17" s="167"/>
      <c r="E17" s="167"/>
      <c r="F17" s="167"/>
      <c r="G17" s="167"/>
      <c r="H17" s="167"/>
      <c r="I17" s="167"/>
      <c r="J17" s="167"/>
      <c r="K17" s="168"/>
      <c r="L17" s="168"/>
      <c r="M17" s="42"/>
    </row>
    <row r="18" customFormat="false" ht="14.65" hidden="false" customHeight="false" outlineLevel="0" collapsed="false">
      <c r="A18" s="170" t="s">
        <v>166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8"/>
      <c r="L18" s="168"/>
      <c r="M18" s="42"/>
      <c r="O18" s="173"/>
    </row>
    <row r="19" customFormat="false" ht="14.65" hidden="false" customHeight="false" outlineLevel="0" collapsed="false">
      <c r="A19" s="171" t="s">
        <v>167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8"/>
      <c r="L19" s="168"/>
      <c r="M19" s="42"/>
      <c r="O19" s="173"/>
    </row>
    <row r="20" customFormat="false" ht="14.65" hidden="false" customHeight="false" outlineLevel="0" collapsed="false">
      <c r="A20" s="171" t="s">
        <v>168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8"/>
      <c r="L20" s="168"/>
      <c r="M20" s="42"/>
      <c r="O20" s="173"/>
    </row>
    <row r="21" customFormat="false" ht="14.65" hidden="false" customHeight="false" outlineLevel="0" collapsed="false">
      <c r="A21" s="171" t="s">
        <v>165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8"/>
      <c r="L21" s="168"/>
      <c r="M21" s="42"/>
    </row>
    <row r="22" customFormat="false" ht="14.65" hidden="false" customHeight="false" outlineLevel="0" collapsed="false">
      <c r="A22" s="170" t="s">
        <v>169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8"/>
      <c r="L22" s="168"/>
      <c r="M22" s="42"/>
    </row>
    <row r="23" customFormat="false" ht="14.65" hidden="false" customHeight="false" outlineLevel="0" collapsed="false">
      <c r="A23" s="171" t="s">
        <v>170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8"/>
      <c r="L23" s="168"/>
      <c r="M23" s="42"/>
    </row>
    <row r="24" customFormat="false" ht="14.65" hidden="false" customHeight="false" outlineLevel="0" collapsed="false">
      <c r="A24" s="171" t="s">
        <v>171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8"/>
      <c r="L24" s="168"/>
      <c r="M24" s="42"/>
    </row>
    <row r="25" customFormat="false" ht="14.65" hidden="false" customHeight="false" outlineLevel="0" collapsed="false">
      <c r="A25" s="171" t="s">
        <v>165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8"/>
      <c r="L25" s="168"/>
      <c r="M25" s="42"/>
    </row>
    <row r="26" customFormat="false" ht="14.65" hidden="false" customHeight="false" outlineLevel="0" collapsed="false">
      <c r="A26" s="170" t="s">
        <v>172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8"/>
      <c r="L26" s="168"/>
      <c r="M26" s="42"/>
    </row>
    <row r="27" customFormat="false" ht="14.65" hidden="false" customHeight="false" outlineLevel="0" collapsed="false">
      <c r="A27" s="171" t="s">
        <v>173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8"/>
      <c r="L27" s="168"/>
      <c r="M27" s="42"/>
    </row>
    <row r="28" customFormat="false" ht="14.65" hidden="false" customHeight="false" outlineLevel="0" collapsed="false">
      <c r="A28" s="171" t="s">
        <v>174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8"/>
      <c r="L28" s="168"/>
      <c r="M28" s="42"/>
    </row>
    <row r="29" customFormat="false" ht="14.65" hidden="false" customHeight="false" outlineLevel="0" collapsed="false">
      <c r="A29" s="171" t="s">
        <v>175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8"/>
      <c r="L29" s="168"/>
      <c r="M29" s="42"/>
    </row>
    <row r="30" customFormat="false" ht="14.65" hidden="false" customHeight="false" outlineLevel="0" collapsed="false">
      <c r="A30" s="171" t="s">
        <v>176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8"/>
      <c r="L30" s="168"/>
      <c r="M30" s="42"/>
    </row>
    <row r="31" customFormat="false" ht="14.65" hidden="false" customHeight="false" outlineLevel="0" collapsed="false">
      <c r="A31" s="171" t="s">
        <v>177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8"/>
      <c r="L31" s="168"/>
      <c r="M31" s="42"/>
    </row>
    <row r="32" customFormat="false" ht="14.65" hidden="false" customHeight="false" outlineLevel="0" collapsed="false">
      <c r="A32" s="171" t="s">
        <v>178</v>
      </c>
      <c r="B32" s="167"/>
      <c r="C32" s="167"/>
      <c r="D32" s="167"/>
      <c r="E32" s="167"/>
      <c r="F32" s="167"/>
      <c r="G32" s="167"/>
      <c r="H32" s="167"/>
      <c r="I32" s="167"/>
      <c r="J32" s="167"/>
      <c r="K32" s="168"/>
      <c r="L32" s="168"/>
      <c r="M32" s="42"/>
    </row>
    <row r="33" customFormat="false" ht="14.65" hidden="false" customHeight="false" outlineLevel="0" collapsed="false">
      <c r="A33" s="171" t="s">
        <v>179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8"/>
      <c r="L33" s="168"/>
      <c r="M33" s="42"/>
    </row>
    <row r="34" customFormat="false" ht="14.65" hidden="false" customHeight="false" outlineLevel="0" collapsed="false">
      <c r="A34" s="171" t="s">
        <v>180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8"/>
      <c r="L34" s="168"/>
      <c r="M34" s="42"/>
    </row>
    <row r="35" customFormat="false" ht="14.65" hidden="false" customHeight="false" outlineLevel="0" collapsed="false">
      <c r="A35" s="171" t="s">
        <v>181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8"/>
      <c r="L35" s="168"/>
      <c r="M35" s="42"/>
    </row>
    <row r="36" customFormat="false" ht="14.65" hidden="false" customHeight="false" outlineLevel="0" collapsed="false">
      <c r="A36" s="171" t="s">
        <v>182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8"/>
      <c r="L36" s="168"/>
      <c r="M36" s="42"/>
    </row>
    <row r="37" customFormat="false" ht="14.65" hidden="false" customHeight="false" outlineLevel="0" collapsed="false">
      <c r="A37" s="171" t="s">
        <v>183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L37" s="168"/>
      <c r="M37" s="42"/>
    </row>
    <row r="38" customFormat="false" ht="14.65" hidden="false" customHeight="false" outlineLevel="0" collapsed="false">
      <c r="A38" s="171" t="s">
        <v>165</v>
      </c>
      <c r="B38" s="167"/>
      <c r="C38" s="167"/>
      <c r="D38" s="167"/>
      <c r="E38" s="167"/>
      <c r="F38" s="167"/>
      <c r="G38" s="167"/>
      <c r="H38" s="167"/>
      <c r="I38" s="167"/>
      <c r="J38" s="167"/>
      <c r="K38" s="168"/>
      <c r="L38" s="168"/>
      <c r="M38" s="42"/>
    </row>
    <row r="39" customFormat="false" ht="14.65" hidden="false" customHeight="false" outlineLevel="0" collapsed="false">
      <c r="A39" s="170" t="s">
        <v>184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8"/>
      <c r="L39" s="168"/>
      <c r="M39" s="42"/>
    </row>
    <row r="40" customFormat="false" ht="14.65" hidden="false" customHeight="false" outlineLevel="0" collapsed="false">
      <c r="A40" s="171" t="s">
        <v>185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8"/>
      <c r="L40" s="168"/>
      <c r="M40" s="42"/>
    </row>
    <row r="41" customFormat="false" ht="14.65" hidden="false" customHeight="false" outlineLevel="0" collapsed="false">
      <c r="A41" s="171" t="s">
        <v>186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8"/>
      <c r="L41" s="168"/>
      <c r="M41" s="42"/>
    </row>
    <row r="42" customFormat="false" ht="14.65" hidden="false" customHeight="false" outlineLevel="0" collapsed="false">
      <c r="A42" s="171" t="s">
        <v>187</v>
      </c>
      <c r="B42" s="167"/>
      <c r="C42" s="167"/>
      <c r="D42" s="167"/>
      <c r="E42" s="167"/>
      <c r="F42" s="167"/>
      <c r="G42" s="167"/>
      <c r="H42" s="167"/>
      <c r="I42" s="167"/>
      <c r="J42" s="167"/>
      <c r="K42" s="168"/>
      <c r="L42" s="168"/>
      <c r="M42" s="42"/>
    </row>
    <row r="43" customFormat="false" ht="14.65" hidden="false" customHeight="false" outlineLevel="0" collapsed="false">
      <c r="A43" s="171" t="s">
        <v>165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8"/>
      <c r="L43" s="168"/>
      <c r="M43" s="42"/>
    </row>
    <row r="44" customFormat="false" ht="14.65" hidden="false" customHeight="false" outlineLevel="0" collapsed="false">
      <c r="A44" s="170" t="s">
        <v>188</v>
      </c>
      <c r="B44" s="167"/>
      <c r="C44" s="167"/>
      <c r="D44" s="167"/>
      <c r="E44" s="167"/>
      <c r="F44" s="167"/>
      <c r="G44" s="167"/>
      <c r="H44" s="167"/>
      <c r="I44" s="167"/>
      <c r="J44" s="167"/>
      <c r="K44" s="168"/>
      <c r="L44" s="168"/>
      <c r="M44" s="42"/>
    </row>
    <row r="45" customFormat="false" ht="14.65" hidden="false" customHeight="false" outlineLevel="0" collapsed="false">
      <c r="A45" s="171" t="s">
        <v>189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8"/>
      <c r="L45" s="168"/>
      <c r="M45" s="42"/>
    </row>
    <row r="46" customFormat="false" ht="14.65" hidden="false" customHeight="false" outlineLevel="0" collapsed="false">
      <c r="A46" s="171" t="s">
        <v>190</v>
      </c>
      <c r="B46" s="167"/>
      <c r="C46" s="167"/>
      <c r="D46" s="167"/>
      <c r="E46" s="167"/>
      <c r="F46" s="167"/>
      <c r="G46" s="167"/>
      <c r="H46" s="167"/>
      <c r="I46" s="167"/>
      <c r="J46" s="167"/>
      <c r="K46" s="168"/>
      <c r="L46" s="168"/>
      <c r="M46" s="42"/>
    </row>
    <row r="47" customFormat="false" ht="14.65" hidden="false" customHeight="false" outlineLevel="0" collapsed="false">
      <c r="A47" s="171" t="s">
        <v>191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8"/>
      <c r="L47" s="168"/>
      <c r="M47" s="42"/>
    </row>
    <row r="48" customFormat="false" ht="14.65" hidden="false" customHeight="false" outlineLevel="0" collapsed="false">
      <c r="A48" s="171" t="s">
        <v>165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42"/>
    </row>
    <row r="49" customFormat="false" ht="14.65" hidden="false" customHeight="false" outlineLevel="0" collapsed="false">
      <c r="A49" s="170" t="s">
        <v>192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42"/>
    </row>
    <row r="50" customFormat="false" ht="14.65" hidden="false" customHeight="false" outlineLevel="0" collapsed="false">
      <c r="A50" s="171" t="s">
        <v>193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42"/>
    </row>
    <row r="51" customFormat="false" ht="14.65" hidden="false" customHeight="false" outlineLevel="0" collapsed="false">
      <c r="A51" s="171" t="s">
        <v>194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42"/>
    </row>
    <row r="52" customFormat="false" ht="14.65" hidden="false" customHeight="false" outlineLevel="0" collapsed="false">
      <c r="A52" s="171" t="s">
        <v>165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42"/>
    </row>
    <row r="53" customFormat="false" ht="14.65" hidden="false" customHeight="false" outlineLevel="0" collapsed="false">
      <c r="A53" s="170" t="s">
        <v>195</v>
      </c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42"/>
    </row>
    <row r="54" customFormat="false" ht="14.65" hidden="false" customHeight="false" outlineLevel="0" collapsed="false">
      <c r="A54" s="171" t="s">
        <v>196</v>
      </c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42"/>
    </row>
    <row r="55" customFormat="false" ht="14.65" hidden="false" customHeight="false" outlineLevel="0" collapsed="false">
      <c r="A55" s="171" t="s">
        <v>197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42"/>
    </row>
    <row r="56" customFormat="false" ht="14.65" hidden="false" customHeight="false" outlineLevel="0" collapsed="false">
      <c r="A56" s="171" t="s">
        <v>198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42"/>
    </row>
    <row r="57" customFormat="false" ht="14.65" hidden="false" customHeight="false" outlineLevel="0" collapsed="false">
      <c r="A57" s="171" t="s">
        <v>19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42"/>
    </row>
    <row r="58" customFormat="false" ht="14.65" hidden="false" customHeight="false" outlineLevel="0" collapsed="false">
      <c r="A58" s="171" t="s">
        <v>165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42"/>
    </row>
    <row r="59" customFormat="false" ht="14.65" hidden="false" customHeight="false" outlineLevel="0" collapsed="false">
      <c r="A59" s="170" t="s">
        <v>200</v>
      </c>
      <c r="B59" s="167"/>
      <c r="C59" s="167"/>
      <c r="D59" s="167"/>
      <c r="E59" s="167"/>
      <c r="F59" s="167"/>
      <c r="G59" s="167"/>
      <c r="H59" s="167"/>
      <c r="I59" s="167"/>
      <c r="J59" s="167"/>
      <c r="K59" s="168"/>
      <c r="L59" s="168"/>
      <c r="M59" s="42"/>
    </row>
    <row r="60" customFormat="false" ht="14.65" hidden="false" customHeight="false" outlineLevel="0" collapsed="false">
      <c r="A60" s="171" t="s">
        <v>201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8"/>
      <c r="L60" s="168"/>
      <c r="M60" s="42"/>
    </row>
    <row r="61" customFormat="false" ht="14.65" hidden="false" customHeight="false" outlineLevel="0" collapsed="false">
      <c r="A61" s="171" t="s">
        <v>202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8"/>
      <c r="L61" s="168"/>
      <c r="M61" s="42"/>
    </row>
    <row r="62" customFormat="false" ht="14.65" hidden="false" customHeight="false" outlineLevel="0" collapsed="false">
      <c r="A62" s="171" t="s">
        <v>203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8"/>
      <c r="L62" s="168"/>
      <c r="M62" s="42"/>
    </row>
    <row r="63" customFormat="false" ht="14.65" hidden="false" customHeight="false" outlineLevel="0" collapsed="false">
      <c r="A63" s="171" t="s">
        <v>204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8"/>
      <c r="L63" s="168"/>
      <c r="M63" s="42"/>
    </row>
    <row r="64" customFormat="false" ht="14.65" hidden="false" customHeight="false" outlineLevel="0" collapsed="false">
      <c r="A64" s="171" t="s">
        <v>165</v>
      </c>
      <c r="B64" s="167"/>
      <c r="C64" s="167"/>
      <c r="D64" s="167"/>
      <c r="E64" s="167"/>
      <c r="F64" s="167"/>
      <c r="G64" s="167"/>
      <c r="H64" s="167"/>
      <c r="I64" s="167"/>
      <c r="J64" s="167"/>
      <c r="K64" s="168"/>
      <c r="L64" s="168"/>
      <c r="M64" s="42"/>
    </row>
    <row r="65" customFormat="false" ht="14.65" hidden="false" customHeight="false" outlineLevel="0" collapsed="false">
      <c r="A65" s="170" t="s">
        <v>205</v>
      </c>
      <c r="B65" s="167"/>
      <c r="C65" s="167"/>
      <c r="D65" s="167"/>
      <c r="E65" s="167"/>
      <c r="F65" s="167"/>
      <c r="G65" s="167"/>
      <c r="H65" s="167"/>
      <c r="I65" s="167"/>
      <c r="J65" s="167"/>
      <c r="K65" s="168"/>
      <c r="L65" s="168"/>
      <c r="M65" s="42"/>
    </row>
    <row r="66" customFormat="false" ht="14.65" hidden="false" customHeight="false" outlineLevel="0" collapsed="false">
      <c r="A66" s="171" t="s">
        <v>206</v>
      </c>
      <c r="B66" s="167"/>
      <c r="C66" s="167"/>
      <c r="D66" s="167"/>
      <c r="E66" s="167"/>
      <c r="F66" s="167"/>
      <c r="G66" s="167"/>
      <c r="H66" s="167"/>
      <c r="I66" s="167"/>
      <c r="J66" s="167"/>
      <c r="K66" s="168"/>
      <c r="L66" s="168"/>
      <c r="M66" s="42"/>
    </row>
    <row r="67" customFormat="false" ht="14.65" hidden="false" customHeight="false" outlineLevel="0" collapsed="false">
      <c r="A67" s="171" t="s">
        <v>207</v>
      </c>
      <c r="B67" s="167"/>
      <c r="C67" s="167"/>
      <c r="D67" s="167"/>
      <c r="E67" s="167"/>
      <c r="F67" s="167"/>
      <c r="G67" s="167"/>
      <c r="H67" s="167"/>
      <c r="I67" s="167"/>
      <c r="J67" s="167"/>
      <c r="K67" s="168"/>
      <c r="L67" s="168"/>
      <c r="M67" s="42"/>
    </row>
    <row r="68" customFormat="false" ht="14.65" hidden="false" customHeight="false" outlineLevel="0" collapsed="false">
      <c r="A68" s="171" t="s">
        <v>208</v>
      </c>
      <c r="B68" s="167"/>
      <c r="C68" s="167"/>
      <c r="D68" s="167"/>
      <c r="E68" s="167"/>
      <c r="F68" s="167"/>
      <c r="G68" s="167"/>
      <c r="H68" s="167"/>
      <c r="I68" s="167"/>
      <c r="J68" s="167"/>
      <c r="K68" s="168"/>
      <c r="L68" s="168"/>
      <c r="M68" s="42"/>
    </row>
    <row r="69" customFormat="false" ht="14.65" hidden="false" customHeight="false" outlineLevel="0" collapsed="false">
      <c r="A69" s="171" t="s">
        <v>209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68"/>
      <c r="L69" s="168"/>
      <c r="M69" s="42"/>
    </row>
    <row r="70" customFormat="false" ht="14.65" hidden="false" customHeight="false" outlineLevel="0" collapsed="false">
      <c r="A70" s="171" t="s">
        <v>210</v>
      </c>
      <c r="B70" s="167"/>
      <c r="C70" s="167"/>
      <c r="D70" s="167"/>
      <c r="E70" s="167"/>
      <c r="F70" s="167"/>
      <c r="G70" s="167"/>
      <c r="H70" s="167"/>
      <c r="I70" s="167"/>
      <c r="J70" s="167"/>
      <c r="K70" s="168"/>
      <c r="L70" s="168"/>
      <c r="M70" s="42"/>
    </row>
    <row r="71" customFormat="false" ht="14.65" hidden="false" customHeight="false" outlineLevel="0" collapsed="false">
      <c r="A71" s="171" t="s">
        <v>21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8"/>
      <c r="L71" s="168"/>
      <c r="M71" s="42"/>
    </row>
    <row r="72" customFormat="false" ht="14.65" hidden="false" customHeight="false" outlineLevel="0" collapsed="false">
      <c r="A72" s="171" t="s">
        <v>165</v>
      </c>
      <c r="B72" s="167"/>
      <c r="C72" s="167"/>
      <c r="D72" s="167"/>
      <c r="E72" s="167"/>
      <c r="F72" s="167"/>
      <c r="G72" s="167"/>
      <c r="H72" s="167"/>
      <c r="I72" s="167"/>
      <c r="J72" s="167"/>
      <c r="K72" s="168"/>
      <c r="L72" s="168"/>
      <c r="M72" s="42"/>
    </row>
    <row r="73" customFormat="false" ht="14.65" hidden="false" customHeight="false" outlineLevel="0" collapsed="false">
      <c r="A73" s="170" t="s">
        <v>212</v>
      </c>
      <c r="B73" s="167"/>
      <c r="C73" s="167"/>
      <c r="D73" s="167"/>
      <c r="E73" s="167"/>
      <c r="F73" s="167"/>
      <c r="G73" s="167"/>
      <c r="H73" s="167"/>
      <c r="I73" s="167"/>
      <c r="J73" s="167"/>
      <c r="K73" s="168"/>
      <c r="L73" s="168"/>
      <c r="M73" s="42"/>
    </row>
    <row r="74" customFormat="false" ht="14.65" hidden="false" customHeight="false" outlineLevel="0" collapsed="false">
      <c r="A74" s="171" t="s">
        <v>213</v>
      </c>
      <c r="B74" s="167"/>
      <c r="C74" s="167"/>
      <c r="D74" s="167"/>
      <c r="E74" s="167"/>
      <c r="F74" s="167"/>
      <c r="G74" s="167"/>
      <c r="H74" s="167"/>
      <c r="I74" s="167"/>
      <c r="J74" s="167"/>
      <c r="K74" s="168"/>
      <c r="L74" s="168"/>
      <c r="M74" s="42"/>
    </row>
    <row r="75" customFormat="false" ht="14.65" hidden="false" customHeight="false" outlineLevel="0" collapsed="false">
      <c r="A75" s="171" t="s">
        <v>214</v>
      </c>
      <c r="B75" s="167"/>
      <c r="C75" s="167"/>
      <c r="D75" s="167"/>
      <c r="E75" s="167"/>
      <c r="F75" s="167"/>
      <c r="G75" s="167"/>
      <c r="H75" s="167"/>
      <c r="I75" s="167"/>
      <c r="J75" s="167"/>
      <c r="K75" s="168"/>
      <c r="L75" s="168"/>
      <c r="M75" s="42"/>
    </row>
    <row r="76" customFormat="false" ht="14.65" hidden="false" customHeight="false" outlineLevel="0" collapsed="false">
      <c r="A76" s="171" t="s">
        <v>215</v>
      </c>
      <c r="B76" s="167"/>
      <c r="C76" s="167"/>
      <c r="D76" s="167"/>
      <c r="E76" s="167"/>
      <c r="F76" s="167"/>
      <c r="G76" s="167"/>
      <c r="H76" s="167"/>
      <c r="I76" s="167"/>
      <c r="J76" s="167"/>
      <c r="K76" s="168"/>
      <c r="L76" s="168"/>
      <c r="M76" s="42"/>
    </row>
    <row r="77" customFormat="false" ht="14.65" hidden="false" customHeight="false" outlineLevel="0" collapsed="false">
      <c r="A77" s="171" t="s">
        <v>216</v>
      </c>
      <c r="B77" s="167"/>
      <c r="C77" s="167"/>
      <c r="D77" s="167"/>
      <c r="E77" s="167"/>
      <c r="F77" s="167"/>
      <c r="G77" s="167"/>
      <c r="H77" s="167"/>
      <c r="I77" s="167"/>
      <c r="J77" s="167"/>
      <c r="K77" s="168"/>
      <c r="L77" s="168"/>
      <c r="M77" s="42"/>
    </row>
    <row r="78" customFormat="false" ht="14.65" hidden="false" customHeight="false" outlineLevel="0" collapsed="false">
      <c r="A78" s="171" t="s">
        <v>165</v>
      </c>
      <c r="B78" s="167"/>
      <c r="C78" s="167"/>
      <c r="D78" s="167"/>
      <c r="E78" s="167"/>
      <c r="F78" s="167"/>
      <c r="G78" s="167"/>
      <c r="H78" s="167"/>
      <c r="I78" s="167"/>
      <c r="J78" s="167"/>
      <c r="K78" s="168"/>
      <c r="L78" s="168"/>
      <c r="M78" s="42"/>
    </row>
    <row r="79" customFormat="false" ht="14.65" hidden="false" customHeight="false" outlineLevel="0" collapsed="false">
      <c r="A79" s="170" t="s">
        <v>217</v>
      </c>
      <c r="B79" s="167"/>
      <c r="C79" s="167"/>
      <c r="D79" s="167"/>
      <c r="E79" s="167"/>
      <c r="F79" s="167"/>
      <c r="G79" s="167"/>
      <c r="H79" s="167"/>
      <c r="I79" s="167"/>
      <c r="J79" s="167"/>
      <c r="K79" s="168"/>
      <c r="L79" s="168"/>
      <c r="M79" s="42"/>
    </row>
    <row r="80" customFormat="false" ht="14.65" hidden="false" customHeight="false" outlineLevel="0" collapsed="false">
      <c r="A80" s="171" t="s">
        <v>218</v>
      </c>
      <c r="B80" s="167"/>
      <c r="C80" s="167"/>
      <c r="D80" s="167"/>
      <c r="E80" s="167"/>
      <c r="F80" s="167"/>
      <c r="G80" s="167"/>
      <c r="H80" s="167"/>
      <c r="I80" s="167"/>
      <c r="J80" s="167"/>
      <c r="K80" s="168"/>
      <c r="L80" s="168"/>
      <c r="M80" s="42"/>
    </row>
    <row r="81" customFormat="false" ht="14.65" hidden="false" customHeight="false" outlineLevel="0" collapsed="false">
      <c r="A81" s="171" t="s">
        <v>219</v>
      </c>
      <c r="B81" s="167"/>
      <c r="C81" s="167"/>
      <c r="D81" s="167"/>
      <c r="E81" s="167"/>
      <c r="F81" s="167"/>
      <c r="G81" s="167"/>
      <c r="H81" s="167"/>
      <c r="I81" s="167"/>
      <c r="J81" s="167"/>
      <c r="K81" s="168"/>
      <c r="L81" s="168"/>
      <c r="M81" s="42"/>
    </row>
    <row r="82" customFormat="false" ht="14.65" hidden="false" customHeight="false" outlineLevel="0" collapsed="false">
      <c r="A82" s="171" t="s">
        <v>220</v>
      </c>
      <c r="B82" s="167"/>
      <c r="C82" s="167"/>
      <c r="D82" s="167"/>
      <c r="E82" s="167"/>
      <c r="F82" s="167"/>
      <c r="G82" s="167"/>
      <c r="H82" s="167"/>
      <c r="I82" s="167"/>
      <c r="J82" s="167"/>
      <c r="K82" s="168"/>
      <c r="L82" s="168"/>
      <c r="M82" s="42"/>
    </row>
    <row r="83" customFormat="false" ht="14.65" hidden="false" customHeight="false" outlineLevel="0" collapsed="false">
      <c r="A83" s="171" t="s">
        <v>221</v>
      </c>
      <c r="B83" s="167"/>
      <c r="C83" s="167"/>
      <c r="D83" s="167"/>
      <c r="E83" s="167"/>
      <c r="F83" s="167"/>
      <c r="G83" s="167"/>
      <c r="H83" s="167"/>
      <c r="I83" s="167"/>
      <c r="J83" s="167"/>
      <c r="K83" s="168"/>
      <c r="L83" s="168"/>
      <c r="M83" s="42"/>
    </row>
    <row r="84" customFormat="false" ht="14.65" hidden="false" customHeight="false" outlineLevel="0" collapsed="false">
      <c r="A84" s="171" t="s">
        <v>222</v>
      </c>
      <c r="B84" s="167"/>
      <c r="C84" s="167"/>
      <c r="D84" s="167"/>
      <c r="E84" s="167"/>
      <c r="F84" s="167"/>
      <c r="G84" s="167"/>
      <c r="H84" s="167"/>
      <c r="I84" s="167"/>
      <c r="J84" s="167"/>
      <c r="K84" s="168"/>
      <c r="L84" s="168"/>
      <c r="M84" s="42"/>
    </row>
    <row r="85" customFormat="false" ht="14.65" hidden="false" customHeight="false" outlineLevel="0" collapsed="false">
      <c r="A85" s="171" t="s">
        <v>223</v>
      </c>
      <c r="B85" s="167"/>
      <c r="C85" s="167"/>
      <c r="D85" s="167"/>
      <c r="E85" s="167"/>
      <c r="F85" s="167"/>
      <c r="G85" s="167"/>
      <c r="H85" s="167"/>
      <c r="I85" s="167"/>
      <c r="J85" s="167"/>
      <c r="K85" s="168"/>
      <c r="L85" s="168"/>
      <c r="M85" s="42"/>
    </row>
    <row r="86" customFormat="false" ht="14.65" hidden="false" customHeight="false" outlineLevel="0" collapsed="false">
      <c r="A86" s="171" t="s">
        <v>224</v>
      </c>
      <c r="B86" s="167"/>
      <c r="C86" s="167"/>
      <c r="D86" s="167"/>
      <c r="E86" s="167"/>
      <c r="F86" s="167"/>
      <c r="G86" s="167"/>
      <c r="H86" s="167"/>
      <c r="I86" s="167"/>
      <c r="J86" s="167"/>
      <c r="K86" s="168"/>
      <c r="L86" s="168"/>
      <c r="M86" s="42"/>
    </row>
    <row r="87" customFormat="false" ht="14.65" hidden="false" customHeight="false" outlineLevel="0" collapsed="false">
      <c r="A87" s="171" t="s">
        <v>225</v>
      </c>
      <c r="B87" s="167"/>
      <c r="C87" s="167"/>
      <c r="D87" s="167"/>
      <c r="E87" s="167"/>
      <c r="F87" s="167"/>
      <c r="G87" s="167"/>
      <c r="H87" s="167"/>
      <c r="I87" s="167"/>
      <c r="J87" s="167"/>
      <c r="K87" s="168"/>
      <c r="L87" s="168"/>
      <c r="M87" s="42"/>
    </row>
    <row r="88" customFormat="false" ht="14.65" hidden="false" customHeight="false" outlineLevel="0" collapsed="false">
      <c r="A88" s="171" t="s">
        <v>165</v>
      </c>
      <c r="B88" s="167"/>
      <c r="C88" s="167"/>
      <c r="D88" s="167"/>
      <c r="E88" s="167"/>
      <c r="F88" s="167"/>
      <c r="G88" s="167"/>
      <c r="H88" s="167"/>
      <c r="I88" s="167"/>
      <c r="J88" s="167"/>
      <c r="K88" s="168"/>
      <c r="L88" s="168"/>
      <c r="M88" s="42"/>
    </row>
    <row r="89" customFormat="false" ht="14.65" hidden="false" customHeight="false" outlineLevel="0" collapsed="false">
      <c r="A89" s="170" t="s">
        <v>226</v>
      </c>
      <c r="B89" s="167"/>
      <c r="C89" s="167"/>
      <c r="D89" s="167"/>
      <c r="E89" s="167"/>
      <c r="F89" s="167"/>
      <c r="G89" s="167"/>
      <c r="H89" s="167"/>
      <c r="I89" s="167"/>
      <c r="J89" s="167"/>
      <c r="K89" s="168"/>
      <c r="L89" s="168"/>
      <c r="M89" s="42"/>
    </row>
    <row r="90" customFormat="false" ht="14.65" hidden="false" customHeight="false" outlineLevel="0" collapsed="false">
      <c r="A90" s="171" t="s">
        <v>227</v>
      </c>
      <c r="B90" s="167"/>
      <c r="C90" s="167"/>
      <c r="D90" s="167"/>
      <c r="E90" s="167"/>
      <c r="F90" s="167"/>
      <c r="G90" s="167"/>
      <c r="H90" s="167"/>
      <c r="I90" s="167"/>
      <c r="J90" s="167"/>
      <c r="K90" s="168"/>
      <c r="L90" s="168"/>
      <c r="M90" s="42"/>
    </row>
    <row r="91" customFormat="false" ht="14.65" hidden="false" customHeight="false" outlineLevel="0" collapsed="false">
      <c r="A91" s="171" t="s">
        <v>228</v>
      </c>
      <c r="B91" s="167"/>
      <c r="C91" s="167"/>
      <c r="D91" s="167"/>
      <c r="E91" s="167"/>
      <c r="F91" s="167"/>
      <c r="G91" s="167"/>
      <c r="H91" s="167"/>
      <c r="I91" s="167"/>
      <c r="J91" s="167"/>
      <c r="K91" s="168"/>
      <c r="L91" s="168"/>
      <c r="M91" s="42"/>
    </row>
    <row r="92" customFormat="false" ht="14.65" hidden="false" customHeight="false" outlineLevel="0" collapsed="false">
      <c r="A92" s="171" t="s">
        <v>165</v>
      </c>
      <c r="B92" s="167"/>
      <c r="C92" s="167"/>
      <c r="D92" s="167"/>
      <c r="E92" s="167"/>
      <c r="F92" s="167"/>
      <c r="G92" s="167"/>
      <c r="H92" s="167"/>
      <c r="I92" s="167"/>
      <c r="J92" s="167"/>
      <c r="K92" s="168"/>
      <c r="L92" s="168"/>
      <c r="M92" s="42"/>
    </row>
    <row r="93" customFormat="false" ht="14.65" hidden="false" customHeight="false" outlineLevel="0" collapsed="false">
      <c r="A93" s="170" t="s">
        <v>229</v>
      </c>
      <c r="B93" s="167"/>
      <c r="C93" s="167"/>
      <c r="D93" s="167"/>
      <c r="E93" s="167"/>
      <c r="F93" s="167"/>
      <c r="G93" s="167"/>
      <c r="H93" s="167"/>
      <c r="I93" s="167"/>
      <c r="J93" s="167"/>
      <c r="K93" s="168"/>
      <c r="L93" s="168"/>
      <c r="M93" s="42"/>
    </row>
    <row r="94" customFormat="false" ht="14.65" hidden="false" customHeight="false" outlineLevel="0" collapsed="false">
      <c r="A94" s="171" t="s">
        <v>230</v>
      </c>
      <c r="B94" s="167"/>
      <c r="C94" s="167"/>
      <c r="D94" s="167"/>
      <c r="E94" s="167"/>
      <c r="F94" s="167"/>
      <c r="G94" s="167"/>
      <c r="H94" s="167"/>
      <c r="I94" s="167"/>
      <c r="J94" s="167"/>
      <c r="K94" s="168"/>
      <c r="L94" s="168"/>
      <c r="M94" s="42"/>
    </row>
    <row r="95" customFormat="false" ht="14.65" hidden="false" customHeight="false" outlineLevel="0" collapsed="false">
      <c r="A95" s="171" t="s">
        <v>231</v>
      </c>
      <c r="B95" s="167"/>
      <c r="C95" s="167"/>
      <c r="D95" s="167"/>
      <c r="E95" s="167"/>
      <c r="F95" s="167"/>
      <c r="G95" s="167"/>
      <c r="H95" s="167"/>
      <c r="I95" s="167"/>
      <c r="J95" s="167"/>
      <c r="K95" s="168"/>
      <c r="L95" s="168"/>
      <c r="M95" s="42"/>
    </row>
    <row r="96" customFormat="false" ht="14.65" hidden="false" customHeight="false" outlineLevel="0" collapsed="false">
      <c r="A96" s="171" t="s">
        <v>232</v>
      </c>
      <c r="B96" s="167"/>
      <c r="C96" s="167"/>
      <c r="D96" s="167"/>
      <c r="E96" s="167"/>
      <c r="F96" s="167"/>
      <c r="G96" s="167"/>
      <c r="H96" s="167"/>
      <c r="I96" s="167"/>
      <c r="J96" s="167"/>
      <c r="K96" s="168"/>
      <c r="L96" s="168"/>
      <c r="M96" s="42"/>
    </row>
    <row r="97" customFormat="false" ht="14.65" hidden="false" customHeight="false" outlineLevel="0" collapsed="false">
      <c r="A97" s="171" t="s">
        <v>165</v>
      </c>
      <c r="B97" s="167"/>
      <c r="C97" s="167"/>
      <c r="D97" s="167"/>
      <c r="E97" s="167"/>
      <c r="F97" s="167"/>
      <c r="G97" s="167"/>
      <c r="H97" s="167"/>
      <c r="I97" s="167"/>
      <c r="J97" s="167"/>
      <c r="K97" s="168"/>
      <c r="L97" s="168"/>
      <c r="M97" s="42"/>
    </row>
    <row r="98" customFormat="false" ht="14.65" hidden="false" customHeight="false" outlineLevel="0" collapsed="false">
      <c r="A98" s="170" t="s">
        <v>233</v>
      </c>
      <c r="B98" s="167"/>
      <c r="C98" s="167"/>
      <c r="D98" s="167"/>
      <c r="E98" s="167"/>
      <c r="F98" s="167"/>
      <c r="G98" s="167"/>
      <c r="H98" s="167"/>
      <c r="I98" s="167"/>
      <c r="J98" s="167"/>
      <c r="K98" s="168"/>
      <c r="L98" s="168"/>
      <c r="M98" s="42"/>
    </row>
    <row r="99" customFormat="false" ht="14.65" hidden="false" customHeight="false" outlineLevel="0" collapsed="false">
      <c r="A99" s="171" t="s">
        <v>234</v>
      </c>
      <c r="B99" s="167"/>
      <c r="C99" s="167"/>
      <c r="D99" s="167"/>
      <c r="E99" s="167"/>
      <c r="F99" s="167"/>
      <c r="G99" s="167"/>
      <c r="H99" s="167"/>
      <c r="I99" s="167"/>
      <c r="J99" s="167"/>
      <c r="K99" s="168"/>
      <c r="L99" s="168"/>
      <c r="M99" s="42"/>
    </row>
    <row r="100" customFormat="false" ht="14.65" hidden="false" customHeight="false" outlineLevel="0" collapsed="false">
      <c r="A100" s="171" t="s">
        <v>235</v>
      </c>
      <c r="B100" s="167"/>
      <c r="C100" s="167"/>
      <c r="D100" s="167"/>
      <c r="E100" s="167"/>
      <c r="F100" s="167"/>
      <c r="G100" s="167"/>
      <c r="H100" s="167"/>
      <c r="I100" s="167"/>
      <c r="J100" s="167"/>
      <c r="K100" s="168"/>
      <c r="L100" s="168"/>
      <c r="M100" s="42"/>
    </row>
    <row r="101" customFormat="false" ht="14.65" hidden="false" customHeight="false" outlineLevel="0" collapsed="false">
      <c r="A101" s="171" t="s">
        <v>236</v>
      </c>
      <c r="B101" s="167"/>
      <c r="C101" s="167"/>
      <c r="D101" s="167"/>
      <c r="E101" s="167"/>
      <c r="F101" s="167"/>
      <c r="G101" s="167"/>
      <c r="H101" s="167"/>
      <c r="I101" s="167"/>
      <c r="J101" s="167"/>
      <c r="K101" s="168"/>
      <c r="L101" s="168"/>
      <c r="M101" s="42"/>
    </row>
    <row r="102" customFormat="false" ht="14.65" hidden="false" customHeight="false" outlineLevel="0" collapsed="false">
      <c r="A102" s="171" t="s">
        <v>165</v>
      </c>
      <c r="B102" s="167"/>
      <c r="C102" s="167"/>
      <c r="D102" s="167"/>
      <c r="E102" s="167"/>
      <c r="F102" s="167"/>
      <c r="G102" s="167"/>
      <c r="H102" s="167"/>
      <c r="I102" s="167"/>
      <c r="J102" s="167"/>
      <c r="K102" s="168"/>
      <c r="L102" s="168"/>
      <c r="M102" s="42"/>
    </row>
    <row r="103" customFormat="false" ht="14.65" hidden="false" customHeight="false" outlineLevel="0" collapsed="false">
      <c r="A103" s="170" t="s">
        <v>237</v>
      </c>
      <c r="B103" s="167"/>
      <c r="C103" s="167"/>
      <c r="D103" s="167"/>
      <c r="E103" s="167"/>
      <c r="F103" s="167"/>
      <c r="G103" s="167"/>
      <c r="H103" s="167"/>
      <c r="I103" s="167"/>
      <c r="J103" s="167"/>
      <c r="K103" s="168"/>
      <c r="L103" s="168"/>
      <c r="M103" s="42"/>
    </row>
    <row r="104" customFormat="false" ht="14.65" hidden="false" customHeight="false" outlineLevel="0" collapsed="false">
      <c r="A104" s="171" t="s">
        <v>238</v>
      </c>
      <c r="B104" s="167"/>
      <c r="C104" s="167"/>
      <c r="D104" s="167"/>
      <c r="E104" s="167"/>
      <c r="F104" s="167"/>
      <c r="G104" s="167"/>
      <c r="H104" s="167"/>
      <c r="I104" s="167"/>
      <c r="J104" s="167"/>
      <c r="K104" s="168"/>
      <c r="L104" s="168"/>
      <c r="M104" s="42"/>
    </row>
    <row r="105" customFormat="false" ht="14.65" hidden="false" customHeight="false" outlineLevel="0" collapsed="false">
      <c r="A105" s="171" t="s">
        <v>239</v>
      </c>
      <c r="B105" s="167"/>
      <c r="C105" s="167"/>
      <c r="D105" s="167"/>
      <c r="E105" s="167"/>
      <c r="F105" s="167"/>
      <c r="G105" s="167"/>
      <c r="H105" s="167"/>
      <c r="I105" s="167"/>
      <c r="J105" s="167"/>
      <c r="K105" s="168"/>
      <c r="L105" s="168"/>
      <c r="M105" s="42"/>
    </row>
    <row r="106" customFormat="false" ht="14.65" hidden="false" customHeight="false" outlineLevel="0" collapsed="false">
      <c r="A106" s="171" t="s">
        <v>165</v>
      </c>
      <c r="B106" s="167"/>
      <c r="C106" s="167"/>
      <c r="D106" s="167"/>
      <c r="E106" s="167"/>
      <c r="F106" s="167"/>
      <c r="G106" s="167"/>
      <c r="H106" s="167"/>
      <c r="I106" s="167"/>
      <c r="J106" s="167"/>
      <c r="K106" s="168"/>
      <c r="L106" s="168"/>
      <c r="M106" s="42"/>
    </row>
    <row r="107" customFormat="false" ht="14.65" hidden="false" customHeight="false" outlineLevel="0" collapsed="false">
      <c r="A107" s="170" t="s">
        <v>240</v>
      </c>
      <c r="B107" s="167"/>
      <c r="C107" s="167"/>
      <c r="D107" s="167"/>
      <c r="E107" s="167"/>
      <c r="F107" s="167"/>
      <c r="G107" s="167"/>
      <c r="H107" s="167"/>
      <c r="I107" s="167"/>
      <c r="J107" s="167"/>
      <c r="K107" s="168"/>
      <c r="L107" s="168"/>
      <c r="M107" s="42"/>
    </row>
    <row r="108" customFormat="false" ht="14.65" hidden="false" customHeight="false" outlineLevel="0" collapsed="false">
      <c r="A108" s="171" t="s">
        <v>241</v>
      </c>
      <c r="B108" s="167"/>
      <c r="C108" s="167"/>
      <c r="D108" s="167"/>
      <c r="E108" s="167"/>
      <c r="F108" s="167"/>
      <c r="G108" s="167"/>
      <c r="H108" s="167"/>
      <c r="I108" s="167"/>
      <c r="J108" s="167"/>
      <c r="K108" s="168"/>
      <c r="L108" s="168"/>
      <c r="M108" s="42"/>
    </row>
    <row r="109" customFormat="false" ht="14.65" hidden="false" customHeight="false" outlineLevel="0" collapsed="false">
      <c r="A109" s="171" t="s">
        <v>242</v>
      </c>
      <c r="B109" s="167"/>
      <c r="C109" s="167"/>
      <c r="D109" s="167"/>
      <c r="E109" s="167"/>
      <c r="F109" s="167"/>
      <c r="G109" s="167"/>
      <c r="H109" s="167"/>
      <c r="I109" s="167"/>
      <c r="J109" s="167"/>
      <c r="K109" s="168"/>
      <c r="L109" s="168"/>
      <c r="M109" s="42"/>
    </row>
    <row r="110" customFormat="false" ht="14.65" hidden="false" customHeight="false" outlineLevel="0" collapsed="false">
      <c r="A110" s="171" t="s">
        <v>165</v>
      </c>
      <c r="B110" s="167"/>
      <c r="C110" s="167"/>
      <c r="D110" s="167"/>
      <c r="E110" s="167"/>
      <c r="F110" s="167"/>
      <c r="G110" s="167"/>
      <c r="H110" s="167"/>
      <c r="I110" s="167"/>
      <c r="J110" s="167"/>
      <c r="K110" s="168"/>
      <c r="L110" s="168"/>
      <c r="M110" s="42"/>
    </row>
    <row r="111" customFormat="false" ht="14.65" hidden="false" customHeight="false" outlineLevel="0" collapsed="false">
      <c r="A111" s="170" t="s">
        <v>243</v>
      </c>
      <c r="B111" s="167"/>
      <c r="C111" s="167"/>
      <c r="D111" s="167"/>
      <c r="E111" s="167"/>
      <c r="F111" s="167"/>
      <c r="G111" s="167"/>
      <c r="H111" s="167"/>
      <c r="I111" s="167"/>
      <c r="J111" s="167"/>
      <c r="K111" s="168"/>
      <c r="L111" s="168"/>
      <c r="M111" s="42"/>
    </row>
    <row r="112" customFormat="false" ht="14.65" hidden="false" customHeight="false" outlineLevel="0" collapsed="false">
      <c r="A112" s="171" t="s">
        <v>244</v>
      </c>
      <c r="B112" s="167"/>
      <c r="C112" s="167"/>
      <c r="D112" s="167"/>
      <c r="E112" s="167"/>
      <c r="F112" s="167"/>
      <c r="G112" s="167"/>
      <c r="H112" s="167"/>
      <c r="I112" s="167"/>
      <c r="J112" s="167"/>
      <c r="K112" s="168"/>
      <c r="L112" s="168"/>
      <c r="M112" s="42"/>
    </row>
    <row r="113" customFormat="false" ht="14.65" hidden="false" customHeight="false" outlineLevel="0" collapsed="false">
      <c r="A113" s="171" t="s">
        <v>245</v>
      </c>
      <c r="B113" s="167"/>
      <c r="C113" s="167"/>
      <c r="D113" s="167"/>
      <c r="E113" s="167"/>
      <c r="F113" s="167"/>
      <c r="G113" s="167"/>
      <c r="H113" s="167"/>
      <c r="I113" s="167"/>
      <c r="J113" s="167"/>
      <c r="K113" s="168"/>
      <c r="L113" s="168"/>
      <c r="M113" s="42"/>
    </row>
    <row r="114" customFormat="false" ht="14.65" hidden="false" customHeight="false" outlineLevel="0" collapsed="false">
      <c r="A114" s="171" t="s">
        <v>246</v>
      </c>
      <c r="B114" s="167"/>
      <c r="C114" s="167"/>
      <c r="D114" s="167"/>
      <c r="E114" s="167"/>
      <c r="F114" s="167"/>
      <c r="G114" s="167"/>
      <c r="H114" s="167"/>
      <c r="I114" s="167"/>
      <c r="J114" s="167"/>
      <c r="K114" s="168"/>
      <c r="L114" s="168"/>
      <c r="M114" s="42"/>
    </row>
    <row r="115" customFormat="false" ht="14.65" hidden="false" customHeight="false" outlineLevel="0" collapsed="false">
      <c r="A115" s="171" t="s">
        <v>247</v>
      </c>
      <c r="B115" s="167"/>
      <c r="C115" s="167"/>
      <c r="D115" s="167"/>
      <c r="E115" s="167"/>
      <c r="F115" s="167"/>
      <c r="G115" s="167"/>
      <c r="H115" s="167"/>
      <c r="I115" s="167"/>
      <c r="J115" s="167"/>
      <c r="K115" s="168"/>
      <c r="L115" s="168"/>
      <c r="M115" s="42"/>
    </row>
    <row r="116" customFormat="false" ht="14.65" hidden="false" customHeight="false" outlineLevel="0" collapsed="false">
      <c r="A116" s="171" t="s">
        <v>248</v>
      </c>
      <c r="B116" s="167"/>
      <c r="C116" s="167"/>
      <c r="D116" s="167"/>
      <c r="E116" s="167"/>
      <c r="F116" s="167"/>
      <c r="G116" s="167"/>
      <c r="H116" s="167"/>
      <c r="I116" s="167"/>
      <c r="J116" s="167"/>
      <c r="K116" s="168"/>
      <c r="L116" s="168"/>
      <c r="M116" s="42"/>
    </row>
    <row r="117" customFormat="false" ht="14.65" hidden="false" customHeight="false" outlineLevel="0" collapsed="false">
      <c r="A117" s="171" t="s">
        <v>165</v>
      </c>
      <c r="B117" s="167"/>
      <c r="C117" s="167"/>
      <c r="D117" s="167"/>
      <c r="E117" s="167"/>
      <c r="F117" s="167"/>
      <c r="G117" s="167"/>
      <c r="H117" s="167"/>
      <c r="I117" s="167"/>
      <c r="J117" s="167"/>
      <c r="K117" s="168"/>
      <c r="L117" s="168"/>
      <c r="M117" s="42"/>
    </row>
    <row r="118" customFormat="false" ht="14.65" hidden="false" customHeight="false" outlineLevel="0" collapsed="false">
      <c r="A118" s="170" t="s">
        <v>249</v>
      </c>
      <c r="B118" s="167"/>
      <c r="C118" s="167"/>
      <c r="D118" s="167"/>
      <c r="E118" s="167"/>
      <c r="F118" s="167"/>
      <c r="G118" s="167"/>
      <c r="H118" s="167"/>
      <c r="I118" s="167"/>
      <c r="J118" s="167"/>
      <c r="K118" s="168"/>
      <c r="L118" s="168"/>
      <c r="M118" s="42"/>
    </row>
    <row r="119" customFormat="false" ht="14.65" hidden="false" customHeight="false" outlineLevel="0" collapsed="false">
      <c r="A119" s="171" t="s">
        <v>250</v>
      </c>
      <c r="B119" s="167"/>
      <c r="C119" s="167"/>
      <c r="D119" s="167"/>
      <c r="E119" s="167"/>
      <c r="F119" s="167"/>
      <c r="G119" s="167"/>
      <c r="H119" s="167"/>
      <c r="I119" s="167"/>
      <c r="J119" s="167"/>
      <c r="K119" s="168"/>
      <c r="L119" s="168"/>
      <c r="M119" s="42"/>
    </row>
    <row r="120" customFormat="false" ht="14.65" hidden="false" customHeight="false" outlineLevel="0" collapsed="false">
      <c r="A120" s="171" t="s">
        <v>251</v>
      </c>
      <c r="B120" s="167"/>
      <c r="C120" s="167"/>
      <c r="D120" s="167"/>
      <c r="E120" s="167"/>
      <c r="F120" s="167"/>
      <c r="G120" s="167"/>
      <c r="H120" s="167"/>
      <c r="I120" s="167"/>
      <c r="J120" s="167"/>
      <c r="K120" s="168"/>
      <c r="L120" s="168"/>
      <c r="M120" s="42"/>
    </row>
    <row r="121" customFormat="false" ht="14.65" hidden="false" customHeight="false" outlineLevel="0" collapsed="false">
      <c r="A121" s="171" t="s">
        <v>252</v>
      </c>
      <c r="B121" s="167"/>
      <c r="C121" s="167"/>
      <c r="D121" s="167"/>
      <c r="E121" s="167"/>
      <c r="F121" s="167"/>
      <c r="G121" s="167"/>
      <c r="H121" s="167"/>
      <c r="I121" s="167"/>
      <c r="J121" s="167"/>
      <c r="K121" s="168"/>
      <c r="L121" s="168"/>
      <c r="M121" s="42"/>
    </row>
    <row r="122" customFormat="false" ht="14.65" hidden="false" customHeight="false" outlineLevel="0" collapsed="false">
      <c r="A122" s="171" t="s">
        <v>165</v>
      </c>
      <c r="B122" s="167"/>
      <c r="C122" s="167"/>
      <c r="D122" s="167"/>
      <c r="E122" s="167"/>
      <c r="F122" s="167"/>
      <c r="G122" s="167"/>
      <c r="H122" s="167"/>
      <c r="I122" s="167"/>
      <c r="J122" s="167"/>
      <c r="K122" s="168"/>
      <c r="L122" s="168"/>
      <c r="M122" s="42"/>
    </row>
    <row r="123" customFormat="false" ht="14.65" hidden="false" customHeight="false" outlineLevel="0" collapsed="false">
      <c r="A123" s="170" t="s">
        <v>253</v>
      </c>
      <c r="B123" s="167"/>
      <c r="C123" s="167"/>
      <c r="D123" s="167"/>
      <c r="E123" s="167"/>
      <c r="F123" s="167"/>
      <c r="G123" s="167"/>
      <c r="H123" s="167"/>
      <c r="I123" s="167"/>
      <c r="J123" s="167"/>
      <c r="K123" s="168"/>
      <c r="L123" s="168"/>
      <c r="M123" s="42"/>
    </row>
    <row r="124" customFormat="false" ht="14.65" hidden="false" customHeight="false" outlineLevel="0" collapsed="false">
      <c r="A124" s="171" t="s">
        <v>254</v>
      </c>
      <c r="B124" s="167"/>
      <c r="C124" s="167"/>
      <c r="D124" s="167"/>
      <c r="E124" s="167"/>
      <c r="F124" s="167"/>
      <c r="G124" s="167"/>
      <c r="H124" s="167"/>
      <c r="I124" s="167"/>
      <c r="J124" s="167"/>
      <c r="K124" s="168"/>
      <c r="L124" s="168"/>
      <c r="M124" s="42"/>
    </row>
    <row r="125" customFormat="false" ht="14.65" hidden="false" customHeight="false" outlineLevel="0" collapsed="false">
      <c r="A125" s="171" t="s">
        <v>255</v>
      </c>
      <c r="B125" s="167"/>
      <c r="C125" s="167"/>
      <c r="D125" s="167"/>
      <c r="E125" s="167"/>
      <c r="F125" s="167"/>
      <c r="G125" s="167"/>
      <c r="H125" s="167"/>
      <c r="I125" s="167"/>
      <c r="J125" s="167"/>
      <c r="K125" s="168"/>
      <c r="L125" s="168"/>
      <c r="M125" s="42"/>
    </row>
    <row r="126" customFormat="false" ht="14.65" hidden="false" customHeight="false" outlineLevel="0" collapsed="false">
      <c r="A126" s="171" t="s">
        <v>256</v>
      </c>
      <c r="B126" s="167"/>
      <c r="C126" s="167"/>
      <c r="D126" s="167"/>
      <c r="E126" s="167"/>
      <c r="F126" s="167"/>
      <c r="G126" s="167"/>
      <c r="H126" s="167"/>
      <c r="I126" s="167"/>
      <c r="J126" s="167"/>
      <c r="K126" s="168"/>
      <c r="L126" s="168"/>
      <c r="M126" s="42"/>
    </row>
    <row r="127" customFormat="false" ht="14.65" hidden="false" customHeight="false" outlineLevel="0" collapsed="false">
      <c r="A127" s="171" t="s">
        <v>257</v>
      </c>
      <c r="B127" s="167"/>
      <c r="C127" s="167"/>
      <c r="D127" s="167"/>
      <c r="E127" s="167"/>
      <c r="F127" s="167"/>
      <c r="G127" s="167"/>
      <c r="H127" s="167"/>
      <c r="I127" s="167"/>
      <c r="J127" s="167"/>
      <c r="K127" s="168"/>
      <c r="L127" s="168"/>
      <c r="M127" s="42"/>
    </row>
    <row r="128" customFormat="false" ht="14.65" hidden="false" customHeight="false" outlineLevel="0" collapsed="false">
      <c r="A128" s="171" t="s">
        <v>258</v>
      </c>
      <c r="B128" s="167"/>
      <c r="C128" s="167"/>
      <c r="D128" s="167"/>
      <c r="E128" s="167"/>
      <c r="F128" s="167"/>
      <c r="G128" s="167"/>
      <c r="H128" s="167"/>
      <c r="I128" s="167"/>
      <c r="J128" s="167"/>
      <c r="K128" s="168"/>
      <c r="L128" s="168"/>
      <c r="M128" s="42"/>
    </row>
    <row r="129" customFormat="false" ht="14.65" hidden="false" customHeight="false" outlineLevel="0" collapsed="false">
      <c r="A129" s="171" t="s">
        <v>165</v>
      </c>
      <c r="B129" s="167"/>
      <c r="C129" s="167"/>
      <c r="D129" s="167"/>
      <c r="E129" s="167"/>
      <c r="F129" s="167"/>
      <c r="G129" s="167"/>
      <c r="H129" s="167"/>
      <c r="I129" s="167"/>
      <c r="J129" s="167"/>
      <c r="K129" s="168"/>
      <c r="L129" s="168"/>
      <c r="M129" s="42"/>
    </row>
    <row r="130" customFormat="false" ht="14.65" hidden="false" customHeight="false" outlineLevel="0" collapsed="false">
      <c r="A130" s="170" t="s">
        <v>259</v>
      </c>
      <c r="B130" s="167"/>
      <c r="C130" s="167"/>
      <c r="D130" s="167"/>
      <c r="E130" s="167"/>
      <c r="F130" s="167"/>
      <c r="G130" s="167"/>
      <c r="H130" s="167"/>
      <c r="I130" s="167"/>
      <c r="J130" s="167"/>
      <c r="K130" s="168"/>
      <c r="L130" s="168"/>
      <c r="M130" s="42"/>
    </row>
    <row r="131" customFormat="false" ht="14.65" hidden="false" customHeight="false" outlineLevel="0" collapsed="false">
      <c r="A131" s="171" t="s">
        <v>260</v>
      </c>
      <c r="B131" s="167"/>
      <c r="C131" s="167"/>
      <c r="D131" s="167"/>
      <c r="E131" s="167"/>
      <c r="F131" s="167"/>
      <c r="G131" s="167"/>
      <c r="H131" s="167"/>
      <c r="I131" s="167"/>
      <c r="J131" s="167"/>
      <c r="K131" s="168"/>
      <c r="L131" s="168"/>
      <c r="M131" s="42"/>
    </row>
    <row r="132" customFormat="false" ht="14.65" hidden="false" customHeight="false" outlineLevel="0" collapsed="false">
      <c r="A132" s="171" t="s">
        <v>261</v>
      </c>
      <c r="B132" s="167"/>
      <c r="C132" s="167"/>
      <c r="D132" s="167"/>
      <c r="E132" s="167"/>
      <c r="F132" s="167"/>
      <c r="G132" s="167"/>
      <c r="H132" s="167"/>
      <c r="I132" s="167"/>
      <c r="J132" s="167"/>
      <c r="K132" s="168"/>
      <c r="L132" s="168"/>
      <c r="M132" s="42"/>
    </row>
    <row r="133" customFormat="false" ht="14.65" hidden="false" customHeight="false" outlineLevel="0" collapsed="false">
      <c r="A133" s="171" t="s">
        <v>165</v>
      </c>
      <c r="B133" s="167"/>
      <c r="C133" s="167"/>
      <c r="D133" s="167"/>
      <c r="E133" s="167"/>
      <c r="F133" s="167"/>
      <c r="G133" s="167"/>
      <c r="H133" s="167"/>
      <c r="I133" s="167"/>
      <c r="J133" s="167"/>
      <c r="K133" s="168"/>
      <c r="L133" s="168"/>
      <c r="M133" s="42"/>
    </row>
    <row r="134" customFormat="false" ht="14.65" hidden="false" customHeight="false" outlineLevel="0" collapsed="false">
      <c r="A134" s="170" t="s">
        <v>262</v>
      </c>
      <c r="B134" s="167"/>
      <c r="C134" s="167"/>
      <c r="D134" s="167"/>
      <c r="E134" s="167"/>
      <c r="F134" s="167"/>
      <c r="G134" s="167"/>
      <c r="H134" s="167"/>
      <c r="I134" s="167"/>
      <c r="J134" s="167"/>
      <c r="K134" s="168"/>
      <c r="L134" s="168"/>
      <c r="M134" s="42"/>
    </row>
    <row r="135" customFormat="false" ht="14.65" hidden="false" customHeight="false" outlineLevel="0" collapsed="false">
      <c r="A135" s="171" t="s">
        <v>263</v>
      </c>
      <c r="B135" s="167"/>
      <c r="C135" s="167"/>
      <c r="D135" s="167"/>
      <c r="E135" s="167"/>
      <c r="F135" s="167"/>
      <c r="G135" s="167"/>
      <c r="H135" s="167"/>
      <c r="I135" s="167"/>
      <c r="J135" s="167"/>
      <c r="K135" s="168"/>
      <c r="L135" s="168"/>
      <c r="M135" s="42"/>
    </row>
    <row r="136" customFormat="false" ht="14.65" hidden="false" customHeight="false" outlineLevel="0" collapsed="false">
      <c r="A136" s="171" t="s">
        <v>264</v>
      </c>
      <c r="B136" s="167"/>
      <c r="C136" s="167"/>
      <c r="D136" s="167"/>
      <c r="E136" s="167"/>
      <c r="F136" s="167"/>
      <c r="G136" s="167"/>
      <c r="H136" s="167"/>
      <c r="I136" s="167"/>
      <c r="J136" s="167"/>
      <c r="K136" s="168"/>
      <c r="L136" s="168"/>
      <c r="M136" s="42"/>
    </row>
    <row r="137" customFormat="false" ht="14.65" hidden="false" customHeight="false" outlineLevel="0" collapsed="false">
      <c r="A137" s="171" t="s">
        <v>265</v>
      </c>
      <c r="B137" s="167"/>
      <c r="C137" s="167"/>
      <c r="D137" s="167"/>
      <c r="E137" s="167"/>
      <c r="F137" s="167"/>
      <c r="G137" s="167"/>
      <c r="H137" s="167"/>
      <c r="I137" s="167"/>
      <c r="J137" s="167"/>
      <c r="K137" s="168"/>
      <c r="L137" s="168"/>
      <c r="M137" s="42"/>
    </row>
    <row r="138" customFormat="false" ht="14.65" hidden="false" customHeight="false" outlineLevel="0" collapsed="false">
      <c r="A138" s="171" t="s">
        <v>266</v>
      </c>
      <c r="B138" s="167"/>
      <c r="C138" s="167"/>
      <c r="D138" s="167"/>
      <c r="E138" s="167"/>
      <c r="F138" s="167"/>
      <c r="G138" s="167"/>
      <c r="H138" s="167"/>
      <c r="I138" s="167"/>
      <c r="J138" s="167"/>
      <c r="K138" s="168"/>
      <c r="L138" s="168"/>
      <c r="M138" s="42"/>
    </row>
    <row r="139" customFormat="false" ht="14.65" hidden="false" customHeight="false" outlineLevel="0" collapsed="false">
      <c r="A139" s="171" t="s">
        <v>267</v>
      </c>
      <c r="B139" s="167"/>
      <c r="C139" s="167"/>
      <c r="D139" s="167"/>
      <c r="E139" s="167"/>
      <c r="F139" s="167"/>
      <c r="G139" s="167"/>
      <c r="H139" s="167"/>
      <c r="I139" s="167"/>
      <c r="J139" s="167"/>
      <c r="K139" s="168"/>
      <c r="L139" s="168"/>
      <c r="M139" s="42"/>
    </row>
    <row r="140" customFormat="false" ht="14.65" hidden="false" customHeight="false" outlineLevel="0" collapsed="false">
      <c r="A140" s="171" t="s">
        <v>165</v>
      </c>
      <c r="B140" s="167"/>
      <c r="C140" s="167"/>
      <c r="D140" s="167"/>
      <c r="E140" s="167"/>
      <c r="F140" s="167"/>
      <c r="G140" s="167"/>
      <c r="H140" s="167"/>
      <c r="I140" s="167"/>
      <c r="J140" s="167"/>
      <c r="K140" s="168"/>
      <c r="L140" s="168"/>
      <c r="M140" s="42"/>
    </row>
    <row r="141" customFormat="false" ht="14.65" hidden="false" customHeight="false" outlineLevel="0" collapsed="false">
      <c r="A141" s="170" t="s">
        <v>268</v>
      </c>
      <c r="B141" s="167"/>
      <c r="C141" s="167"/>
      <c r="D141" s="167"/>
      <c r="E141" s="167"/>
      <c r="F141" s="167"/>
      <c r="G141" s="167"/>
      <c r="H141" s="167"/>
      <c r="I141" s="167"/>
      <c r="J141" s="167"/>
      <c r="K141" s="168"/>
      <c r="L141" s="168"/>
      <c r="M141" s="42"/>
    </row>
    <row r="142" customFormat="false" ht="14.65" hidden="false" customHeight="false" outlineLevel="0" collapsed="false">
      <c r="A142" s="171" t="s">
        <v>269</v>
      </c>
      <c r="B142" s="167"/>
      <c r="C142" s="167"/>
      <c r="D142" s="167"/>
      <c r="E142" s="167"/>
      <c r="F142" s="167"/>
      <c r="G142" s="167"/>
      <c r="H142" s="167"/>
      <c r="I142" s="167"/>
      <c r="J142" s="167"/>
      <c r="K142" s="168"/>
      <c r="L142" s="168"/>
      <c r="M142" s="42"/>
    </row>
    <row r="143" customFormat="false" ht="14.65" hidden="false" customHeight="false" outlineLevel="0" collapsed="false">
      <c r="A143" s="171" t="s">
        <v>270</v>
      </c>
      <c r="B143" s="167"/>
      <c r="C143" s="167"/>
      <c r="D143" s="167"/>
      <c r="E143" s="167"/>
      <c r="F143" s="167"/>
      <c r="G143" s="167"/>
      <c r="H143" s="167"/>
      <c r="I143" s="167"/>
      <c r="J143" s="167"/>
      <c r="K143" s="168"/>
      <c r="L143" s="168"/>
      <c r="M143" s="42"/>
    </row>
    <row r="144" customFormat="false" ht="14.65" hidden="false" customHeight="false" outlineLevel="0" collapsed="false">
      <c r="A144" s="171" t="s">
        <v>271</v>
      </c>
      <c r="B144" s="167"/>
      <c r="C144" s="167"/>
      <c r="D144" s="167"/>
      <c r="E144" s="167"/>
      <c r="F144" s="167"/>
      <c r="G144" s="167"/>
      <c r="H144" s="167"/>
      <c r="I144" s="167"/>
      <c r="J144" s="167"/>
      <c r="K144" s="168"/>
      <c r="L144" s="168"/>
      <c r="M144" s="42"/>
    </row>
    <row r="145" customFormat="false" ht="14.65" hidden="false" customHeight="false" outlineLevel="0" collapsed="false">
      <c r="A145" s="171" t="s">
        <v>272</v>
      </c>
      <c r="B145" s="167"/>
      <c r="C145" s="167"/>
      <c r="D145" s="167"/>
      <c r="E145" s="167"/>
      <c r="F145" s="167"/>
      <c r="G145" s="167"/>
      <c r="H145" s="167"/>
      <c r="I145" s="167"/>
      <c r="J145" s="167"/>
      <c r="K145" s="168"/>
      <c r="L145" s="168"/>
      <c r="M145" s="42"/>
    </row>
    <row r="146" customFormat="false" ht="14.65" hidden="false" customHeight="false" outlineLevel="0" collapsed="false">
      <c r="A146" s="171" t="s">
        <v>273</v>
      </c>
      <c r="B146" s="167"/>
      <c r="C146" s="167"/>
      <c r="D146" s="167"/>
      <c r="E146" s="167"/>
      <c r="F146" s="167"/>
      <c r="G146" s="167"/>
      <c r="H146" s="167"/>
      <c r="I146" s="167"/>
      <c r="J146" s="167"/>
      <c r="K146" s="168"/>
      <c r="L146" s="168"/>
      <c r="M146" s="42"/>
    </row>
    <row r="147" customFormat="false" ht="14.65" hidden="false" customHeight="false" outlineLevel="0" collapsed="false">
      <c r="A147" s="171" t="s">
        <v>165</v>
      </c>
      <c r="B147" s="167"/>
      <c r="C147" s="167"/>
      <c r="D147" s="167"/>
      <c r="E147" s="167"/>
      <c r="F147" s="167"/>
      <c r="G147" s="167"/>
      <c r="H147" s="167"/>
      <c r="I147" s="167"/>
      <c r="J147" s="167"/>
      <c r="K147" s="168"/>
      <c r="L147" s="168"/>
      <c r="M147" s="42"/>
    </row>
    <row r="148" customFormat="false" ht="14.65" hidden="false" customHeight="false" outlineLevel="0" collapsed="false">
      <c r="A148" s="170" t="s">
        <v>274</v>
      </c>
      <c r="B148" s="167"/>
      <c r="C148" s="167"/>
      <c r="D148" s="167"/>
      <c r="E148" s="167"/>
      <c r="F148" s="167"/>
      <c r="G148" s="167"/>
      <c r="H148" s="167"/>
      <c r="I148" s="167"/>
      <c r="J148" s="167"/>
      <c r="K148" s="168"/>
      <c r="L148" s="168"/>
      <c r="M148" s="42"/>
    </row>
    <row r="149" customFormat="false" ht="14.65" hidden="false" customHeight="false" outlineLevel="0" collapsed="false">
      <c r="A149" s="171" t="s">
        <v>275</v>
      </c>
      <c r="B149" s="167"/>
      <c r="C149" s="167"/>
      <c r="D149" s="167"/>
      <c r="E149" s="167"/>
      <c r="F149" s="167"/>
      <c r="G149" s="167"/>
      <c r="H149" s="167"/>
      <c r="I149" s="167"/>
      <c r="J149" s="167"/>
      <c r="K149" s="168"/>
      <c r="L149" s="168"/>
      <c r="M149" s="42"/>
    </row>
    <row r="150" customFormat="false" ht="14.65" hidden="false" customHeight="false" outlineLevel="0" collapsed="false">
      <c r="A150" s="171" t="s">
        <v>276</v>
      </c>
      <c r="B150" s="167"/>
      <c r="C150" s="167"/>
      <c r="D150" s="167"/>
      <c r="E150" s="167"/>
      <c r="F150" s="167"/>
      <c r="G150" s="167"/>
      <c r="H150" s="167"/>
      <c r="I150" s="167"/>
      <c r="J150" s="167"/>
      <c r="K150" s="168"/>
      <c r="L150" s="168"/>
      <c r="M150" s="42"/>
    </row>
    <row r="151" customFormat="false" ht="14.65" hidden="false" customHeight="false" outlineLevel="0" collapsed="false">
      <c r="A151" s="171" t="s">
        <v>165</v>
      </c>
      <c r="B151" s="167"/>
      <c r="C151" s="167"/>
      <c r="D151" s="167"/>
      <c r="E151" s="167"/>
      <c r="F151" s="167"/>
      <c r="G151" s="167"/>
      <c r="H151" s="167"/>
      <c r="I151" s="167"/>
      <c r="J151" s="167"/>
      <c r="K151" s="168"/>
      <c r="L151" s="168"/>
      <c r="M151" s="42"/>
    </row>
    <row r="152" customFormat="false" ht="14.65" hidden="false" customHeight="false" outlineLevel="0" collapsed="false">
      <c r="A152" s="170" t="s">
        <v>277</v>
      </c>
      <c r="B152" s="167"/>
      <c r="C152" s="167"/>
      <c r="D152" s="167"/>
      <c r="E152" s="167"/>
      <c r="F152" s="167"/>
      <c r="G152" s="167"/>
      <c r="H152" s="167"/>
      <c r="I152" s="167"/>
      <c r="J152" s="167"/>
      <c r="K152" s="168"/>
      <c r="L152" s="168"/>
      <c r="M152" s="42"/>
    </row>
    <row r="153" customFormat="false" ht="14.65" hidden="false" customHeight="false" outlineLevel="0" collapsed="false">
      <c r="A153" s="171" t="s">
        <v>278</v>
      </c>
      <c r="B153" s="167"/>
      <c r="C153" s="167"/>
      <c r="D153" s="167"/>
      <c r="E153" s="167"/>
      <c r="F153" s="167"/>
      <c r="G153" s="167"/>
      <c r="H153" s="167"/>
      <c r="I153" s="167"/>
      <c r="J153" s="167"/>
      <c r="K153" s="168"/>
      <c r="L153" s="168"/>
      <c r="M153" s="42"/>
    </row>
    <row r="154" customFormat="false" ht="14.65" hidden="false" customHeight="false" outlineLevel="0" collapsed="false">
      <c r="A154" s="171" t="s">
        <v>279</v>
      </c>
      <c r="B154" s="167"/>
      <c r="C154" s="167"/>
      <c r="D154" s="167"/>
      <c r="E154" s="167"/>
      <c r="F154" s="167"/>
      <c r="G154" s="167"/>
      <c r="H154" s="167"/>
      <c r="I154" s="167"/>
      <c r="J154" s="167"/>
      <c r="K154" s="168"/>
      <c r="L154" s="168"/>
      <c r="M154" s="42"/>
    </row>
    <row r="155" customFormat="false" ht="14.65" hidden="false" customHeight="false" outlineLevel="0" collapsed="false">
      <c r="A155" s="171" t="s">
        <v>280</v>
      </c>
      <c r="B155" s="167"/>
      <c r="C155" s="167"/>
      <c r="D155" s="167"/>
      <c r="E155" s="167"/>
      <c r="F155" s="167"/>
      <c r="G155" s="167"/>
      <c r="H155" s="167"/>
      <c r="I155" s="167"/>
      <c r="J155" s="167"/>
      <c r="K155" s="168"/>
      <c r="L155" s="168"/>
      <c r="M155" s="42"/>
    </row>
    <row r="156" customFormat="false" ht="14.65" hidden="false" customHeight="false" outlineLevel="0" collapsed="false">
      <c r="A156" s="171" t="s">
        <v>281</v>
      </c>
      <c r="B156" s="167"/>
      <c r="C156" s="167"/>
      <c r="D156" s="167"/>
      <c r="E156" s="167"/>
      <c r="F156" s="167"/>
      <c r="G156" s="167"/>
      <c r="H156" s="167"/>
      <c r="I156" s="167"/>
      <c r="J156" s="167"/>
      <c r="K156" s="168"/>
      <c r="L156" s="168"/>
      <c r="M156" s="42"/>
    </row>
    <row r="157" customFormat="false" ht="14.65" hidden="false" customHeight="false" outlineLevel="0" collapsed="false">
      <c r="A157" s="171" t="s">
        <v>165</v>
      </c>
      <c r="B157" s="167"/>
      <c r="C157" s="167"/>
      <c r="D157" s="167"/>
      <c r="E157" s="167"/>
      <c r="F157" s="167"/>
      <c r="G157" s="167"/>
      <c r="H157" s="167"/>
      <c r="I157" s="167"/>
      <c r="J157" s="167"/>
      <c r="K157" s="168"/>
      <c r="L157" s="168"/>
      <c r="M157" s="42"/>
    </row>
    <row r="158" customFormat="false" ht="14.65" hidden="false" customHeight="false" outlineLevel="0" collapsed="false">
      <c r="A158" s="170" t="s">
        <v>282</v>
      </c>
      <c r="B158" s="167"/>
      <c r="C158" s="167"/>
      <c r="D158" s="167"/>
      <c r="E158" s="167"/>
      <c r="F158" s="167"/>
      <c r="G158" s="167"/>
      <c r="H158" s="167"/>
      <c r="I158" s="167"/>
      <c r="J158" s="167"/>
      <c r="K158" s="168"/>
      <c r="L158" s="168"/>
      <c r="M158" s="42"/>
    </row>
    <row r="159" customFormat="false" ht="14.65" hidden="false" customHeight="false" outlineLevel="0" collapsed="false">
      <c r="A159" s="171" t="s">
        <v>283</v>
      </c>
      <c r="B159" s="167"/>
      <c r="C159" s="167"/>
      <c r="D159" s="167"/>
      <c r="E159" s="167"/>
      <c r="F159" s="167"/>
      <c r="G159" s="167"/>
      <c r="H159" s="167"/>
      <c r="I159" s="167"/>
      <c r="J159" s="167"/>
      <c r="K159" s="168"/>
      <c r="L159" s="168"/>
      <c r="M159" s="42"/>
    </row>
    <row r="160" customFormat="false" ht="14.65" hidden="false" customHeight="false" outlineLevel="0" collapsed="false">
      <c r="A160" s="171" t="s">
        <v>284</v>
      </c>
      <c r="B160" s="167"/>
      <c r="C160" s="167"/>
      <c r="D160" s="167"/>
      <c r="E160" s="167"/>
      <c r="F160" s="167"/>
      <c r="G160" s="167"/>
      <c r="H160" s="167"/>
      <c r="I160" s="167"/>
      <c r="J160" s="167"/>
      <c r="K160" s="168"/>
      <c r="L160" s="168"/>
      <c r="M160" s="42"/>
    </row>
    <row r="161" customFormat="false" ht="14.65" hidden="false" customHeight="false" outlineLevel="0" collapsed="false">
      <c r="A161" s="171" t="s">
        <v>285</v>
      </c>
      <c r="B161" s="167"/>
      <c r="C161" s="167"/>
      <c r="D161" s="167"/>
      <c r="E161" s="167"/>
      <c r="F161" s="167"/>
      <c r="G161" s="167"/>
      <c r="H161" s="167"/>
      <c r="I161" s="167"/>
      <c r="J161" s="167"/>
      <c r="K161" s="168"/>
      <c r="L161" s="168"/>
      <c r="M161" s="42"/>
    </row>
    <row r="162" customFormat="false" ht="14.65" hidden="false" customHeight="false" outlineLevel="0" collapsed="false">
      <c r="A162" s="171" t="s">
        <v>286</v>
      </c>
      <c r="B162" s="167"/>
      <c r="C162" s="167"/>
      <c r="D162" s="167"/>
      <c r="E162" s="167"/>
      <c r="F162" s="167"/>
      <c r="G162" s="167"/>
      <c r="H162" s="167"/>
      <c r="I162" s="167"/>
      <c r="J162" s="167"/>
      <c r="K162" s="168"/>
      <c r="L162" s="168"/>
      <c r="M162" s="42"/>
    </row>
    <row r="163" customFormat="false" ht="14.65" hidden="false" customHeight="false" outlineLevel="0" collapsed="false">
      <c r="A163" s="171" t="s">
        <v>287</v>
      </c>
      <c r="B163" s="167"/>
      <c r="C163" s="167"/>
      <c r="D163" s="167"/>
      <c r="E163" s="167"/>
      <c r="F163" s="167"/>
      <c r="G163" s="167"/>
      <c r="H163" s="167"/>
      <c r="I163" s="167"/>
      <c r="J163" s="167"/>
      <c r="K163" s="168"/>
      <c r="L163" s="168"/>
      <c r="M163" s="42"/>
    </row>
    <row r="164" customFormat="false" ht="14.65" hidden="false" customHeight="false" outlineLevel="0" collapsed="false">
      <c r="A164" s="171" t="s">
        <v>165</v>
      </c>
      <c r="B164" s="167"/>
      <c r="C164" s="167"/>
      <c r="D164" s="167"/>
      <c r="E164" s="167"/>
      <c r="F164" s="167"/>
      <c r="G164" s="167"/>
      <c r="H164" s="167"/>
      <c r="I164" s="167"/>
      <c r="J164" s="167"/>
      <c r="K164" s="168"/>
      <c r="L164" s="168"/>
      <c r="M164" s="42"/>
    </row>
    <row r="165" customFormat="false" ht="14.65" hidden="false" customHeight="false" outlineLevel="0" collapsed="false">
      <c r="A165" s="170" t="s">
        <v>288</v>
      </c>
      <c r="B165" s="167"/>
      <c r="C165" s="167"/>
      <c r="D165" s="167"/>
      <c r="E165" s="167"/>
      <c r="F165" s="167"/>
      <c r="G165" s="167"/>
      <c r="H165" s="167"/>
      <c r="I165" s="167"/>
      <c r="J165" s="167"/>
      <c r="K165" s="168"/>
      <c r="L165" s="168"/>
      <c r="M165" s="42"/>
    </row>
    <row r="166" customFormat="false" ht="14.65" hidden="false" customHeight="false" outlineLevel="0" collapsed="false">
      <c r="A166" s="171" t="s">
        <v>289</v>
      </c>
      <c r="B166" s="167"/>
      <c r="C166" s="167"/>
      <c r="D166" s="167"/>
      <c r="E166" s="167"/>
      <c r="F166" s="167"/>
      <c r="G166" s="167"/>
      <c r="H166" s="167"/>
      <c r="I166" s="167"/>
      <c r="J166" s="167"/>
      <c r="K166" s="168"/>
      <c r="L166" s="168"/>
      <c r="M166" s="42"/>
    </row>
    <row r="167" customFormat="false" ht="14.65" hidden="false" customHeight="false" outlineLevel="0" collapsed="false">
      <c r="A167" s="171" t="s">
        <v>290</v>
      </c>
      <c r="B167" s="167"/>
      <c r="C167" s="167"/>
      <c r="D167" s="167"/>
      <c r="E167" s="167"/>
      <c r="F167" s="167"/>
      <c r="G167" s="167"/>
      <c r="H167" s="167"/>
      <c r="I167" s="167"/>
      <c r="J167" s="167"/>
      <c r="K167" s="168"/>
      <c r="L167" s="168"/>
      <c r="M167" s="42"/>
    </row>
    <row r="168" customFormat="false" ht="14.65" hidden="false" customHeight="false" outlineLevel="0" collapsed="false">
      <c r="A168" s="171" t="s">
        <v>291</v>
      </c>
      <c r="B168" s="167"/>
      <c r="C168" s="167"/>
      <c r="D168" s="167"/>
      <c r="E168" s="167"/>
      <c r="F168" s="167"/>
      <c r="G168" s="167"/>
      <c r="H168" s="167"/>
      <c r="I168" s="167"/>
      <c r="J168" s="167"/>
      <c r="K168" s="168"/>
      <c r="L168" s="168"/>
      <c r="M168" s="42"/>
    </row>
    <row r="169" customFormat="false" ht="14.65" hidden="false" customHeight="false" outlineLevel="0" collapsed="false">
      <c r="A169" s="171" t="s">
        <v>165</v>
      </c>
      <c r="B169" s="167"/>
      <c r="C169" s="167"/>
      <c r="D169" s="167"/>
      <c r="E169" s="167"/>
      <c r="F169" s="167"/>
      <c r="G169" s="167"/>
      <c r="H169" s="167"/>
      <c r="I169" s="167"/>
      <c r="J169" s="167"/>
      <c r="K169" s="168"/>
      <c r="L169" s="168"/>
      <c r="M169" s="42"/>
    </row>
    <row r="170" customFormat="false" ht="14.65" hidden="false" customHeight="false" outlineLevel="0" collapsed="false">
      <c r="A170" s="170" t="s">
        <v>292</v>
      </c>
      <c r="B170" s="167"/>
      <c r="C170" s="167"/>
      <c r="D170" s="167"/>
      <c r="E170" s="167"/>
      <c r="F170" s="167"/>
      <c r="G170" s="167"/>
      <c r="H170" s="167"/>
      <c r="I170" s="167"/>
      <c r="J170" s="167"/>
      <c r="K170" s="168"/>
      <c r="L170" s="168"/>
      <c r="M170" s="42"/>
    </row>
    <row r="171" customFormat="false" ht="14.65" hidden="false" customHeight="false" outlineLevel="0" collapsed="false">
      <c r="A171" s="171" t="s">
        <v>293</v>
      </c>
      <c r="B171" s="167"/>
      <c r="C171" s="167"/>
      <c r="D171" s="167"/>
      <c r="E171" s="167"/>
      <c r="F171" s="167"/>
      <c r="G171" s="167"/>
      <c r="H171" s="167"/>
      <c r="I171" s="167"/>
      <c r="J171" s="167"/>
      <c r="K171" s="168"/>
      <c r="L171" s="168"/>
      <c r="M171" s="42"/>
    </row>
    <row r="172" customFormat="false" ht="14.65" hidden="false" customHeight="false" outlineLevel="0" collapsed="false">
      <c r="A172" s="171" t="s">
        <v>294</v>
      </c>
      <c r="B172" s="167"/>
      <c r="C172" s="167"/>
      <c r="D172" s="167"/>
      <c r="E172" s="167"/>
      <c r="F172" s="167"/>
      <c r="G172" s="167"/>
      <c r="H172" s="167"/>
      <c r="I172" s="167"/>
      <c r="J172" s="167"/>
      <c r="K172" s="168"/>
      <c r="L172" s="168"/>
      <c r="M172" s="42"/>
    </row>
    <row r="173" customFormat="false" ht="14.65" hidden="false" customHeight="false" outlineLevel="0" collapsed="false">
      <c r="A173" s="171" t="s">
        <v>295</v>
      </c>
      <c r="B173" s="167"/>
      <c r="C173" s="167"/>
      <c r="D173" s="167"/>
      <c r="E173" s="167"/>
      <c r="F173" s="167"/>
      <c r="G173" s="167"/>
      <c r="H173" s="167"/>
      <c r="I173" s="167"/>
      <c r="J173" s="167"/>
      <c r="K173" s="168"/>
      <c r="L173" s="168"/>
      <c r="M173" s="42"/>
    </row>
    <row r="174" customFormat="false" ht="14.65" hidden="false" customHeight="false" outlineLevel="0" collapsed="false">
      <c r="A174" s="171" t="s">
        <v>296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8"/>
      <c r="L174" s="168"/>
      <c r="M174" s="42"/>
    </row>
    <row r="175" customFormat="false" ht="14.65" hidden="false" customHeight="false" outlineLevel="0" collapsed="false">
      <c r="A175" s="171" t="s">
        <v>297</v>
      </c>
      <c r="B175" s="167"/>
      <c r="C175" s="167"/>
      <c r="D175" s="167"/>
      <c r="E175" s="167"/>
      <c r="F175" s="167"/>
      <c r="G175" s="167"/>
      <c r="H175" s="167"/>
      <c r="I175" s="167"/>
      <c r="J175" s="167"/>
      <c r="K175" s="168"/>
      <c r="L175" s="168"/>
      <c r="M175" s="42"/>
    </row>
    <row r="176" customFormat="false" ht="14.65" hidden="false" customHeight="false" outlineLevel="0" collapsed="false">
      <c r="A176" s="171" t="s">
        <v>298</v>
      </c>
      <c r="B176" s="167"/>
      <c r="C176" s="167"/>
      <c r="D176" s="167"/>
      <c r="E176" s="167"/>
      <c r="F176" s="167"/>
      <c r="G176" s="167"/>
      <c r="H176" s="167"/>
      <c r="I176" s="167"/>
      <c r="J176" s="167"/>
      <c r="K176" s="168"/>
      <c r="L176" s="168"/>
      <c r="M176" s="42"/>
    </row>
    <row r="177" customFormat="false" ht="14.65" hidden="false" customHeight="false" outlineLevel="0" collapsed="false">
      <c r="A177" s="171" t="s">
        <v>299</v>
      </c>
      <c r="B177" s="167"/>
      <c r="C177" s="167"/>
      <c r="D177" s="167"/>
      <c r="E177" s="167"/>
      <c r="F177" s="167"/>
      <c r="G177" s="167"/>
      <c r="H177" s="167"/>
      <c r="I177" s="167"/>
      <c r="J177" s="167"/>
      <c r="K177" s="168"/>
      <c r="L177" s="168"/>
      <c r="M177" s="42"/>
    </row>
    <row r="178" customFormat="false" ht="14.65" hidden="false" customHeight="false" outlineLevel="0" collapsed="false">
      <c r="A178" s="171" t="s">
        <v>165</v>
      </c>
      <c r="B178" s="167"/>
      <c r="C178" s="167"/>
      <c r="D178" s="167"/>
      <c r="E178" s="167"/>
      <c r="F178" s="167"/>
      <c r="G178" s="167"/>
      <c r="H178" s="167"/>
      <c r="I178" s="167"/>
      <c r="J178" s="167"/>
      <c r="K178" s="168"/>
      <c r="L178" s="168"/>
      <c r="M178" s="42"/>
    </row>
    <row r="179" customFormat="false" ht="14.65" hidden="false" customHeight="false" outlineLevel="0" collapsed="false">
      <c r="A179" s="170" t="s">
        <v>124</v>
      </c>
      <c r="B179" s="167"/>
      <c r="C179" s="167"/>
      <c r="D179" s="174"/>
      <c r="E179" s="174"/>
      <c r="F179" s="174"/>
      <c r="G179" s="167"/>
      <c r="H179" s="174"/>
      <c r="I179" s="174"/>
      <c r="J179" s="174"/>
      <c r="K179" s="168"/>
      <c r="L179" s="174"/>
      <c r="M179" s="42"/>
    </row>
    <row r="180" customFormat="false" ht="14.65" hidden="false" customHeight="false" outlineLevel="0" collapsed="false">
      <c r="A180" s="170" t="s">
        <v>300</v>
      </c>
      <c r="B180" s="167"/>
      <c r="C180" s="167"/>
      <c r="D180" s="167"/>
      <c r="E180" s="167"/>
      <c r="F180" s="167"/>
      <c r="G180" s="167"/>
      <c r="H180" s="167"/>
      <c r="I180" s="167"/>
      <c r="J180" s="167"/>
      <c r="K180" s="168"/>
      <c r="L180" s="168"/>
      <c r="M180" s="42"/>
    </row>
    <row r="181" customFormat="false" ht="14.65" hidden="false" customHeight="false" outlineLevel="0" collapsed="false">
      <c r="A181" s="175" t="s">
        <v>301</v>
      </c>
      <c r="B181" s="176"/>
      <c r="C181" s="176"/>
      <c r="D181" s="176"/>
      <c r="E181" s="176"/>
      <c r="F181" s="176"/>
      <c r="G181" s="176"/>
      <c r="H181" s="176"/>
      <c r="I181" s="176"/>
      <c r="J181" s="176"/>
      <c r="K181" s="177"/>
      <c r="L181" s="177"/>
      <c r="M181" s="178"/>
    </row>
    <row r="182" customFormat="false" ht="12.75" hidden="false" customHeight="true" outlineLevel="0" collapsed="false">
      <c r="A182" s="179" t="s">
        <v>136</v>
      </c>
      <c r="B182" s="179"/>
      <c r="C182" s="179"/>
      <c r="D182" s="179"/>
      <c r="E182" s="179"/>
      <c r="F182" s="179"/>
      <c r="G182" s="179"/>
      <c r="H182" s="179"/>
      <c r="I182" s="179"/>
      <c r="J182" s="179"/>
      <c r="K182" s="179"/>
      <c r="L182" s="179"/>
      <c r="M182" s="180"/>
    </row>
    <row r="183" customFormat="false" ht="12.75" hidden="false" customHeight="true" outlineLevel="0" collapsed="false">
      <c r="A183" s="181" t="s">
        <v>302</v>
      </c>
      <c r="B183" s="181"/>
      <c r="C183" s="181"/>
      <c r="D183" s="181"/>
      <c r="E183" s="181"/>
      <c r="F183" s="182"/>
      <c r="G183" s="181"/>
      <c r="H183" s="181"/>
      <c r="I183" s="181"/>
      <c r="J183" s="182"/>
      <c r="K183" s="181"/>
      <c r="L183" s="181"/>
      <c r="M183" s="181"/>
    </row>
    <row r="184" customFormat="false" ht="12.75" hidden="false" customHeight="true" outlineLevel="0" collapsed="false">
      <c r="A184" s="181" t="s">
        <v>139</v>
      </c>
      <c r="B184" s="181"/>
      <c r="C184" s="181"/>
      <c r="D184" s="181"/>
      <c r="E184" s="181"/>
      <c r="F184" s="182"/>
      <c r="G184" s="181"/>
      <c r="H184" s="181"/>
      <c r="I184" s="181"/>
      <c r="J184" s="182"/>
      <c r="K184" s="181"/>
      <c r="L184" s="181"/>
      <c r="M184" s="181"/>
    </row>
    <row r="185" customFormat="false" ht="14.65" hidden="false" customHeight="true" outlineLevel="0" collapsed="false">
      <c r="A185" s="181"/>
      <c r="B185" s="181"/>
      <c r="C185" s="181"/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</row>
    <row r="186" s="152" customFormat="true" ht="16.5" hidden="false" customHeight="true" outlineLevel="0" collapsed="false">
      <c r="A186" s="183"/>
      <c r="B186" s="155" t="s">
        <v>93</v>
      </c>
      <c r="C186" s="155" t="s">
        <v>93</v>
      </c>
      <c r="D186" s="156" t="s">
        <v>94</v>
      </c>
      <c r="E186" s="156"/>
      <c r="F186" s="156"/>
      <c r="G186" s="157" t="s">
        <v>11</v>
      </c>
      <c r="H186" s="155" t="s">
        <v>95</v>
      </c>
      <c r="I186" s="155"/>
      <c r="J186" s="155"/>
      <c r="K186" s="157" t="s">
        <v>11</v>
      </c>
      <c r="L186" s="158" t="s">
        <v>155</v>
      </c>
    </row>
    <row r="187" customFormat="false" ht="11.25" hidden="false" customHeight="true" outlineLevel="0" collapsed="false">
      <c r="A187" s="184" t="s">
        <v>303</v>
      </c>
      <c r="B187" s="160" t="s">
        <v>99</v>
      </c>
      <c r="C187" s="160" t="s">
        <v>100</v>
      </c>
      <c r="D187" s="161" t="s">
        <v>13</v>
      </c>
      <c r="E187" s="161" t="s">
        <v>15</v>
      </c>
      <c r="F187" s="162" t="s">
        <v>14</v>
      </c>
      <c r="G187" s="101"/>
      <c r="H187" s="161" t="s">
        <v>13</v>
      </c>
      <c r="I187" s="161" t="s">
        <v>15</v>
      </c>
      <c r="J187" s="162" t="s">
        <v>14</v>
      </c>
      <c r="K187" s="101"/>
      <c r="L187" s="158"/>
    </row>
    <row r="188" customFormat="false" ht="19.25" hidden="false" customHeight="true" outlineLevel="0" collapsed="false">
      <c r="A188" s="22"/>
      <c r="B188" s="22"/>
      <c r="C188" s="163" t="s">
        <v>16</v>
      </c>
      <c r="D188" s="163"/>
      <c r="E188" s="163" t="s">
        <v>17</v>
      </c>
      <c r="F188" s="164" t="s">
        <v>304</v>
      </c>
      <c r="G188" s="165" t="s">
        <v>158</v>
      </c>
      <c r="H188" s="163"/>
      <c r="I188" s="163" t="s">
        <v>106</v>
      </c>
      <c r="J188" s="164" t="s">
        <v>305</v>
      </c>
      <c r="K188" s="165" t="s">
        <v>160</v>
      </c>
      <c r="L188" s="158"/>
    </row>
    <row r="189" customFormat="false" ht="11.25" hidden="false" customHeight="true" outlineLevel="0" collapsed="false">
      <c r="A189" s="146" t="s">
        <v>306</v>
      </c>
      <c r="B189" s="167"/>
      <c r="C189" s="167"/>
      <c r="D189" s="167"/>
      <c r="E189" s="167"/>
      <c r="F189" s="167"/>
      <c r="G189" s="167"/>
      <c r="H189" s="167"/>
      <c r="I189" s="167"/>
      <c r="J189" s="168"/>
      <c r="K189" s="168"/>
      <c r="L189" s="169"/>
    </row>
    <row r="190" customFormat="false" ht="11.25" hidden="false" customHeight="true" outlineLevel="0" collapsed="false">
      <c r="A190" s="133" t="s">
        <v>162</v>
      </c>
      <c r="B190" s="167"/>
      <c r="C190" s="167"/>
      <c r="D190" s="167"/>
      <c r="E190" s="167"/>
      <c r="F190" s="167"/>
      <c r="G190" s="167"/>
      <c r="H190" s="167"/>
      <c r="I190" s="167"/>
      <c r="J190" s="168"/>
      <c r="K190" s="168"/>
      <c r="L190" s="167"/>
    </row>
    <row r="191" customFormat="false" ht="11.25" hidden="false" customHeight="true" outlineLevel="0" collapsed="false">
      <c r="A191" s="185" t="s">
        <v>163</v>
      </c>
      <c r="B191" s="172"/>
      <c r="C191" s="167"/>
      <c r="D191" s="167"/>
      <c r="E191" s="167"/>
      <c r="F191" s="167"/>
      <c r="G191" s="167"/>
      <c r="H191" s="167"/>
      <c r="I191" s="167"/>
      <c r="J191" s="168"/>
      <c r="K191" s="168"/>
      <c r="L191" s="167"/>
    </row>
    <row r="192" customFormat="false" ht="11.25" hidden="false" customHeight="true" outlineLevel="0" collapsed="false">
      <c r="A192" s="185" t="s">
        <v>164</v>
      </c>
      <c r="B192" s="172"/>
      <c r="C192" s="167"/>
      <c r="D192" s="167"/>
      <c r="E192" s="167"/>
      <c r="F192" s="167"/>
      <c r="G192" s="167"/>
      <c r="H192" s="167"/>
      <c r="I192" s="167"/>
      <c r="J192" s="168"/>
      <c r="K192" s="168"/>
      <c r="L192" s="167"/>
    </row>
    <row r="193" customFormat="false" ht="11.25" hidden="false" customHeight="true" outlineLevel="0" collapsed="false">
      <c r="A193" s="185" t="s">
        <v>165</v>
      </c>
      <c r="B193" s="172"/>
      <c r="C193" s="167"/>
      <c r="D193" s="167"/>
      <c r="E193" s="167"/>
      <c r="F193" s="167"/>
      <c r="G193" s="167"/>
      <c r="H193" s="167"/>
      <c r="I193" s="167"/>
      <c r="J193" s="167"/>
      <c r="K193" s="168"/>
      <c r="L193" s="167"/>
    </row>
    <row r="194" customFormat="false" ht="11.25" hidden="false" customHeight="true" outlineLevel="0" collapsed="false">
      <c r="A194" s="133" t="s">
        <v>166</v>
      </c>
      <c r="B194" s="167"/>
      <c r="C194" s="167"/>
      <c r="D194" s="167"/>
      <c r="E194" s="167"/>
      <c r="F194" s="167"/>
      <c r="G194" s="167"/>
      <c r="H194" s="167"/>
      <c r="I194" s="167"/>
      <c r="J194" s="167"/>
      <c r="K194" s="168"/>
      <c r="L194" s="167"/>
    </row>
    <row r="195" customFormat="false" ht="11.25" hidden="false" customHeight="true" outlineLevel="0" collapsed="false">
      <c r="A195" s="185" t="s">
        <v>167</v>
      </c>
      <c r="B195" s="167"/>
      <c r="C195" s="167"/>
      <c r="D195" s="167"/>
      <c r="E195" s="167"/>
      <c r="F195" s="167"/>
      <c r="G195" s="167"/>
      <c r="H195" s="167"/>
      <c r="I195" s="167"/>
      <c r="J195" s="167"/>
      <c r="K195" s="168"/>
      <c r="L195" s="167"/>
    </row>
    <row r="196" customFormat="false" ht="11.25" hidden="false" customHeight="true" outlineLevel="0" collapsed="false">
      <c r="A196" s="185" t="s">
        <v>168</v>
      </c>
      <c r="B196" s="167"/>
      <c r="C196" s="167"/>
      <c r="D196" s="167"/>
      <c r="E196" s="167"/>
      <c r="F196" s="167"/>
      <c r="G196" s="167"/>
      <c r="H196" s="167"/>
      <c r="I196" s="167"/>
      <c r="J196" s="167"/>
      <c r="K196" s="168"/>
      <c r="L196" s="167"/>
    </row>
    <row r="197" customFormat="false" ht="11.25" hidden="false" customHeight="true" outlineLevel="0" collapsed="false">
      <c r="A197" s="185" t="s">
        <v>165</v>
      </c>
      <c r="B197" s="167"/>
      <c r="C197" s="167"/>
      <c r="D197" s="167"/>
      <c r="E197" s="167"/>
      <c r="F197" s="167"/>
      <c r="G197" s="167"/>
      <c r="H197" s="167"/>
      <c r="I197" s="167"/>
      <c r="J197" s="167"/>
      <c r="K197" s="168"/>
      <c r="L197" s="167"/>
    </row>
    <row r="198" customFormat="false" ht="11.25" hidden="false" customHeight="true" outlineLevel="0" collapsed="false">
      <c r="A198" s="133" t="s">
        <v>169</v>
      </c>
      <c r="B198" s="167"/>
      <c r="C198" s="167"/>
      <c r="D198" s="167"/>
      <c r="E198" s="167"/>
      <c r="F198" s="167"/>
      <c r="G198" s="167"/>
      <c r="H198" s="167"/>
      <c r="I198" s="167"/>
      <c r="J198" s="167"/>
      <c r="K198" s="168"/>
      <c r="L198" s="167"/>
    </row>
    <row r="199" customFormat="false" ht="11.25" hidden="false" customHeight="true" outlineLevel="0" collapsed="false">
      <c r="A199" s="185" t="s">
        <v>170</v>
      </c>
      <c r="B199" s="167"/>
      <c r="C199" s="167"/>
      <c r="D199" s="167"/>
      <c r="E199" s="167"/>
      <c r="F199" s="167"/>
      <c r="G199" s="167"/>
      <c r="H199" s="167"/>
      <c r="I199" s="167"/>
      <c r="J199" s="167"/>
      <c r="K199" s="168"/>
      <c r="L199" s="167"/>
    </row>
    <row r="200" customFormat="false" ht="11.25" hidden="false" customHeight="true" outlineLevel="0" collapsed="false">
      <c r="A200" s="185" t="s">
        <v>171</v>
      </c>
      <c r="B200" s="167"/>
      <c r="C200" s="167"/>
      <c r="D200" s="167"/>
      <c r="E200" s="167"/>
      <c r="F200" s="167"/>
      <c r="G200" s="167"/>
      <c r="H200" s="167"/>
      <c r="I200" s="167"/>
      <c r="J200" s="167"/>
      <c r="K200" s="168"/>
      <c r="L200" s="167"/>
    </row>
    <row r="201" customFormat="false" ht="11.25" hidden="false" customHeight="true" outlineLevel="0" collapsed="false">
      <c r="A201" s="185" t="s">
        <v>165</v>
      </c>
      <c r="B201" s="167"/>
      <c r="C201" s="167"/>
      <c r="D201" s="167"/>
      <c r="E201" s="167"/>
      <c r="F201" s="167"/>
      <c r="G201" s="167"/>
      <c r="H201" s="167"/>
      <c r="I201" s="167"/>
      <c r="J201" s="167"/>
      <c r="K201" s="168"/>
      <c r="L201" s="167"/>
    </row>
    <row r="202" customFormat="false" ht="11.25" hidden="false" customHeight="true" outlineLevel="0" collapsed="false">
      <c r="A202" s="133" t="s">
        <v>172</v>
      </c>
      <c r="B202" s="167"/>
      <c r="C202" s="167"/>
      <c r="D202" s="167"/>
      <c r="E202" s="167"/>
      <c r="F202" s="167"/>
      <c r="G202" s="167"/>
      <c r="H202" s="167"/>
      <c r="I202" s="167"/>
      <c r="J202" s="167"/>
      <c r="K202" s="168"/>
      <c r="L202" s="167"/>
    </row>
    <row r="203" customFormat="false" ht="11.25" hidden="false" customHeight="true" outlineLevel="0" collapsed="false">
      <c r="A203" s="185" t="s">
        <v>173</v>
      </c>
      <c r="B203" s="167"/>
      <c r="C203" s="167"/>
      <c r="D203" s="167"/>
      <c r="E203" s="167"/>
      <c r="F203" s="167"/>
      <c r="G203" s="167"/>
      <c r="H203" s="167"/>
      <c r="I203" s="167"/>
      <c r="J203" s="167"/>
      <c r="K203" s="168"/>
      <c r="L203" s="167"/>
    </row>
    <row r="204" customFormat="false" ht="11.25" hidden="false" customHeight="true" outlineLevel="0" collapsed="false">
      <c r="A204" s="185" t="s">
        <v>174</v>
      </c>
      <c r="B204" s="167"/>
      <c r="C204" s="167"/>
      <c r="D204" s="167"/>
      <c r="E204" s="167"/>
      <c r="F204" s="167"/>
      <c r="G204" s="167"/>
      <c r="H204" s="167"/>
      <c r="I204" s="167"/>
      <c r="J204" s="167"/>
      <c r="K204" s="168"/>
      <c r="L204" s="167"/>
    </row>
    <row r="205" customFormat="false" ht="11.25" hidden="false" customHeight="true" outlineLevel="0" collapsed="false">
      <c r="A205" s="185" t="s">
        <v>175</v>
      </c>
      <c r="B205" s="167"/>
      <c r="C205" s="167"/>
      <c r="D205" s="167"/>
      <c r="E205" s="167"/>
      <c r="F205" s="167"/>
      <c r="G205" s="167"/>
      <c r="H205" s="167"/>
      <c r="I205" s="167"/>
      <c r="J205" s="167"/>
      <c r="K205" s="168"/>
      <c r="L205" s="167"/>
    </row>
    <row r="206" customFormat="false" ht="11.25" hidden="false" customHeight="true" outlineLevel="0" collapsed="false">
      <c r="A206" s="185" t="s">
        <v>176</v>
      </c>
      <c r="B206" s="167"/>
      <c r="C206" s="167"/>
      <c r="D206" s="167"/>
      <c r="E206" s="167"/>
      <c r="F206" s="167"/>
      <c r="G206" s="167"/>
      <c r="H206" s="167"/>
      <c r="I206" s="167"/>
      <c r="J206" s="167"/>
      <c r="K206" s="168"/>
      <c r="L206" s="167"/>
    </row>
    <row r="207" customFormat="false" ht="11.25" hidden="false" customHeight="true" outlineLevel="0" collapsed="false">
      <c r="A207" s="185" t="s">
        <v>177</v>
      </c>
      <c r="B207" s="167"/>
      <c r="C207" s="167"/>
      <c r="D207" s="167"/>
      <c r="E207" s="167"/>
      <c r="F207" s="167"/>
      <c r="G207" s="167"/>
      <c r="H207" s="167"/>
      <c r="I207" s="167"/>
      <c r="J207" s="167"/>
      <c r="K207" s="168"/>
      <c r="L207" s="167"/>
    </row>
    <row r="208" customFormat="false" ht="11.25" hidden="false" customHeight="true" outlineLevel="0" collapsed="false">
      <c r="A208" s="185" t="s">
        <v>178</v>
      </c>
      <c r="B208" s="167"/>
      <c r="C208" s="167"/>
      <c r="D208" s="167"/>
      <c r="E208" s="167"/>
      <c r="F208" s="167"/>
      <c r="G208" s="167"/>
      <c r="H208" s="167"/>
      <c r="I208" s="167"/>
      <c r="J208" s="167"/>
      <c r="K208" s="168"/>
      <c r="L208" s="167"/>
    </row>
    <row r="209" customFormat="false" ht="11.25" hidden="false" customHeight="true" outlineLevel="0" collapsed="false">
      <c r="A209" s="185" t="s">
        <v>179</v>
      </c>
      <c r="B209" s="167"/>
      <c r="C209" s="167"/>
      <c r="D209" s="167"/>
      <c r="E209" s="167"/>
      <c r="F209" s="167"/>
      <c r="G209" s="167"/>
      <c r="H209" s="167"/>
      <c r="I209" s="167"/>
      <c r="J209" s="167"/>
      <c r="K209" s="168"/>
      <c r="L209" s="167"/>
    </row>
    <row r="210" customFormat="false" ht="11.25" hidden="false" customHeight="true" outlineLevel="0" collapsed="false">
      <c r="A210" s="185" t="s">
        <v>180</v>
      </c>
      <c r="B210" s="167"/>
      <c r="C210" s="167"/>
      <c r="D210" s="167"/>
      <c r="E210" s="167"/>
      <c r="F210" s="167"/>
      <c r="G210" s="167"/>
      <c r="H210" s="167"/>
      <c r="I210" s="167"/>
      <c r="J210" s="167"/>
      <c r="K210" s="168"/>
      <c r="L210" s="167"/>
    </row>
    <row r="211" customFormat="false" ht="11.25" hidden="false" customHeight="true" outlineLevel="0" collapsed="false">
      <c r="A211" s="185" t="s">
        <v>181</v>
      </c>
      <c r="B211" s="167"/>
      <c r="C211" s="167"/>
      <c r="D211" s="167"/>
      <c r="E211" s="167"/>
      <c r="F211" s="167"/>
      <c r="G211" s="167"/>
      <c r="H211" s="167"/>
      <c r="I211" s="167"/>
      <c r="J211" s="167"/>
      <c r="K211" s="168"/>
      <c r="L211" s="167"/>
    </row>
    <row r="212" customFormat="false" ht="11.25" hidden="false" customHeight="true" outlineLevel="0" collapsed="false">
      <c r="A212" s="185" t="s">
        <v>182</v>
      </c>
      <c r="B212" s="167"/>
      <c r="C212" s="167"/>
      <c r="D212" s="167"/>
      <c r="E212" s="167"/>
      <c r="F212" s="167"/>
      <c r="G212" s="167"/>
      <c r="H212" s="167"/>
      <c r="I212" s="167"/>
      <c r="J212" s="167"/>
      <c r="K212" s="168"/>
      <c r="L212" s="167"/>
    </row>
    <row r="213" customFormat="false" ht="11.25" hidden="false" customHeight="true" outlineLevel="0" collapsed="false">
      <c r="A213" s="185" t="s">
        <v>183</v>
      </c>
      <c r="B213" s="167"/>
      <c r="C213" s="167"/>
      <c r="D213" s="167"/>
      <c r="E213" s="167"/>
      <c r="F213" s="167"/>
      <c r="G213" s="167"/>
      <c r="H213" s="167"/>
      <c r="I213" s="167"/>
      <c r="J213" s="167"/>
      <c r="K213" s="168"/>
      <c r="L213" s="167"/>
    </row>
    <row r="214" customFormat="false" ht="11.25" hidden="false" customHeight="true" outlineLevel="0" collapsed="false">
      <c r="A214" s="185" t="s">
        <v>165</v>
      </c>
      <c r="B214" s="167"/>
      <c r="C214" s="167"/>
      <c r="D214" s="167"/>
      <c r="E214" s="167"/>
      <c r="F214" s="167"/>
      <c r="G214" s="167"/>
      <c r="H214" s="167"/>
      <c r="I214" s="167"/>
      <c r="J214" s="167"/>
      <c r="K214" s="168"/>
      <c r="L214" s="167"/>
    </row>
    <row r="215" customFormat="false" ht="11.25" hidden="false" customHeight="true" outlineLevel="0" collapsed="false">
      <c r="A215" s="133" t="s">
        <v>184</v>
      </c>
      <c r="B215" s="167"/>
      <c r="C215" s="167"/>
      <c r="D215" s="167"/>
      <c r="E215" s="167"/>
      <c r="F215" s="167"/>
      <c r="G215" s="167"/>
      <c r="H215" s="167"/>
      <c r="I215" s="167"/>
      <c r="J215" s="167"/>
      <c r="K215" s="168"/>
      <c r="L215" s="167"/>
    </row>
    <row r="216" customFormat="false" ht="11.25" hidden="false" customHeight="true" outlineLevel="0" collapsed="false">
      <c r="A216" s="185" t="s">
        <v>185</v>
      </c>
      <c r="B216" s="167"/>
      <c r="C216" s="167"/>
      <c r="D216" s="167"/>
      <c r="E216" s="167"/>
      <c r="F216" s="167"/>
      <c r="G216" s="167"/>
      <c r="H216" s="167"/>
      <c r="I216" s="167"/>
      <c r="J216" s="167"/>
      <c r="K216" s="168"/>
      <c r="L216" s="167"/>
    </row>
    <row r="217" customFormat="false" ht="11.25" hidden="false" customHeight="true" outlineLevel="0" collapsed="false">
      <c r="A217" s="185" t="s">
        <v>186</v>
      </c>
      <c r="B217" s="167"/>
      <c r="C217" s="167"/>
      <c r="D217" s="167"/>
      <c r="E217" s="167"/>
      <c r="F217" s="167"/>
      <c r="G217" s="167"/>
      <c r="H217" s="167"/>
      <c r="I217" s="167"/>
      <c r="J217" s="167"/>
      <c r="K217" s="168"/>
      <c r="L217" s="167"/>
    </row>
    <row r="218" customFormat="false" ht="11.25" hidden="false" customHeight="true" outlineLevel="0" collapsed="false">
      <c r="A218" s="185" t="s">
        <v>187</v>
      </c>
      <c r="B218" s="167"/>
      <c r="C218" s="167"/>
      <c r="D218" s="167"/>
      <c r="E218" s="167"/>
      <c r="F218" s="167"/>
      <c r="G218" s="167"/>
      <c r="H218" s="167"/>
      <c r="I218" s="167"/>
      <c r="J218" s="167"/>
      <c r="K218" s="168"/>
      <c r="L218" s="167"/>
    </row>
    <row r="219" customFormat="false" ht="11.25" hidden="false" customHeight="true" outlineLevel="0" collapsed="false">
      <c r="A219" s="185" t="s">
        <v>165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8"/>
      <c r="L219" s="167"/>
    </row>
    <row r="220" customFormat="false" ht="11.25" hidden="false" customHeight="true" outlineLevel="0" collapsed="false">
      <c r="A220" s="133" t="s">
        <v>18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8"/>
      <c r="L220" s="167"/>
    </row>
    <row r="221" customFormat="false" ht="11.25" hidden="false" customHeight="true" outlineLevel="0" collapsed="false">
      <c r="A221" s="185" t="s">
        <v>189</v>
      </c>
      <c r="B221" s="167"/>
      <c r="C221" s="167"/>
      <c r="D221" s="167"/>
      <c r="E221" s="167"/>
      <c r="F221" s="167"/>
      <c r="G221" s="167"/>
      <c r="H221" s="167"/>
      <c r="I221" s="167"/>
      <c r="J221" s="167"/>
      <c r="K221" s="168"/>
      <c r="L221" s="167"/>
    </row>
    <row r="222" customFormat="false" ht="11.25" hidden="false" customHeight="true" outlineLevel="0" collapsed="false">
      <c r="A222" s="185" t="s">
        <v>190</v>
      </c>
      <c r="B222" s="167"/>
      <c r="C222" s="167"/>
      <c r="D222" s="167"/>
      <c r="E222" s="167"/>
      <c r="F222" s="167"/>
      <c r="G222" s="167"/>
      <c r="H222" s="167"/>
      <c r="I222" s="167"/>
      <c r="J222" s="167"/>
      <c r="K222" s="168"/>
      <c r="L222" s="167"/>
    </row>
    <row r="223" customFormat="false" ht="11.25" hidden="false" customHeight="true" outlineLevel="0" collapsed="false">
      <c r="A223" s="185" t="s">
        <v>191</v>
      </c>
      <c r="B223" s="167"/>
      <c r="C223" s="167"/>
      <c r="D223" s="167"/>
      <c r="E223" s="167"/>
      <c r="F223" s="167"/>
      <c r="G223" s="167"/>
      <c r="H223" s="167"/>
      <c r="I223" s="167"/>
      <c r="J223" s="167"/>
      <c r="K223" s="168"/>
      <c r="L223" s="167"/>
    </row>
    <row r="224" customFormat="false" ht="11.25" hidden="false" customHeight="true" outlineLevel="0" collapsed="false">
      <c r="A224" s="185" t="s">
        <v>165</v>
      </c>
      <c r="B224" s="167"/>
      <c r="C224" s="167"/>
      <c r="D224" s="167"/>
      <c r="E224" s="167"/>
      <c r="F224" s="167"/>
      <c r="G224" s="167"/>
      <c r="H224" s="167"/>
      <c r="I224" s="167"/>
      <c r="J224" s="167"/>
      <c r="K224" s="168"/>
      <c r="L224" s="167"/>
    </row>
    <row r="225" customFormat="false" ht="11.25" hidden="false" customHeight="true" outlineLevel="0" collapsed="false">
      <c r="A225" s="133" t="s">
        <v>192</v>
      </c>
      <c r="B225" s="167"/>
      <c r="C225" s="167"/>
      <c r="D225" s="167"/>
      <c r="E225" s="167"/>
      <c r="F225" s="167"/>
      <c r="G225" s="167"/>
      <c r="H225" s="167"/>
      <c r="I225" s="167"/>
      <c r="J225" s="167"/>
      <c r="K225" s="168"/>
      <c r="L225" s="167"/>
    </row>
    <row r="226" customFormat="false" ht="11.25" hidden="false" customHeight="true" outlineLevel="0" collapsed="false">
      <c r="A226" s="185" t="s">
        <v>193</v>
      </c>
      <c r="B226" s="167"/>
      <c r="C226" s="167"/>
      <c r="D226" s="167"/>
      <c r="E226" s="167"/>
      <c r="F226" s="167"/>
      <c r="G226" s="167"/>
      <c r="H226" s="167"/>
      <c r="I226" s="167"/>
      <c r="J226" s="167"/>
      <c r="K226" s="168"/>
      <c r="L226" s="167"/>
    </row>
    <row r="227" customFormat="false" ht="11.25" hidden="false" customHeight="true" outlineLevel="0" collapsed="false">
      <c r="A227" s="185" t="s">
        <v>194</v>
      </c>
      <c r="B227" s="167"/>
      <c r="C227" s="167"/>
      <c r="D227" s="167"/>
      <c r="E227" s="167"/>
      <c r="F227" s="167"/>
      <c r="G227" s="167"/>
      <c r="H227" s="167"/>
      <c r="I227" s="167"/>
      <c r="J227" s="167"/>
      <c r="K227" s="168"/>
      <c r="L227" s="167"/>
    </row>
    <row r="228" customFormat="false" ht="11.25" hidden="false" customHeight="true" outlineLevel="0" collapsed="false">
      <c r="A228" s="185" t="s">
        <v>165</v>
      </c>
      <c r="B228" s="167"/>
      <c r="C228" s="167"/>
      <c r="D228" s="167"/>
      <c r="E228" s="167"/>
      <c r="F228" s="167"/>
      <c r="G228" s="167"/>
      <c r="H228" s="167"/>
      <c r="I228" s="167"/>
      <c r="J228" s="167"/>
      <c r="K228" s="168"/>
      <c r="L228" s="167"/>
    </row>
    <row r="229" customFormat="false" ht="11.25" hidden="false" customHeight="true" outlineLevel="0" collapsed="false">
      <c r="A229" s="133" t="s">
        <v>195</v>
      </c>
      <c r="B229" s="167"/>
      <c r="C229" s="167"/>
      <c r="D229" s="167"/>
      <c r="E229" s="167"/>
      <c r="F229" s="167"/>
      <c r="G229" s="167"/>
      <c r="H229" s="167"/>
      <c r="I229" s="167"/>
      <c r="J229" s="167"/>
      <c r="K229" s="168"/>
      <c r="L229" s="167"/>
    </row>
    <row r="230" customFormat="false" ht="11.25" hidden="false" customHeight="true" outlineLevel="0" collapsed="false">
      <c r="A230" s="185" t="s">
        <v>196</v>
      </c>
      <c r="B230" s="167"/>
      <c r="C230" s="167"/>
      <c r="D230" s="167"/>
      <c r="E230" s="167"/>
      <c r="F230" s="167"/>
      <c r="G230" s="167"/>
      <c r="H230" s="167"/>
      <c r="I230" s="167"/>
      <c r="J230" s="167"/>
      <c r="K230" s="168"/>
      <c r="L230" s="167"/>
    </row>
    <row r="231" customFormat="false" ht="11.25" hidden="false" customHeight="true" outlineLevel="0" collapsed="false">
      <c r="A231" s="185" t="s">
        <v>197</v>
      </c>
      <c r="B231" s="167"/>
      <c r="C231" s="167"/>
      <c r="D231" s="167"/>
      <c r="E231" s="167"/>
      <c r="F231" s="167"/>
      <c r="G231" s="167"/>
      <c r="H231" s="167"/>
      <c r="I231" s="167"/>
      <c r="J231" s="167"/>
      <c r="K231" s="168"/>
      <c r="L231" s="167"/>
    </row>
    <row r="232" customFormat="false" ht="11.25" hidden="false" customHeight="true" outlineLevel="0" collapsed="false">
      <c r="A232" s="185" t="s">
        <v>198</v>
      </c>
      <c r="B232" s="167"/>
      <c r="C232" s="167"/>
      <c r="D232" s="167"/>
      <c r="E232" s="167"/>
      <c r="F232" s="167"/>
      <c r="G232" s="167"/>
      <c r="H232" s="167"/>
      <c r="I232" s="167"/>
      <c r="J232" s="167"/>
      <c r="K232" s="168"/>
      <c r="L232" s="167"/>
    </row>
    <row r="233" customFormat="false" ht="11.25" hidden="false" customHeight="true" outlineLevel="0" collapsed="false">
      <c r="A233" s="185" t="s">
        <v>199</v>
      </c>
      <c r="B233" s="167"/>
      <c r="C233" s="167"/>
      <c r="D233" s="167"/>
      <c r="E233" s="167"/>
      <c r="F233" s="167"/>
      <c r="G233" s="167"/>
      <c r="H233" s="167"/>
      <c r="I233" s="167"/>
      <c r="J233" s="167"/>
      <c r="K233" s="168"/>
      <c r="L233" s="167"/>
    </row>
    <row r="234" customFormat="false" ht="11.25" hidden="false" customHeight="true" outlineLevel="0" collapsed="false">
      <c r="A234" s="185" t="s">
        <v>165</v>
      </c>
      <c r="B234" s="167"/>
      <c r="C234" s="167"/>
      <c r="D234" s="167"/>
      <c r="E234" s="167"/>
      <c r="F234" s="167"/>
      <c r="G234" s="167"/>
      <c r="H234" s="167"/>
      <c r="I234" s="167"/>
      <c r="J234" s="167"/>
      <c r="K234" s="168"/>
      <c r="L234" s="167"/>
    </row>
    <row r="235" customFormat="false" ht="11.25" hidden="false" customHeight="true" outlineLevel="0" collapsed="false">
      <c r="A235" s="133" t="s">
        <v>200</v>
      </c>
      <c r="B235" s="167"/>
      <c r="C235" s="167"/>
      <c r="D235" s="167"/>
      <c r="E235" s="167"/>
      <c r="F235" s="167"/>
      <c r="G235" s="167"/>
      <c r="H235" s="167"/>
      <c r="I235" s="167"/>
      <c r="J235" s="167"/>
      <c r="K235" s="168"/>
      <c r="L235" s="167"/>
    </row>
    <row r="236" customFormat="false" ht="11.25" hidden="false" customHeight="true" outlineLevel="0" collapsed="false">
      <c r="A236" s="185" t="s">
        <v>201</v>
      </c>
      <c r="B236" s="167"/>
      <c r="C236" s="167"/>
      <c r="D236" s="167"/>
      <c r="E236" s="167"/>
      <c r="F236" s="167"/>
      <c r="G236" s="167"/>
      <c r="H236" s="167"/>
      <c r="I236" s="167"/>
      <c r="J236" s="167"/>
      <c r="K236" s="168"/>
      <c r="L236" s="167"/>
    </row>
    <row r="237" customFormat="false" ht="11.25" hidden="false" customHeight="true" outlineLevel="0" collapsed="false">
      <c r="A237" s="185" t="s">
        <v>202</v>
      </c>
      <c r="B237" s="167"/>
      <c r="C237" s="167"/>
      <c r="D237" s="167"/>
      <c r="E237" s="167"/>
      <c r="F237" s="167"/>
      <c r="G237" s="167"/>
      <c r="H237" s="167"/>
      <c r="I237" s="167"/>
      <c r="J237" s="167"/>
      <c r="K237" s="168"/>
      <c r="L237" s="167"/>
    </row>
    <row r="238" customFormat="false" ht="11.25" hidden="false" customHeight="true" outlineLevel="0" collapsed="false">
      <c r="A238" s="185" t="s">
        <v>203</v>
      </c>
      <c r="B238" s="167"/>
      <c r="C238" s="167"/>
      <c r="D238" s="167"/>
      <c r="E238" s="167"/>
      <c r="F238" s="167"/>
      <c r="G238" s="167"/>
      <c r="H238" s="167"/>
      <c r="I238" s="167"/>
      <c r="J238" s="167"/>
      <c r="K238" s="168"/>
      <c r="L238" s="167"/>
    </row>
    <row r="239" customFormat="false" ht="11.25" hidden="false" customHeight="true" outlineLevel="0" collapsed="false">
      <c r="A239" s="185" t="s">
        <v>204</v>
      </c>
      <c r="B239" s="167"/>
      <c r="C239" s="167"/>
      <c r="D239" s="167"/>
      <c r="E239" s="167"/>
      <c r="F239" s="167"/>
      <c r="G239" s="167"/>
      <c r="H239" s="167"/>
      <c r="I239" s="167"/>
      <c r="J239" s="167"/>
      <c r="K239" s="168"/>
      <c r="L239" s="167"/>
    </row>
    <row r="240" customFormat="false" ht="11.25" hidden="false" customHeight="true" outlineLevel="0" collapsed="false">
      <c r="A240" s="185" t="s">
        <v>165</v>
      </c>
      <c r="B240" s="167"/>
      <c r="C240" s="167"/>
      <c r="D240" s="167"/>
      <c r="E240" s="167"/>
      <c r="F240" s="167"/>
      <c r="G240" s="167"/>
      <c r="H240" s="167"/>
      <c r="I240" s="167"/>
      <c r="J240" s="167"/>
      <c r="K240" s="168"/>
      <c r="L240" s="167"/>
    </row>
    <row r="241" customFormat="false" ht="11.25" hidden="false" customHeight="true" outlineLevel="0" collapsed="false">
      <c r="A241" s="133" t="s">
        <v>205</v>
      </c>
      <c r="B241" s="167"/>
      <c r="C241" s="167"/>
      <c r="D241" s="167"/>
      <c r="E241" s="167"/>
      <c r="F241" s="167"/>
      <c r="G241" s="167"/>
      <c r="H241" s="167"/>
      <c r="I241" s="167"/>
      <c r="J241" s="167"/>
      <c r="K241" s="168"/>
      <c r="L241" s="167"/>
    </row>
    <row r="242" customFormat="false" ht="11.25" hidden="false" customHeight="true" outlineLevel="0" collapsed="false">
      <c r="A242" s="185" t="s">
        <v>206</v>
      </c>
      <c r="B242" s="167"/>
      <c r="C242" s="167"/>
      <c r="D242" s="167"/>
      <c r="E242" s="167"/>
      <c r="F242" s="167"/>
      <c r="G242" s="167"/>
      <c r="H242" s="167"/>
      <c r="I242" s="167"/>
      <c r="J242" s="167"/>
      <c r="K242" s="168"/>
      <c r="L242" s="167"/>
    </row>
    <row r="243" customFormat="false" ht="11.25" hidden="false" customHeight="true" outlineLevel="0" collapsed="false">
      <c r="A243" s="185" t="s">
        <v>207</v>
      </c>
      <c r="B243" s="167"/>
      <c r="C243" s="167"/>
      <c r="D243" s="167"/>
      <c r="E243" s="167"/>
      <c r="F243" s="167"/>
      <c r="G243" s="167"/>
      <c r="H243" s="167"/>
      <c r="I243" s="167"/>
      <c r="J243" s="167"/>
      <c r="K243" s="168"/>
      <c r="L243" s="167"/>
    </row>
    <row r="244" customFormat="false" ht="11.25" hidden="false" customHeight="true" outlineLevel="0" collapsed="false">
      <c r="A244" s="185" t="s">
        <v>208</v>
      </c>
      <c r="B244" s="167"/>
      <c r="C244" s="167"/>
      <c r="D244" s="167"/>
      <c r="E244" s="167"/>
      <c r="F244" s="167"/>
      <c r="G244" s="167"/>
      <c r="H244" s="167"/>
      <c r="I244" s="167"/>
      <c r="J244" s="167"/>
      <c r="K244" s="168"/>
      <c r="L244" s="167"/>
    </row>
    <row r="245" customFormat="false" ht="11.25" hidden="false" customHeight="true" outlineLevel="0" collapsed="false">
      <c r="A245" s="185" t="s">
        <v>209</v>
      </c>
      <c r="B245" s="167"/>
      <c r="C245" s="167"/>
      <c r="D245" s="167"/>
      <c r="E245" s="167"/>
      <c r="F245" s="167"/>
      <c r="G245" s="167"/>
      <c r="H245" s="167"/>
      <c r="I245" s="167"/>
      <c r="J245" s="167"/>
      <c r="K245" s="168"/>
      <c r="L245" s="167"/>
    </row>
    <row r="246" customFormat="false" ht="11.25" hidden="false" customHeight="true" outlineLevel="0" collapsed="false">
      <c r="A246" s="185" t="s">
        <v>210</v>
      </c>
      <c r="B246" s="167"/>
      <c r="C246" s="167"/>
      <c r="D246" s="167"/>
      <c r="E246" s="167"/>
      <c r="F246" s="167"/>
      <c r="G246" s="167"/>
      <c r="H246" s="167"/>
      <c r="I246" s="167"/>
      <c r="J246" s="167"/>
      <c r="K246" s="168"/>
      <c r="L246" s="167"/>
    </row>
    <row r="247" customFormat="false" ht="11.25" hidden="false" customHeight="true" outlineLevel="0" collapsed="false">
      <c r="A247" s="185" t="s">
        <v>211</v>
      </c>
      <c r="B247" s="167"/>
      <c r="C247" s="167"/>
      <c r="D247" s="167"/>
      <c r="E247" s="167"/>
      <c r="F247" s="167"/>
      <c r="G247" s="167"/>
      <c r="H247" s="167"/>
      <c r="I247" s="167"/>
      <c r="J247" s="167"/>
      <c r="K247" s="168"/>
      <c r="L247" s="167"/>
    </row>
    <row r="248" customFormat="false" ht="11.25" hidden="false" customHeight="true" outlineLevel="0" collapsed="false">
      <c r="A248" s="185" t="s">
        <v>165</v>
      </c>
      <c r="B248" s="167"/>
      <c r="C248" s="167"/>
      <c r="D248" s="167"/>
      <c r="E248" s="167"/>
      <c r="F248" s="167"/>
      <c r="G248" s="167"/>
      <c r="H248" s="167"/>
      <c r="I248" s="167"/>
      <c r="J248" s="167"/>
      <c r="K248" s="168"/>
      <c r="L248" s="167"/>
    </row>
    <row r="249" customFormat="false" ht="11.25" hidden="false" customHeight="true" outlineLevel="0" collapsed="false">
      <c r="A249" s="133" t="s">
        <v>212</v>
      </c>
      <c r="B249" s="167"/>
      <c r="C249" s="167"/>
      <c r="D249" s="167"/>
      <c r="E249" s="167"/>
      <c r="F249" s="167"/>
      <c r="G249" s="167"/>
      <c r="H249" s="167"/>
      <c r="I249" s="167"/>
      <c r="J249" s="167"/>
      <c r="K249" s="168"/>
      <c r="L249" s="167"/>
    </row>
    <row r="250" customFormat="false" ht="11.25" hidden="false" customHeight="true" outlineLevel="0" collapsed="false">
      <c r="A250" s="185" t="s">
        <v>213</v>
      </c>
      <c r="B250" s="167"/>
      <c r="C250" s="167"/>
      <c r="D250" s="167"/>
      <c r="E250" s="167"/>
      <c r="F250" s="167"/>
      <c r="G250" s="167"/>
      <c r="H250" s="167"/>
      <c r="I250" s="167"/>
      <c r="J250" s="167"/>
      <c r="K250" s="168"/>
      <c r="L250" s="167"/>
    </row>
    <row r="251" customFormat="false" ht="11.25" hidden="false" customHeight="true" outlineLevel="0" collapsed="false">
      <c r="A251" s="185" t="s">
        <v>214</v>
      </c>
      <c r="B251" s="167"/>
      <c r="C251" s="167"/>
      <c r="D251" s="167"/>
      <c r="E251" s="167"/>
      <c r="F251" s="167"/>
      <c r="G251" s="167"/>
      <c r="H251" s="167"/>
      <c r="I251" s="167"/>
      <c r="J251" s="167"/>
      <c r="K251" s="168"/>
      <c r="L251" s="167"/>
    </row>
    <row r="252" customFormat="false" ht="11.25" hidden="false" customHeight="true" outlineLevel="0" collapsed="false">
      <c r="A252" s="185" t="s">
        <v>215</v>
      </c>
      <c r="B252" s="167"/>
      <c r="C252" s="167"/>
      <c r="D252" s="167"/>
      <c r="E252" s="167"/>
      <c r="F252" s="167"/>
      <c r="G252" s="167"/>
      <c r="H252" s="167"/>
      <c r="I252" s="167"/>
      <c r="J252" s="167"/>
      <c r="K252" s="168"/>
      <c r="L252" s="167"/>
    </row>
    <row r="253" customFormat="false" ht="11.25" hidden="false" customHeight="true" outlineLevel="0" collapsed="false">
      <c r="A253" s="185" t="s">
        <v>216</v>
      </c>
      <c r="B253" s="167"/>
      <c r="C253" s="167"/>
      <c r="D253" s="167"/>
      <c r="E253" s="167"/>
      <c r="F253" s="167"/>
      <c r="G253" s="167"/>
      <c r="H253" s="167"/>
      <c r="I253" s="167"/>
      <c r="J253" s="167"/>
      <c r="K253" s="168"/>
      <c r="L253" s="167"/>
    </row>
    <row r="254" customFormat="false" ht="11.25" hidden="false" customHeight="true" outlineLevel="0" collapsed="false">
      <c r="A254" s="185" t="s">
        <v>165</v>
      </c>
      <c r="B254" s="167"/>
      <c r="C254" s="167"/>
      <c r="D254" s="167"/>
      <c r="E254" s="167"/>
      <c r="F254" s="167"/>
      <c r="G254" s="167"/>
      <c r="H254" s="167"/>
      <c r="I254" s="167"/>
      <c r="J254" s="167"/>
      <c r="K254" s="168"/>
      <c r="L254" s="167"/>
    </row>
    <row r="255" customFormat="false" ht="11.25" hidden="false" customHeight="true" outlineLevel="0" collapsed="false">
      <c r="A255" s="133" t="s">
        <v>217</v>
      </c>
      <c r="B255" s="167"/>
      <c r="C255" s="167"/>
      <c r="D255" s="167"/>
      <c r="E255" s="167"/>
      <c r="F255" s="167"/>
      <c r="G255" s="167"/>
      <c r="H255" s="167"/>
      <c r="I255" s="167"/>
      <c r="J255" s="167"/>
      <c r="K255" s="168"/>
      <c r="L255" s="167"/>
    </row>
    <row r="256" customFormat="false" ht="11.25" hidden="false" customHeight="true" outlineLevel="0" collapsed="false">
      <c r="A256" s="185" t="s">
        <v>218</v>
      </c>
      <c r="B256" s="167"/>
      <c r="C256" s="167"/>
      <c r="D256" s="167"/>
      <c r="E256" s="167"/>
      <c r="F256" s="167"/>
      <c r="G256" s="167"/>
      <c r="H256" s="167"/>
      <c r="I256" s="167"/>
      <c r="J256" s="167"/>
      <c r="K256" s="168"/>
      <c r="L256" s="167"/>
    </row>
    <row r="257" customFormat="false" ht="11.25" hidden="false" customHeight="true" outlineLevel="0" collapsed="false">
      <c r="A257" s="185" t="s">
        <v>219</v>
      </c>
      <c r="B257" s="167"/>
      <c r="C257" s="167"/>
      <c r="D257" s="167"/>
      <c r="E257" s="167"/>
      <c r="F257" s="167"/>
      <c r="G257" s="167"/>
      <c r="H257" s="167"/>
      <c r="I257" s="167"/>
      <c r="J257" s="167"/>
      <c r="K257" s="168"/>
      <c r="L257" s="167"/>
    </row>
    <row r="258" customFormat="false" ht="11.25" hidden="false" customHeight="true" outlineLevel="0" collapsed="false">
      <c r="A258" s="185" t="s">
        <v>220</v>
      </c>
      <c r="B258" s="167"/>
      <c r="C258" s="167"/>
      <c r="D258" s="167"/>
      <c r="E258" s="167"/>
      <c r="F258" s="167"/>
      <c r="G258" s="167"/>
      <c r="H258" s="167"/>
      <c r="I258" s="167"/>
      <c r="J258" s="167"/>
      <c r="K258" s="168"/>
      <c r="L258" s="167"/>
    </row>
    <row r="259" customFormat="false" ht="11.25" hidden="false" customHeight="true" outlineLevel="0" collapsed="false">
      <c r="A259" s="185" t="s">
        <v>221</v>
      </c>
      <c r="B259" s="167"/>
      <c r="C259" s="167"/>
      <c r="D259" s="167"/>
      <c r="E259" s="167"/>
      <c r="F259" s="167"/>
      <c r="G259" s="167"/>
      <c r="H259" s="167"/>
      <c r="I259" s="167"/>
      <c r="J259" s="167"/>
      <c r="K259" s="168"/>
      <c r="L259" s="167"/>
    </row>
    <row r="260" customFormat="false" ht="11.25" hidden="false" customHeight="true" outlineLevel="0" collapsed="false">
      <c r="A260" s="185" t="s">
        <v>222</v>
      </c>
      <c r="B260" s="167"/>
      <c r="C260" s="167"/>
      <c r="D260" s="167"/>
      <c r="E260" s="167"/>
      <c r="F260" s="167"/>
      <c r="G260" s="167"/>
      <c r="H260" s="167"/>
      <c r="I260" s="167"/>
      <c r="J260" s="167"/>
      <c r="K260" s="168"/>
      <c r="L260" s="167"/>
    </row>
    <row r="261" customFormat="false" ht="11.25" hidden="false" customHeight="true" outlineLevel="0" collapsed="false">
      <c r="A261" s="185" t="s">
        <v>223</v>
      </c>
      <c r="B261" s="167"/>
      <c r="C261" s="167"/>
      <c r="D261" s="167"/>
      <c r="E261" s="167"/>
      <c r="F261" s="167"/>
      <c r="G261" s="167"/>
      <c r="H261" s="167"/>
      <c r="I261" s="167"/>
      <c r="J261" s="167"/>
      <c r="K261" s="168"/>
      <c r="L261" s="167"/>
    </row>
    <row r="262" customFormat="false" ht="11.25" hidden="false" customHeight="true" outlineLevel="0" collapsed="false">
      <c r="A262" s="185" t="s">
        <v>224</v>
      </c>
      <c r="B262" s="167"/>
      <c r="C262" s="167"/>
      <c r="D262" s="167"/>
      <c r="E262" s="167"/>
      <c r="F262" s="167"/>
      <c r="G262" s="167"/>
      <c r="H262" s="167"/>
      <c r="I262" s="167"/>
      <c r="J262" s="167"/>
      <c r="K262" s="168"/>
      <c r="L262" s="167"/>
    </row>
    <row r="263" customFormat="false" ht="11.25" hidden="false" customHeight="true" outlineLevel="0" collapsed="false">
      <c r="A263" s="185" t="s">
        <v>225</v>
      </c>
      <c r="B263" s="167"/>
      <c r="C263" s="167"/>
      <c r="D263" s="167"/>
      <c r="E263" s="167"/>
      <c r="F263" s="167"/>
      <c r="G263" s="167"/>
      <c r="H263" s="167"/>
      <c r="I263" s="167"/>
      <c r="J263" s="167"/>
      <c r="K263" s="168"/>
      <c r="L263" s="167"/>
    </row>
    <row r="264" customFormat="false" ht="11.25" hidden="false" customHeight="true" outlineLevel="0" collapsed="false">
      <c r="A264" s="185" t="s">
        <v>165</v>
      </c>
      <c r="B264" s="167"/>
      <c r="C264" s="167"/>
      <c r="D264" s="167"/>
      <c r="E264" s="167"/>
      <c r="F264" s="167"/>
      <c r="G264" s="167"/>
      <c r="H264" s="167"/>
      <c r="I264" s="167"/>
      <c r="J264" s="167"/>
      <c r="K264" s="168"/>
      <c r="L264" s="167"/>
    </row>
    <row r="265" customFormat="false" ht="11.25" hidden="false" customHeight="true" outlineLevel="0" collapsed="false">
      <c r="A265" s="133" t="s">
        <v>226</v>
      </c>
      <c r="B265" s="167"/>
      <c r="C265" s="167"/>
      <c r="D265" s="167"/>
      <c r="E265" s="167"/>
      <c r="F265" s="167"/>
      <c r="G265" s="167"/>
      <c r="H265" s="167"/>
      <c r="I265" s="167"/>
      <c r="J265" s="167"/>
      <c r="K265" s="168"/>
      <c r="L265" s="167"/>
    </row>
    <row r="266" customFormat="false" ht="11.25" hidden="false" customHeight="true" outlineLevel="0" collapsed="false">
      <c r="A266" s="185" t="s">
        <v>227</v>
      </c>
      <c r="B266" s="167"/>
      <c r="C266" s="167"/>
      <c r="D266" s="167"/>
      <c r="E266" s="167"/>
      <c r="F266" s="167"/>
      <c r="G266" s="167"/>
      <c r="H266" s="167"/>
      <c r="I266" s="167"/>
      <c r="J266" s="167"/>
      <c r="K266" s="168"/>
      <c r="L266" s="167"/>
    </row>
    <row r="267" customFormat="false" ht="11.25" hidden="false" customHeight="true" outlineLevel="0" collapsed="false">
      <c r="A267" s="185" t="s">
        <v>228</v>
      </c>
      <c r="B267" s="167"/>
      <c r="C267" s="167"/>
      <c r="D267" s="167"/>
      <c r="E267" s="167"/>
      <c r="F267" s="167"/>
      <c r="G267" s="167"/>
      <c r="H267" s="167"/>
      <c r="I267" s="167"/>
      <c r="J267" s="167"/>
      <c r="K267" s="168"/>
      <c r="L267" s="167"/>
    </row>
    <row r="268" customFormat="false" ht="11.25" hidden="false" customHeight="true" outlineLevel="0" collapsed="false">
      <c r="A268" s="185" t="s">
        <v>165</v>
      </c>
      <c r="B268" s="167"/>
      <c r="C268" s="167"/>
      <c r="D268" s="167"/>
      <c r="E268" s="167"/>
      <c r="F268" s="167"/>
      <c r="G268" s="167"/>
      <c r="H268" s="167"/>
      <c r="I268" s="167"/>
      <c r="J268" s="167"/>
      <c r="K268" s="168"/>
      <c r="L268" s="167"/>
    </row>
    <row r="269" customFormat="false" ht="11.25" hidden="false" customHeight="true" outlineLevel="0" collapsed="false">
      <c r="A269" s="133" t="s">
        <v>229</v>
      </c>
      <c r="B269" s="167"/>
      <c r="C269" s="167"/>
      <c r="D269" s="167"/>
      <c r="E269" s="167"/>
      <c r="F269" s="167"/>
      <c r="G269" s="167"/>
      <c r="H269" s="167"/>
      <c r="I269" s="167"/>
      <c r="J269" s="167"/>
      <c r="K269" s="168"/>
      <c r="L269" s="167"/>
    </row>
    <row r="270" customFormat="false" ht="11.25" hidden="false" customHeight="true" outlineLevel="0" collapsed="false">
      <c r="A270" s="185" t="s">
        <v>230</v>
      </c>
      <c r="B270" s="167"/>
      <c r="C270" s="167"/>
      <c r="D270" s="167"/>
      <c r="E270" s="167"/>
      <c r="F270" s="167"/>
      <c r="G270" s="167"/>
      <c r="H270" s="167"/>
      <c r="I270" s="167"/>
      <c r="J270" s="167"/>
      <c r="K270" s="168"/>
      <c r="L270" s="167"/>
    </row>
    <row r="271" customFormat="false" ht="11.25" hidden="false" customHeight="true" outlineLevel="0" collapsed="false">
      <c r="A271" s="185" t="s">
        <v>231</v>
      </c>
      <c r="B271" s="167"/>
      <c r="C271" s="167"/>
      <c r="D271" s="167"/>
      <c r="E271" s="167"/>
      <c r="F271" s="167"/>
      <c r="G271" s="167"/>
      <c r="H271" s="167"/>
      <c r="I271" s="167"/>
      <c r="J271" s="167"/>
      <c r="K271" s="168"/>
      <c r="L271" s="167"/>
    </row>
    <row r="272" customFormat="false" ht="11.25" hidden="false" customHeight="true" outlineLevel="0" collapsed="false">
      <c r="A272" s="185" t="s">
        <v>232</v>
      </c>
      <c r="B272" s="167"/>
      <c r="C272" s="167"/>
      <c r="D272" s="167"/>
      <c r="E272" s="167"/>
      <c r="F272" s="167"/>
      <c r="G272" s="167"/>
      <c r="H272" s="167"/>
      <c r="I272" s="167"/>
      <c r="J272" s="167"/>
      <c r="K272" s="168"/>
      <c r="L272" s="167"/>
    </row>
    <row r="273" customFormat="false" ht="11.25" hidden="false" customHeight="true" outlineLevel="0" collapsed="false">
      <c r="A273" s="185" t="s">
        <v>165</v>
      </c>
      <c r="B273" s="167"/>
      <c r="C273" s="167"/>
      <c r="D273" s="167"/>
      <c r="E273" s="167"/>
      <c r="F273" s="167"/>
      <c r="G273" s="167"/>
      <c r="H273" s="167"/>
      <c r="I273" s="167"/>
      <c r="J273" s="167"/>
      <c r="K273" s="168"/>
      <c r="L273" s="167"/>
    </row>
    <row r="274" customFormat="false" ht="11.25" hidden="false" customHeight="true" outlineLevel="0" collapsed="false">
      <c r="A274" s="133" t="s">
        <v>233</v>
      </c>
      <c r="B274" s="167"/>
      <c r="C274" s="167"/>
      <c r="D274" s="167"/>
      <c r="E274" s="167"/>
      <c r="F274" s="167"/>
      <c r="G274" s="167"/>
      <c r="H274" s="167"/>
      <c r="I274" s="167"/>
      <c r="J274" s="167"/>
      <c r="K274" s="168"/>
      <c r="L274" s="167"/>
    </row>
    <row r="275" customFormat="false" ht="11.25" hidden="false" customHeight="true" outlineLevel="0" collapsed="false">
      <c r="A275" s="185" t="s">
        <v>234</v>
      </c>
      <c r="B275" s="167"/>
      <c r="C275" s="167"/>
      <c r="D275" s="167"/>
      <c r="E275" s="167"/>
      <c r="F275" s="167"/>
      <c r="G275" s="167"/>
      <c r="H275" s="167"/>
      <c r="I275" s="167"/>
      <c r="J275" s="167"/>
      <c r="K275" s="168"/>
      <c r="L275" s="167"/>
    </row>
    <row r="276" customFormat="false" ht="11.25" hidden="false" customHeight="true" outlineLevel="0" collapsed="false">
      <c r="A276" s="185" t="s">
        <v>235</v>
      </c>
      <c r="B276" s="167"/>
      <c r="C276" s="167"/>
      <c r="D276" s="167"/>
      <c r="E276" s="167"/>
      <c r="F276" s="167"/>
      <c r="G276" s="167"/>
      <c r="H276" s="167"/>
      <c r="I276" s="167"/>
      <c r="J276" s="167"/>
      <c r="K276" s="168"/>
      <c r="L276" s="167"/>
    </row>
    <row r="277" customFormat="false" ht="11.25" hidden="false" customHeight="true" outlineLevel="0" collapsed="false">
      <c r="A277" s="185" t="s">
        <v>236</v>
      </c>
      <c r="B277" s="167"/>
      <c r="C277" s="167"/>
      <c r="D277" s="167"/>
      <c r="E277" s="167"/>
      <c r="F277" s="167"/>
      <c r="G277" s="167"/>
      <c r="H277" s="167"/>
      <c r="I277" s="167"/>
      <c r="J277" s="167"/>
      <c r="K277" s="168"/>
      <c r="L277" s="167"/>
    </row>
    <row r="278" customFormat="false" ht="11.25" hidden="false" customHeight="true" outlineLevel="0" collapsed="false">
      <c r="A278" s="185" t="s">
        <v>165</v>
      </c>
      <c r="B278" s="167"/>
      <c r="C278" s="167"/>
      <c r="D278" s="167"/>
      <c r="E278" s="167"/>
      <c r="F278" s="167"/>
      <c r="G278" s="167"/>
      <c r="H278" s="167"/>
      <c r="I278" s="167"/>
      <c r="J278" s="167"/>
      <c r="K278" s="168"/>
      <c r="L278" s="167"/>
    </row>
    <row r="279" customFormat="false" ht="11.25" hidden="false" customHeight="true" outlineLevel="0" collapsed="false">
      <c r="A279" s="133" t="s">
        <v>237</v>
      </c>
      <c r="B279" s="167"/>
      <c r="C279" s="167"/>
      <c r="D279" s="167"/>
      <c r="E279" s="167"/>
      <c r="F279" s="167"/>
      <c r="G279" s="167"/>
      <c r="H279" s="167"/>
      <c r="I279" s="167"/>
      <c r="J279" s="167"/>
      <c r="K279" s="168"/>
      <c r="L279" s="167"/>
    </row>
    <row r="280" customFormat="false" ht="11.25" hidden="false" customHeight="true" outlineLevel="0" collapsed="false">
      <c r="A280" s="185" t="s">
        <v>238</v>
      </c>
      <c r="B280" s="167"/>
      <c r="C280" s="167"/>
      <c r="D280" s="167"/>
      <c r="E280" s="167"/>
      <c r="F280" s="167"/>
      <c r="G280" s="167"/>
      <c r="H280" s="167"/>
      <c r="I280" s="167"/>
      <c r="J280" s="167"/>
      <c r="K280" s="168"/>
      <c r="L280" s="167"/>
    </row>
    <row r="281" customFormat="false" ht="11.25" hidden="false" customHeight="true" outlineLevel="0" collapsed="false">
      <c r="A281" s="185" t="s">
        <v>239</v>
      </c>
      <c r="B281" s="167"/>
      <c r="C281" s="167"/>
      <c r="D281" s="167"/>
      <c r="E281" s="167"/>
      <c r="F281" s="167"/>
      <c r="G281" s="167"/>
      <c r="H281" s="167"/>
      <c r="I281" s="167"/>
      <c r="J281" s="167"/>
      <c r="K281" s="168"/>
      <c r="L281" s="167"/>
    </row>
    <row r="282" customFormat="false" ht="11.25" hidden="false" customHeight="true" outlineLevel="0" collapsed="false">
      <c r="A282" s="185" t="s">
        <v>165</v>
      </c>
      <c r="B282" s="167"/>
      <c r="C282" s="167"/>
      <c r="D282" s="167"/>
      <c r="E282" s="167"/>
      <c r="F282" s="167"/>
      <c r="G282" s="167"/>
      <c r="H282" s="167"/>
      <c r="I282" s="167"/>
      <c r="J282" s="167"/>
      <c r="K282" s="168"/>
      <c r="L282" s="167"/>
    </row>
    <row r="283" customFormat="false" ht="11.25" hidden="false" customHeight="true" outlineLevel="0" collapsed="false">
      <c r="A283" s="133" t="s">
        <v>240</v>
      </c>
      <c r="B283" s="167"/>
      <c r="C283" s="167"/>
      <c r="D283" s="167"/>
      <c r="E283" s="167"/>
      <c r="F283" s="167"/>
      <c r="G283" s="167"/>
      <c r="H283" s="167"/>
      <c r="I283" s="167"/>
      <c r="J283" s="167"/>
      <c r="K283" s="168"/>
      <c r="L283" s="167"/>
    </row>
    <row r="284" customFormat="false" ht="11.25" hidden="false" customHeight="true" outlineLevel="0" collapsed="false">
      <c r="A284" s="185" t="s">
        <v>241</v>
      </c>
      <c r="B284" s="167"/>
      <c r="C284" s="167"/>
      <c r="D284" s="167"/>
      <c r="E284" s="167"/>
      <c r="F284" s="167"/>
      <c r="G284" s="167"/>
      <c r="H284" s="167"/>
      <c r="I284" s="167"/>
      <c r="J284" s="167"/>
      <c r="K284" s="168"/>
      <c r="L284" s="167"/>
    </row>
    <row r="285" customFormat="false" ht="11.25" hidden="false" customHeight="true" outlineLevel="0" collapsed="false">
      <c r="A285" s="185" t="s">
        <v>242</v>
      </c>
      <c r="B285" s="167"/>
      <c r="C285" s="167"/>
      <c r="D285" s="167"/>
      <c r="E285" s="167"/>
      <c r="F285" s="167"/>
      <c r="G285" s="167"/>
      <c r="H285" s="167"/>
      <c r="I285" s="167"/>
      <c r="J285" s="167"/>
      <c r="K285" s="168"/>
      <c r="L285" s="167"/>
    </row>
    <row r="286" customFormat="false" ht="11.25" hidden="false" customHeight="true" outlineLevel="0" collapsed="false">
      <c r="A286" s="185" t="s">
        <v>165</v>
      </c>
      <c r="B286" s="167"/>
      <c r="C286" s="167"/>
      <c r="D286" s="167"/>
      <c r="E286" s="167"/>
      <c r="F286" s="167"/>
      <c r="G286" s="167"/>
      <c r="H286" s="167"/>
      <c r="I286" s="167"/>
      <c r="J286" s="167"/>
      <c r="K286" s="168"/>
      <c r="L286" s="167"/>
    </row>
    <row r="287" customFormat="false" ht="11.25" hidden="false" customHeight="true" outlineLevel="0" collapsed="false">
      <c r="A287" s="133" t="s">
        <v>243</v>
      </c>
      <c r="B287" s="167"/>
      <c r="C287" s="167"/>
      <c r="D287" s="167"/>
      <c r="E287" s="167"/>
      <c r="F287" s="167"/>
      <c r="G287" s="167"/>
      <c r="H287" s="167"/>
      <c r="I287" s="167"/>
      <c r="J287" s="167"/>
      <c r="K287" s="168"/>
      <c r="L287" s="167"/>
    </row>
    <row r="288" customFormat="false" ht="11.25" hidden="false" customHeight="true" outlineLevel="0" collapsed="false">
      <c r="A288" s="185" t="s">
        <v>244</v>
      </c>
      <c r="B288" s="167"/>
      <c r="C288" s="167"/>
      <c r="D288" s="167"/>
      <c r="E288" s="167"/>
      <c r="F288" s="167"/>
      <c r="G288" s="167"/>
      <c r="H288" s="167"/>
      <c r="I288" s="167"/>
      <c r="J288" s="167"/>
      <c r="K288" s="168"/>
      <c r="L288" s="167"/>
    </row>
    <row r="289" customFormat="false" ht="11.25" hidden="false" customHeight="true" outlineLevel="0" collapsed="false">
      <c r="A289" s="185" t="s">
        <v>245</v>
      </c>
      <c r="B289" s="167"/>
      <c r="C289" s="167"/>
      <c r="D289" s="167"/>
      <c r="E289" s="167"/>
      <c r="F289" s="167"/>
      <c r="G289" s="167"/>
      <c r="H289" s="167"/>
      <c r="I289" s="167"/>
      <c r="J289" s="167"/>
      <c r="K289" s="168"/>
      <c r="L289" s="167"/>
    </row>
    <row r="290" customFormat="false" ht="11.25" hidden="false" customHeight="true" outlineLevel="0" collapsed="false">
      <c r="A290" s="185" t="s">
        <v>246</v>
      </c>
      <c r="B290" s="167"/>
      <c r="C290" s="167"/>
      <c r="D290" s="167"/>
      <c r="E290" s="167"/>
      <c r="F290" s="167"/>
      <c r="G290" s="167"/>
      <c r="H290" s="167"/>
      <c r="I290" s="167"/>
      <c r="J290" s="167"/>
      <c r="K290" s="168"/>
      <c r="L290" s="167"/>
    </row>
    <row r="291" customFormat="false" ht="11.25" hidden="false" customHeight="true" outlineLevel="0" collapsed="false">
      <c r="A291" s="185" t="s">
        <v>247</v>
      </c>
      <c r="B291" s="167"/>
      <c r="C291" s="167"/>
      <c r="D291" s="167"/>
      <c r="E291" s="167"/>
      <c r="F291" s="167"/>
      <c r="G291" s="167"/>
      <c r="H291" s="167"/>
      <c r="I291" s="167"/>
      <c r="J291" s="167"/>
      <c r="K291" s="168"/>
      <c r="L291" s="167"/>
    </row>
    <row r="292" customFormat="false" ht="11.25" hidden="false" customHeight="true" outlineLevel="0" collapsed="false">
      <c r="A292" s="185" t="s">
        <v>248</v>
      </c>
      <c r="B292" s="167"/>
      <c r="C292" s="167"/>
      <c r="D292" s="167"/>
      <c r="E292" s="167"/>
      <c r="F292" s="167"/>
      <c r="G292" s="167"/>
      <c r="H292" s="167"/>
      <c r="I292" s="167"/>
      <c r="J292" s="167"/>
      <c r="K292" s="168"/>
      <c r="L292" s="167"/>
    </row>
    <row r="293" customFormat="false" ht="11.25" hidden="false" customHeight="true" outlineLevel="0" collapsed="false">
      <c r="A293" s="185" t="s">
        <v>165</v>
      </c>
      <c r="B293" s="167"/>
      <c r="C293" s="167"/>
      <c r="D293" s="167"/>
      <c r="E293" s="167"/>
      <c r="F293" s="167"/>
      <c r="G293" s="167"/>
      <c r="H293" s="167"/>
      <c r="I293" s="167"/>
      <c r="J293" s="167"/>
      <c r="K293" s="168"/>
      <c r="L293" s="167"/>
    </row>
    <row r="294" customFormat="false" ht="11.25" hidden="false" customHeight="true" outlineLevel="0" collapsed="false">
      <c r="A294" s="133" t="s">
        <v>249</v>
      </c>
      <c r="B294" s="167"/>
      <c r="C294" s="167"/>
      <c r="D294" s="167"/>
      <c r="E294" s="167"/>
      <c r="F294" s="167"/>
      <c r="G294" s="167"/>
      <c r="H294" s="167"/>
      <c r="I294" s="167"/>
      <c r="J294" s="167"/>
      <c r="K294" s="168"/>
      <c r="L294" s="167"/>
    </row>
    <row r="295" customFormat="false" ht="11.25" hidden="false" customHeight="true" outlineLevel="0" collapsed="false">
      <c r="A295" s="185" t="s">
        <v>250</v>
      </c>
      <c r="B295" s="167"/>
      <c r="C295" s="167"/>
      <c r="D295" s="167"/>
      <c r="E295" s="167"/>
      <c r="F295" s="167"/>
      <c r="G295" s="167"/>
      <c r="H295" s="167"/>
      <c r="I295" s="167"/>
      <c r="J295" s="167"/>
      <c r="K295" s="168"/>
      <c r="L295" s="167"/>
    </row>
    <row r="296" customFormat="false" ht="11.25" hidden="false" customHeight="true" outlineLevel="0" collapsed="false">
      <c r="A296" s="185" t="s">
        <v>251</v>
      </c>
      <c r="B296" s="167"/>
      <c r="C296" s="167"/>
      <c r="D296" s="167"/>
      <c r="E296" s="167"/>
      <c r="F296" s="167"/>
      <c r="G296" s="167"/>
      <c r="H296" s="167"/>
      <c r="I296" s="167"/>
      <c r="J296" s="167"/>
      <c r="K296" s="168"/>
      <c r="L296" s="167"/>
    </row>
    <row r="297" customFormat="false" ht="11.25" hidden="false" customHeight="true" outlineLevel="0" collapsed="false">
      <c r="A297" s="185" t="s">
        <v>252</v>
      </c>
      <c r="B297" s="167"/>
      <c r="C297" s="167"/>
      <c r="D297" s="167"/>
      <c r="E297" s="167"/>
      <c r="F297" s="167"/>
      <c r="G297" s="167"/>
      <c r="H297" s="167"/>
      <c r="I297" s="167"/>
      <c r="J297" s="167"/>
      <c r="K297" s="168"/>
      <c r="L297" s="167"/>
    </row>
    <row r="298" customFormat="false" ht="11.25" hidden="false" customHeight="true" outlineLevel="0" collapsed="false">
      <c r="A298" s="185" t="s">
        <v>165</v>
      </c>
      <c r="B298" s="167"/>
      <c r="C298" s="167"/>
      <c r="D298" s="167"/>
      <c r="E298" s="167"/>
      <c r="F298" s="167"/>
      <c r="G298" s="167"/>
      <c r="H298" s="167"/>
      <c r="I298" s="167"/>
      <c r="J298" s="167"/>
      <c r="K298" s="168"/>
      <c r="L298" s="167"/>
    </row>
    <row r="299" customFormat="false" ht="11.25" hidden="false" customHeight="true" outlineLevel="0" collapsed="false">
      <c r="A299" s="133" t="s">
        <v>253</v>
      </c>
      <c r="B299" s="167"/>
      <c r="C299" s="167"/>
      <c r="D299" s="167"/>
      <c r="E299" s="167"/>
      <c r="F299" s="167"/>
      <c r="G299" s="167"/>
      <c r="H299" s="167"/>
      <c r="I299" s="167"/>
      <c r="J299" s="167"/>
      <c r="K299" s="168"/>
      <c r="L299" s="167"/>
    </row>
    <row r="300" customFormat="false" ht="11.25" hidden="false" customHeight="true" outlineLevel="0" collapsed="false">
      <c r="A300" s="185" t="s">
        <v>254</v>
      </c>
      <c r="B300" s="167"/>
      <c r="C300" s="167"/>
      <c r="D300" s="167"/>
      <c r="E300" s="167"/>
      <c r="F300" s="167"/>
      <c r="G300" s="167"/>
      <c r="H300" s="167"/>
      <c r="I300" s="167"/>
      <c r="J300" s="167"/>
      <c r="K300" s="168"/>
      <c r="L300" s="167"/>
    </row>
    <row r="301" customFormat="false" ht="11.25" hidden="false" customHeight="true" outlineLevel="0" collapsed="false">
      <c r="A301" s="185" t="s">
        <v>255</v>
      </c>
      <c r="B301" s="167"/>
      <c r="C301" s="167"/>
      <c r="D301" s="167"/>
      <c r="E301" s="167"/>
      <c r="F301" s="167"/>
      <c r="G301" s="167"/>
      <c r="H301" s="167"/>
      <c r="I301" s="167"/>
      <c r="J301" s="167"/>
      <c r="K301" s="168"/>
      <c r="L301" s="167"/>
    </row>
    <row r="302" customFormat="false" ht="11.25" hidden="false" customHeight="true" outlineLevel="0" collapsed="false">
      <c r="A302" s="185" t="s">
        <v>256</v>
      </c>
      <c r="B302" s="167"/>
      <c r="C302" s="167"/>
      <c r="D302" s="167"/>
      <c r="E302" s="167"/>
      <c r="F302" s="167"/>
      <c r="G302" s="167"/>
      <c r="H302" s="167"/>
      <c r="I302" s="167"/>
      <c r="J302" s="167"/>
      <c r="K302" s="168"/>
      <c r="L302" s="167"/>
    </row>
    <row r="303" customFormat="false" ht="11.25" hidden="false" customHeight="true" outlineLevel="0" collapsed="false">
      <c r="A303" s="185" t="s">
        <v>257</v>
      </c>
      <c r="B303" s="167"/>
      <c r="C303" s="167"/>
      <c r="D303" s="167"/>
      <c r="E303" s="167"/>
      <c r="F303" s="167"/>
      <c r="G303" s="167"/>
      <c r="H303" s="167"/>
      <c r="I303" s="167"/>
      <c r="J303" s="167"/>
      <c r="K303" s="168"/>
      <c r="L303" s="167"/>
    </row>
    <row r="304" customFormat="false" ht="11.25" hidden="false" customHeight="true" outlineLevel="0" collapsed="false">
      <c r="A304" s="185" t="s">
        <v>258</v>
      </c>
      <c r="B304" s="167"/>
      <c r="C304" s="167"/>
      <c r="D304" s="167"/>
      <c r="E304" s="167"/>
      <c r="F304" s="167"/>
      <c r="G304" s="167"/>
      <c r="H304" s="167"/>
      <c r="I304" s="167"/>
      <c r="J304" s="167"/>
      <c r="K304" s="168"/>
      <c r="L304" s="167"/>
    </row>
    <row r="305" customFormat="false" ht="11.25" hidden="false" customHeight="true" outlineLevel="0" collapsed="false">
      <c r="A305" s="185" t="s">
        <v>165</v>
      </c>
      <c r="B305" s="167"/>
      <c r="C305" s="167"/>
      <c r="D305" s="167"/>
      <c r="E305" s="167"/>
      <c r="F305" s="167"/>
      <c r="G305" s="167"/>
      <c r="H305" s="167"/>
      <c r="I305" s="167"/>
      <c r="J305" s="167"/>
      <c r="K305" s="168"/>
      <c r="L305" s="167"/>
    </row>
    <row r="306" customFormat="false" ht="11.25" hidden="false" customHeight="true" outlineLevel="0" collapsed="false">
      <c r="A306" s="133" t="s">
        <v>259</v>
      </c>
      <c r="B306" s="167"/>
      <c r="C306" s="167"/>
      <c r="D306" s="167"/>
      <c r="E306" s="167"/>
      <c r="F306" s="167"/>
      <c r="G306" s="167"/>
      <c r="H306" s="167"/>
      <c r="I306" s="167"/>
      <c r="J306" s="167"/>
      <c r="K306" s="168"/>
      <c r="L306" s="167"/>
    </row>
    <row r="307" customFormat="false" ht="11.25" hidden="false" customHeight="true" outlineLevel="0" collapsed="false">
      <c r="A307" s="185" t="s">
        <v>260</v>
      </c>
      <c r="B307" s="167"/>
      <c r="C307" s="167"/>
      <c r="D307" s="167"/>
      <c r="E307" s="167"/>
      <c r="F307" s="167"/>
      <c r="G307" s="167"/>
      <c r="H307" s="167"/>
      <c r="I307" s="167"/>
      <c r="J307" s="167"/>
      <c r="K307" s="168"/>
      <c r="L307" s="167"/>
    </row>
    <row r="308" customFormat="false" ht="11.25" hidden="false" customHeight="true" outlineLevel="0" collapsed="false">
      <c r="A308" s="185" t="s">
        <v>261</v>
      </c>
      <c r="B308" s="167"/>
      <c r="C308" s="167"/>
      <c r="D308" s="167"/>
      <c r="E308" s="167"/>
      <c r="F308" s="167"/>
      <c r="G308" s="167"/>
      <c r="H308" s="167"/>
      <c r="I308" s="167"/>
      <c r="J308" s="167"/>
      <c r="K308" s="168"/>
      <c r="L308" s="167"/>
    </row>
    <row r="309" customFormat="false" ht="11.25" hidden="false" customHeight="true" outlineLevel="0" collapsed="false">
      <c r="A309" s="185" t="s">
        <v>165</v>
      </c>
      <c r="B309" s="167"/>
      <c r="C309" s="167"/>
      <c r="D309" s="167"/>
      <c r="E309" s="167"/>
      <c r="F309" s="167"/>
      <c r="G309" s="167"/>
      <c r="H309" s="167"/>
      <c r="I309" s="167"/>
      <c r="J309" s="167"/>
      <c r="K309" s="168"/>
      <c r="L309" s="167"/>
    </row>
    <row r="310" customFormat="false" ht="11.25" hidden="false" customHeight="true" outlineLevel="0" collapsed="false">
      <c r="A310" s="133" t="s">
        <v>262</v>
      </c>
      <c r="B310" s="167"/>
      <c r="C310" s="167"/>
      <c r="D310" s="167"/>
      <c r="E310" s="167"/>
      <c r="F310" s="167"/>
      <c r="G310" s="167"/>
      <c r="H310" s="167"/>
      <c r="I310" s="167"/>
      <c r="J310" s="167"/>
      <c r="K310" s="168"/>
      <c r="L310" s="167"/>
    </row>
    <row r="311" customFormat="false" ht="11.25" hidden="false" customHeight="true" outlineLevel="0" collapsed="false">
      <c r="A311" s="185" t="s">
        <v>263</v>
      </c>
      <c r="B311" s="167"/>
      <c r="C311" s="167"/>
      <c r="D311" s="167"/>
      <c r="E311" s="167"/>
      <c r="F311" s="167"/>
      <c r="G311" s="167"/>
      <c r="H311" s="167"/>
      <c r="I311" s="167"/>
      <c r="J311" s="167"/>
      <c r="K311" s="168"/>
      <c r="L311" s="167"/>
    </row>
    <row r="312" customFormat="false" ht="11.25" hidden="false" customHeight="true" outlineLevel="0" collapsed="false">
      <c r="A312" s="185" t="s">
        <v>264</v>
      </c>
      <c r="B312" s="167"/>
      <c r="C312" s="167"/>
      <c r="D312" s="167"/>
      <c r="E312" s="167"/>
      <c r="F312" s="167"/>
      <c r="G312" s="167"/>
      <c r="H312" s="167"/>
      <c r="I312" s="167"/>
      <c r="J312" s="167"/>
      <c r="K312" s="168"/>
      <c r="L312" s="167"/>
    </row>
    <row r="313" customFormat="false" ht="11.25" hidden="false" customHeight="true" outlineLevel="0" collapsed="false">
      <c r="A313" s="185" t="s">
        <v>265</v>
      </c>
      <c r="B313" s="167"/>
      <c r="C313" s="167"/>
      <c r="D313" s="167"/>
      <c r="E313" s="167"/>
      <c r="F313" s="167"/>
      <c r="G313" s="167"/>
      <c r="H313" s="167"/>
      <c r="I313" s="167"/>
      <c r="J313" s="167"/>
      <c r="K313" s="168"/>
      <c r="L313" s="167"/>
    </row>
    <row r="314" customFormat="false" ht="11.25" hidden="false" customHeight="true" outlineLevel="0" collapsed="false">
      <c r="A314" s="185" t="s">
        <v>266</v>
      </c>
      <c r="B314" s="167"/>
      <c r="C314" s="167"/>
      <c r="D314" s="167"/>
      <c r="E314" s="167"/>
      <c r="F314" s="167"/>
      <c r="G314" s="167"/>
      <c r="H314" s="167"/>
      <c r="I314" s="167"/>
      <c r="J314" s="167"/>
      <c r="K314" s="168"/>
      <c r="L314" s="167"/>
    </row>
    <row r="315" customFormat="false" ht="11.25" hidden="false" customHeight="true" outlineLevel="0" collapsed="false">
      <c r="A315" s="185" t="s">
        <v>267</v>
      </c>
      <c r="B315" s="167"/>
      <c r="C315" s="167"/>
      <c r="D315" s="167"/>
      <c r="E315" s="167"/>
      <c r="F315" s="167"/>
      <c r="G315" s="167"/>
      <c r="H315" s="167"/>
      <c r="I315" s="167"/>
      <c r="J315" s="167"/>
      <c r="K315" s="168"/>
      <c r="L315" s="167"/>
    </row>
    <row r="316" customFormat="false" ht="11.25" hidden="false" customHeight="true" outlineLevel="0" collapsed="false">
      <c r="A316" s="185" t="s">
        <v>165</v>
      </c>
      <c r="B316" s="167"/>
      <c r="C316" s="167"/>
      <c r="D316" s="167"/>
      <c r="E316" s="167"/>
      <c r="F316" s="167"/>
      <c r="G316" s="167"/>
      <c r="H316" s="167"/>
      <c r="I316" s="167"/>
      <c r="J316" s="167"/>
      <c r="K316" s="168"/>
      <c r="L316" s="167"/>
    </row>
    <row r="317" customFormat="false" ht="11.25" hidden="false" customHeight="true" outlineLevel="0" collapsed="false">
      <c r="A317" s="133" t="s">
        <v>268</v>
      </c>
      <c r="B317" s="167"/>
      <c r="C317" s="167"/>
      <c r="D317" s="167"/>
      <c r="E317" s="167"/>
      <c r="F317" s="167"/>
      <c r="G317" s="167"/>
      <c r="H317" s="167"/>
      <c r="I317" s="167"/>
      <c r="J317" s="167"/>
      <c r="K317" s="168"/>
      <c r="L317" s="167"/>
    </row>
    <row r="318" customFormat="false" ht="11.25" hidden="false" customHeight="true" outlineLevel="0" collapsed="false">
      <c r="A318" s="185" t="s">
        <v>269</v>
      </c>
      <c r="B318" s="167"/>
      <c r="C318" s="167"/>
      <c r="D318" s="167"/>
      <c r="E318" s="167"/>
      <c r="F318" s="167"/>
      <c r="G318" s="167"/>
      <c r="H318" s="167"/>
      <c r="I318" s="167"/>
      <c r="J318" s="167"/>
      <c r="K318" s="168"/>
      <c r="L318" s="167"/>
    </row>
    <row r="319" customFormat="false" ht="11.25" hidden="false" customHeight="true" outlineLevel="0" collapsed="false">
      <c r="A319" s="185" t="s">
        <v>270</v>
      </c>
      <c r="B319" s="167"/>
      <c r="C319" s="167"/>
      <c r="D319" s="167"/>
      <c r="E319" s="167"/>
      <c r="F319" s="167"/>
      <c r="G319" s="167"/>
      <c r="H319" s="167"/>
      <c r="I319" s="167"/>
      <c r="J319" s="167"/>
      <c r="K319" s="168"/>
      <c r="L319" s="167"/>
    </row>
    <row r="320" customFormat="false" ht="11.25" hidden="false" customHeight="true" outlineLevel="0" collapsed="false">
      <c r="A320" s="185" t="s">
        <v>271</v>
      </c>
      <c r="B320" s="167"/>
      <c r="C320" s="167"/>
      <c r="D320" s="167"/>
      <c r="E320" s="167"/>
      <c r="F320" s="167"/>
      <c r="G320" s="167"/>
      <c r="H320" s="167"/>
      <c r="I320" s="167"/>
      <c r="J320" s="167"/>
      <c r="K320" s="168"/>
      <c r="L320" s="167"/>
    </row>
    <row r="321" customFormat="false" ht="11.25" hidden="false" customHeight="true" outlineLevel="0" collapsed="false">
      <c r="A321" s="185" t="s">
        <v>272</v>
      </c>
      <c r="B321" s="167"/>
      <c r="C321" s="167"/>
      <c r="D321" s="167"/>
      <c r="E321" s="167"/>
      <c r="F321" s="167"/>
      <c r="G321" s="167"/>
      <c r="H321" s="167"/>
      <c r="I321" s="167"/>
      <c r="J321" s="167"/>
      <c r="K321" s="168"/>
      <c r="L321" s="167"/>
    </row>
    <row r="322" customFormat="false" ht="11.25" hidden="false" customHeight="true" outlineLevel="0" collapsed="false">
      <c r="A322" s="185" t="s">
        <v>273</v>
      </c>
      <c r="B322" s="167"/>
      <c r="C322" s="167"/>
      <c r="D322" s="167"/>
      <c r="E322" s="167"/>
      <c r="F322" s="167"/>
      <c r="G322" s="167"/>
      <c r="H322" s="167"/>
      <c r="I322" s="167"/>
      <c r="J322" s="167"/>
      <c r="K322" s="168"/>
      <c r="L322" s="167"/>
    </row>
    <row r="323" customFormat="false" ht="11.25" hidden="false" customHeight="true" outlineLevel="0" collapsed="false">
      <c r="A323" s="185" t="s">
        <v>165</v>
      </c>
      <c r="B323" s="167"/>
      <c r="C323" s="167"/>
      <c r="D323" s="167"/>
      <c r="E323" s="167"/>
      <c r="F323" s="167"/>
      <c r="G323" s="167"/>
      <c r="H323" s="167"/>
      <c r="I323" s="167"/>
      <c r="J323" s="167"/>
      <c r="K323" s="168"/>
      <c r="L323" s="167"/>
    </row>
    <row r="324" customFormat="false" ht="11.25" hidden="false" customHeight="true" outlineLevel="0" collapsed="false">
      <c r="A324" s="133" t="s">
        <v>274</v>
      </c>
      <c r="B324" s="167"/>
      <c r="C324" s="167"/>
      <c r="D324" s="167"/>
      <c r="E324" s="167"/>
      <c r="F324" s="167"/>
      <c r="G324" s="167"/>
      <c r="H324" s="167"/>
      <c r="I324" s="167"/>
      <c r="J324" s="167"/>
      <c r="K324" s="168"/>
      <c r="L324" s="167"/>
    </row>
    <row r="325" customFormat="false" ht="11.25" hidden="false" customHeight="true" outlineLevel="0" collapsed="false">
      <c r="A325" s="185" t="s">
        <v>275</v>
      </c>
      <c r="B325" s="167"/>
      <c r="C325" s="167"/>
      <c r="D325" s="167"/>
      <c r="E325" s="167"/>
      <c r="F325" s="167"/>
      <c r="G325" s="167"/>
      <c r="H325" s="167"/>
      <c r="I325" s="167"/>
      <c r="J325" s="167"/>
      <c r="K325" s="168"/>
      <c r="L325" s="167"/>
    </row>
    <row r="326" customFormat="false" ht="11.25" hidden="false" customHeight="true" outlineLevel="0" collapsed="false">
      <c r="A326" s="185" t="s">
        <v>276</v>
      </c>
      <c r="B326" s="167"/>
      <c r="C326" s="167"/>
      <c r="D326" s="167"/>
      <c r="E326" s="167"/>
      <c r="F326" s="167"/>
      <c r="G326" s="167"/>
      <c r="H326" s="167"/>
      <c r="I326" s="167"/>
      <c r="J326" s="167"/>
      <c r="K326" s="168"/>
      <c r="L326" s="167"/>
    </row>
    <row r="327" customFormat="false" ht="11.25" hidden="false" customHeight="true" outlineLevel="0" collapsed="false">
      <c r="A327" s="185" t="s">
        <v>165</v>
      </c>
      <c r="B327" s="167"/>
      <c r="C327" s="167"/>
      <c r="D327" s="167"/>
      <c r="E327" s="167"/>
      <c r="F327" s="167"/>
      <c r="G327" s="167"/>
      <c r="H327" s="167"/>
      <c r="I327" s="167"/>
      <c r="J327" s="167"/>
      <c r="K327" s="168"/>
      <c r="L327" s="167"/>
    </row>
    <row r="328" customFormat="false" ht="11.25" hidden="false" customHeight="true" outlineLevel="0" collapsed="false">
      <c r="A328" s="133" t="s">
        <v>277</v>
      </c>
      <c r="B328" s="167"/>
      <c r="C328" s="167"/>
      <c r="D328" s="167"/>
      <c r="E328" s="167"/>
      <c r="F328" s="167"/>
      <c r="G328" s="167"/>
      <c r="H328" s="167"/>
      <c r="I328" s="167"/>
      <c r="J328" s="167"/>
      <c r="K328" s="168"/>
      <c r="L328" s="167"/>
    </row>
    <row r="329" customFormat="false" ht="11.25" hidden="false" customHeight="true" outlineLevel="0" collapsed="false">
      <c r="A329" s="185" t="s">
        <v>278</v>
      </c>
      <c r="B329" s="167"/>
      <c r="C329" s="167"/>
      <c r="D329" s="167"/>
      <c r="E329" s="167"/>
      <c r="F329" s="167"/>
      <c r="G329" s="167"/>
      <c r="H329" s="167"/>
      <c r="I329" s="167"/>
      <c r="J329" s="167"/>
      <c r="K329" s="168"/>
      <c r="L329" s="167"/>
    </row>
    <row r="330" customFormat="false" ht="11.25" hidden="false" customHeight="true" outlineLevel="0" collapsed="false">
      <c r="A330" s="185" t="s">
        <v>279</v>
      </c>
      <c r="B330" s="167"/>
      <c r="C330" s="167"/>
      <c r="D330" s="167"/>
      <c r="E330" s="167"/>
      <c r="F330" s="167"/>
      <c r="G330" s="167"/>
      <c r="H330" s="167"/>
      <c r="I330" s="167"/>
      <c r="J330" s="167"/>
      <c r="K330" s="168"/>
      <c r="L330" s="167"/>
    </row>
    <row r="331" customFormat="false" ht="11.25" hidden="false" customHeight="true" outlineLevel="0" collapsed="false">
      <c r="A331" s="185" t="s">
        <v>280</v>
      </c>
      <c r="B331" s="167"/>
      <c r="C331" s="167"/>
      <c r="D331" s="167"/>
      <c r="E331" s="167"/>
      <c r="F331" s="167"/>
      <c r="G331" s="167"/>
      <c r="H331" s="167"/>
      <c r="I331" s="167"/>
      <c r="J331" s="167"/>
      <c r="K331" s="168"/>
      <c r="L331" s="167"/>
    </row>
    <row r="332" customFormat="false" ht="11.25" hidden="false" customHeight="true" outlineLevel="0" collapsed="false">
      <c r="A332" s="185" t="s">
        <v>281</v>
      </c>
      <c r="B332" s="167"/>
      <c r="C332" s="167"/>
      <c r="D332" s="167"/>
      <c r="E332" s="167"/>
      <c r="F332" s="167"/>
      <c r="G332" s="167"/>
      <c r="H332" s="167"/>
      <c r="I332" s="167"/>
      <c r="J332" s="167"/>
      <c r="K332" s="168"/>
      <c r="L332" s="167"/>
    </row>
    <row r="333" customFormat="false" ht="11.25" hidden="false" customHeight="true" outlineLevel="0" collapsed="false">
      <c r="A333" s="185" t="s">
        <v>165</v>
      </c>
      <c r="B333" s="167"/>
      <c r="C333" s="167"/>
      <c r="D333" s="167"/>
      <c r="E333" s="167"/>
      <c r="F333" s="167"/>
      <c r="G333" s="167"/>
      <c r="H333" s="167"/>
      <c r="I333" s="167"/>
      <c r="J333" s="167"/>
      <c r="K333" s="168"/>
      <c r="L333" s="167"/>
    </row>
    <row r="334" customFormat="false" ht="11.25" hidden="false" customHeight="true" outlineLevel="0" collapsed="false">
      <c r="A334" s="133" t="s">
        <v>282</v>
      </c>
      <c r="B334" s="167"/>
      <c r="C334" s="167"/>
      <c r="D334" s="167"/>
      <c r="E334" s="167"/>
      <c r="F334" s="167"/>
      <c r="G334" s="167"/>
      <c r="H334" s="167"/>
      <c r="I334" s="167"/>
      <c r="J334" s="167"/>
      <c r="K334" s="168"/>
      <c r="L334" s="167"/>
    </row>
    <row r="335" customFormat="false" ht="11.25" hidden="false" customHeight="true" outlineLevel="0" collapsed="false">
      <c r="A335" s="185" t="s">
        <v>283</v>
      </c>
      <c r="B335" s="167"/>
      <c r="C335" s="167"/>
      <c r="D335" s="167"/>
      <c r="E335" s="167"/>
      <c r="F335" s="167"/>
      <c r="G335" s="167"/>
      <c r="H335" s="167"/>
      <c r="I335" s="167"/>
      <c r="J335" s="167"/>
      <c r="K335" s="168"/>
      <c r="L335" s="167"/>
    </row>
    <row r="336" customFormat="false" ht="11.25" hidden="false" customHeight="true" outlineLevel="0" collapsed="false">
      <c r="A336" s="185" t="s">
        <v>284</v>
      </c>
      <c r="B336" s="167"/>
      <c r="C336" s="167"/>
      <c r="D336" s="167"/>
      <c r="E336" s="167"/>
      <c r="F336" s="167"/>
      <c r="G336" s="167"/>
      <c r="H336" s="167"/>
      <c r="I336" s="167"/>
      <c r="J336" s="167"/>
      <c r="K336" s="168"/>
      <c r="L336" s="167"/>
    </row>
    <row r="337" customFormat="false" ht="11.25" hidden="false" customHeight="true" outlineLevel="0" collapsed="false">
      <c r="A337" s="185" t="s">
        <v>285</v>
      </c>
      <c r="B337" s="167"/>
      <c r="C337" s="167"/>
      <c r="D337" s="167"/>
      <c r="E337" s="167"/>
      <c r="F337" s="167"/>
      <c r="G337" s="167"/>
      <c r="H337" s="167"/>
      <c r="I337" s="167"/>
      <c r="J337" s="167"/>
      <c r="K337" s="168"/>
      <c r="L337" s="167"/>
    </row>
    <row r="338" customFormat="false" ht="11.25" hidden="false" customHeight="true" outlineLevel="0" collapsed="false">
      <c r="A338" s="185" t="s">
        <v>286</v>
      </c>
      <c r="B338" s="167"/>
      <c r="C338" s="167"/>
      <c r="D338" s="167"/>
      <c r="E338" s="167"/>
      <c r="F338" s="167"/>
      <c r="G338" s="167"/>
      <c r="H338" s="167"/>
      <c r="I338" s="167"/>
      <c r="J338" s="167"/>
      <c r="K338" s="168"/>
      <c r="L338" s="167"/>
    </row>
    <row r="339" customFormat="false" ht="11.25" hidden="false" customHeight="true" outlineLevel="0" collapsed="false">
      <c r="A339" s="185" t="s">
        <v>287</v>
      </c>
      <c r="B339" s="167"/>
      <c r="C339" s="167"/>
      <c r="D339" s="167"/>
      <c r="E339" s="167"/>
      <c r="F339" s="167"/>
      <c r="G339" s="167"/>
      <c r="H339" s="167"/>
      <c r="I339" s="167"/>
      <c r="J339" s="167"/>
      <c r="K339" s="168"/>
      <c r="L339" s="167"/>
    </row>
    <row r="340" customFormat="false" ht="11.25" hidden="false" customHeight="true" outlineLevel="0" collapsed="false">
      <c r="A340" s="185" t="s">
        <v>165</v>
      </c>
      <c r="B340" s="167"/>
      <c r="C340" s="167"/>
      <c r="D340" s="167"/>
      <c r="E340" s="167"/>
      <c r="F340" s="167"/>
      <c r="G340" s="167"/>
      <c r="H340" s="167"/>
      <c r="I340" s="167"/>
      <c r="J340" s="167"/>
      <c r="K340" s="168"/>
      <c r="L340" s="167"/>
    </row>
    <row r="341" customFormat="false" ht="11.25" hidden="false" customHeight="true" outlineLevel="0" collapsed="false">
      <c r="A341" s="133" t="s">
        <v>288</v>
      </c>
      <c r="B341" s="167"/>
      <c r="C341" s="167"/>
      <c r="D341" s="167"/>
      <c r="E341" s="167"/>
      <c r="F341" s="167"/>
      <c r="G341" s="167"/>
      <c r="H341" s="167"/>
      <c r="I341" s="167"/>
      <c r="J341" s="167"/>
      <c r="K341" s="168"/>
      <c r="L341" s="167"/>
    </row>
    <row r="342" customFormat="false" ht="11.25" hidden="false" customHeight="true" outlineLevel="0" collapsed="false">
      <c r="A342" s="185" t="s">
        <v>289</v>
      </c>
      <c r="B342" s="167"/>
      <c r="C342" s="167"/>
      <c r="D342" s="167"/>
      <c r="E342" s="167"/>
      <c r="F342" s="167"/>
      <c r="G342" s="167"/>
      <c r="H342" s="167"/>
      <c r="I342" s="167"/>
      <c r="J342" s="167"/>
      <c r="K342" s="168"/>
      <c r="L342" s="167"/>
    </row>
    <row r="343" customFormat="false" ht="11.25" hidden="false" customHeight="true" outlineLevel="0" collapsed="false">
      <c r="A343" s="185" t="s">
        <v>290</v>
      </c>
      <c r="B343" s="167"/>
      <c r="C343" s="167"/>
      <c r="D343" s="167"/>
      <c r="E343" s="167"/>
      <c r="F343" s="167"/>
      <c r="G343" s="167"/>
      <c r="H343" s="167"/>
      <c r="I343" s="167"/>
      <c r="J343" s="167"/>
      <c r="K343" s="168"/>
      <c r="L343" s="167"/>
    </row>
    <row r="344" customFormat="false" ht="11.25" hidden="false" customHeight="true" outlineLevel="0" collapsed="false">
      <c r="A344" s="185" t="s">
        <v>291</v>
      </c>
      <c r="B344" s="167"/>
      <c r="C344" s="167"/>
      <c r="D344" s="167"/>
      <c r="E344" s="167"/>
      <c r="F344" s="167"/>
      <c r="G344" s="167"/>
      <c r="H344" s="167"/>
      <c r="I344" s="167"/>
      <c r="J344" s="167"/>
      <c r="K344" s="168"/>
      <c r="L344" s="167"/>
    </row>
    <row r="345" customFormat="false" ht="11.25" hidden="false" customHeight="true" outlineLevel="0" collapsed="false">
      <c r="A345" s="185" t="s">
        <v>165</v>
      </c>
      <c r="B345" s="167"/>
      <c r="C345" s="167"/>
      <c r="D345" s="167"/>
      <c r="E345" s="167"/>
      <c r="F345" s="167"/>
      <c r="G345" s="167"/>
      <c r="H345" s="167"/>
      <c r="I345" s="167"/>
      <c r="J345" s="167"/>
      <c r="K345" s="168"/>
      <c r="L345" s="167"/>
    </row>
    <row r="346" customFormat="false" ht="11.25" hidden="false" customHeight="true" outlineLevel="0" collapsed="false">
      <c r="A346" s="133" t="s">
        <v>292</v>
      </c>
      <c r="B346" s="167"/>
      <c r="C346" s="167"/>
      <c r="D346" s="167"/>
      <c r="E346" s="167"/>
      <c r="F346" s="167"/>
      <c r="G346" s="167"/>
      <c r="H346" s="167"/>
      <c r="I346" s="167"/>
      <c r="J346" s="167"/>
      <c r="K346" s="168"/>
      <c r="L346" s="167"/>
    </row>
    <row r="347" customFormat="false" ht="11.25" hidden="false" customHeight="true" outlineLevel="0" collapsed="false">
      <c r="A347" s="185" t="s">
        <v>293</v>
      </c>
      <c r="B347" s="167"/>
      <c r="C347" s="167"/>
      <c r="D347" s="167"/>
      <c r="E347" s="167"/>
      <c r="F347" s="167"/>
      <c r="G347" s="167"/>
      <c r="H347" s="167"/>
      <c r="I347" s="167"/>
      <c r="J347" s="167"/>
      <c r="K347" s="168"/>
      <c r="L347" s="167"/>
    </row>
    <row r="348" customFormat="false" ht="11.25" hidden="false" customHeight="true" outlineLevel="0" collapsed="false">
      <c r="A348" s="185" t="s">
        <v>294</v>
      </c>
      <c r="B348" s="167"/>
      <c r="C348" s="167"/>
      <c r="D348" s="167"/>
      <c r="E348" s="167"/>
      <c r="F348" s="167"/>
      <c r="G348" s="167"/>
      <c r="H348" s="167"/>
      <c r="I348" s="167"/>
      <c r="J348" s="167"/>
      <c r="K348" s="168"/>
      <c r="L348" s="167"/>
    </row>
    <row r="349" customFormat="false" ht="11.25" hidden="false" customHeight="true" outlineLevel="0" collapsed="false">
      <c r="A349" s="185" t="s">
        <v>295</v>
      </c>
      <c r="B349" s="167"/>
      <c r="C349" s="167"/>
      <c r="D349" s="167"/>
      <c r="E349" s="167"/>
      <c r="F349" s="167"/>
      <c r="G349" s="167"/>
      <c r="H349" s="167"/>
      <c r="I349" s="167"/>
      <c r="J349" s="167"/>
      <c r="K349" s="168"/>
      <c r="L349" s="167"/>
    </row>
    <row r="350" customFormat="false" ht="11.25" hidden="false" customHeight="true" outlineLevel="0" collapsed="false">
      <c r="A350" s="185" t="s">
        <v>296</v>
      </c>
      <c r="B350" s="167"/>
      <c r="C350" s="167"/>
      <c r="D350" s="167"/>
      <c r="E350" s="167"/>
      <c r="F350" s="167"/>
      <c r="G350" s="167"/>
      <c r="H350" s="167"/>
      <c r="I350" s="167"/>
      <c r="J350" s="167"/>
      <c r="K350" s="168"/>
      <c r="L350" s="167"/>
    </row>
    <row r="351" customFormat="false" ht="11.25" hidden="false" customHeight="true" outlineLevel="0" collapsed="false">
      <c r="A351" s="185" t="s">
        <v>297</v>
      </c>
      <c r="B351" s="167"/>
      <c r="C351" s="167"/>
      <c r="D351" s="167"/>
      <c r="E351" s="167"/>
      <c r="F351" s="167"/>
      <c r="G351" s="167"/>
      <c r="H351" s="167"/>
      <c r="I351" s="167"/>
      <c r="J351" s="167"/>
      <c r="K351" s="168"/>
      <c r="L351" s="167"/>
    </row>
    <row r="352" customFormat="false" ht="11.25" hidden="false" customHeight="true" outlineLevel="0" collapsed="false">
      <c r="A352" s="185" t="s">
        <v>298</v>
      </c>
      <c r="B352" s="167"/>
      <c r="C352" s="167"/>
      <c r="D352" s="167"/>
      <c r="E352" s="167"/>
      <c r="F352" s="167"/>
      <c r="G352" s="167"/>
      <c r="H352" s="167"/>
      <c r="I352" s="167"/>
      <c r="J352" s="167"/>
      <c r="K352" s="168"/>
      <c r="L352" s="167"/>
    </row>
    <row r="353" customFormat="false" ht="11.25" hidden="false" customHeight="true" outlineLevel="0" collapsed="false">
      <c r="A353" s="185" t="s">
        <v>299</v>
      </c>
      <c r="B353" s="167"/>
      <c r="C353" s="167"/>
      <c r="D353" s="167"/>
      <c r="E353" s="167"/>
      <c r="F353" s="167"/>
      <c r="G353" s="167"/>
      <c r="H353" s="167"/>
      <c r="I353" s="167"/>
      <c r="J353" s="167"/>
      <c r="K353" s="168"/>
      <c r="L353" s="167"/>
    </row>
    <row r="354" customFormat="false" ht="11.25" hidden="false" customHeight="true" outlineLevel="0" collapsed="false">
      <c r="A354" s="185" t="s">
        <v>165</v>
      </c>
      <c r="B354" s="167"/>
      <c r="C354" s="167"/>
      <c r="D354" s="167"/>
      <c r="E354" s="167"/>
      <c r="F354" s="167"/>
      <c r="G354" s="167"/>
      <c r="H354" s="167"/>
      <c r="I354" s="167"/>
      <c r="J354" s="167"/>
      <c r="K354" s="168"/>
      <c r="L354" s="167"/>
    </row>
    <row r="355" customFormat="false" ht="11.25" hidden="false" customHeight="true" outlineLevel="0" collapsed="false">
      <c r="A355" s="186" t="s">
        <v>124</v>
      </c>
      <c r="B355" s="187"/>
      <c r="C355" s="187"/>
      <c r="D355" s="188"/>
      <c r="E355" s="188"/>
      <c r="F355" s="188"/>
      <c r="G355" s="187"/>
      <c r="H355" s="188"/>
      <c r="I355" s="188"/>
      <c r="J355" s="188"/>
      <c r="K355" s="189"/>
      <c r="L355" s="188"/>
    </row>
    <row r="356" s="1" customFormat="true" ht="14.65" hidden="false" customHeight="false" outlineLevel="0" collapsed="false">
      <c r="A356" s="1" t="s">
        <v>151</v>
      </c>
    </row>
  </sheetData>
  <mergeCells count="11">
    <mergeCell ref="D10:F10"/>
    <mergeCell ref="H10:J10"/>
    <mergeCell ref="L10:L12"/>
    <mergeCell ref="O18:O20"/>
    <mergeCell ref="A182:L182"/>
    <mergeCell ref="A183:C183"/>
    <mergeCell ref="A184:C184"/>
    <mergeCell ref="A185:J185"/>
    <mergeCell ref="D186:F186"/>
    <mergeCell ref="H186:J186"/>
    <mergeCell ref="L186:L18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3.5" defaultRowHeight="11.25" zeroHeight="false" outlineLevelRow="0" outlineLevelCol="0"/>
  <cols>
    <col collapsed="false" customWidth="true" hidden="false" outlineLevel="0" max="1" min="1" style="1" width="45.69"/>
    <col collapsed="false" customWidth="true" hidden="false" outlineLevel="0" max="7" min="2" style="1" width="11.62"/>
    <col collapsed="false" customWidth="true" hidden="false" outlineLevel="0" max="8" min="8" style="10" width="11.62"/>
    <col collapsed="false" customWidth="true" hidden="false" outlineLevel="0" max="13" min="9" style="1" width="11.62"/>
    <col collapsed="false" customWidth="true" hidden="false" outlineLevel="0" max="14" min="14" style="1" width="11.5"/>
    <col collapsed="false" customWidth="true" hidden="false" outlineLevel="0" max="15" min="15" style="1" width="12.5"/>
    <col collapsed="false" customWidth="false" hidden="false" outlineLevel="0" max="257" min="16" style="1" width="3.49"/>
  </cols>
  <sheetData>
    <row r="1" customFormat="false" ht="11.25" hidden="false" customHeight="true" outlineLevel="0" collapsed="false">
      <c r="A1" s="3" t="s">
        <v>307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6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65" hidden="false" customHeight="false" outlineLevel="0" collapsed="false">
      <c r="A5" s="6" t="s">
        <v>30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4.6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6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09</v>
      </c>
      <c r="H9" s="12"/>
      <c r="O9" s="13" t="s">
        <v>7</v>
      </c>
    </row>
    <row r="10" customFormat="false" ht="11.25" hidden="false" customHeight="true" outlineLevel="0" collapsed="false">
      <c r="A10" s="183"/>
      <c r="B10" s="190" t="s">
        <v>310</v>
      </c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1" t="s">
        <v>311</v>
      </c>
      <c r="O10" s="192" t="s">
        <v>312</v>
      </c>
    </row>
    <row r="11" customFormat="false" ht="11.25" hidden="false" customHeight="true" outlineLevel="0" collapsed="false">
      <c r="A11" s="193" t="s">
        <v>313</v>
      </c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21" t="s">
        <v>314</v>
      </c>
      <c r="O11" s="193" t="s">
        <v>100</v>
      </c>
    </row>
    <row r="12" customFormat="false" ht="11.25" hidden="false" customHeight="true" outlineLevel="0" collapsed="false">
      <c r="A12" s="22"/>
      <c r="B12" s="25" t="s">
        <v>315</v>
      </c>
      <c r="C12" s="25" t="s">
        <v>316</v>
      </c>
      <c r="D12" s="25" t="s">
        <v>317</v>
      </c>
      <c r="E12" s="25" t="s">
        <v>318</v>
      </c>
      <c r="F12" s="25" t="s">
        <v>319</v>
      </c>
      <c r="G12" s="25" t="s">
        <v>320</v>
      </c>
      <c r="H12" s="25" t="s">
        <v>321</v>
      </c>
      <c r="I12" s="25" t="s">
        <v>322</v>
      </c>
      <c r="J12" s="25" t="s">
        <v>323</v>
      </c>
      <c r="K12" s="25" t="s">
        <v>324</v>
      </c>
      <c r="L12" s="25" t="s">
        <v>325</v>
      </c>
      <c r="M12" s="25" t="s">
        <v>326</v>
      </c>
      <c r="N12" s="27" t="s">
        <v>327</v>
      </c>
      <c r="O12" s="163" t="s">
        <v>328</v>
      </c>
    </row>
    <row r="13" s="3" customFormat="true" ht="14.65" hidden="false" customHeight="false" outlineLevel="0" collapsed="false">
      <c r="A13" s="194" t="s">
        <v>329</v>
      </c>
      <c r="B13" s="195" t="s">
        <v>330</v>
      </c>
      <c r="C13" s="195" t="s">
        <v>331</v>
      </c>
      <c r="D13" s="195" t="s">
        <v>332</v>
      </c>
      <c r="E13" s="195" t="s">
        <v>333</v>
      </c>
      <c r="F13" s="195" t="s">
        <v>334</v>
      </c>
      <c r="G13" s="195" t="s">
        <v>335</v>
      </c>
      <c r="H13" s="195" t="s">
        <v>336</v>
      </c>
      <c r="I13" s="195" t="s">
        <v>337</v>
      </c>
      <c r="J13" s="195" t="s">
        <v>338</v>
      </c>
      <c r="K13" s="195" t="s">
        <v>339</v>
      </c>
      <c r="L13" s="195" t="s">
        <v>340</v>
      </c>
      <c r="M13" s="195" t="s">
        <v>341</v>
      </c>
      <c r="N13" s="195" t="s">
        <v>342</v>
      </c>
      <c r="O13" s="196" t="s">
        <v>343</v>
      </c>
    </row>
    <row r="14" customFormat="false" ht="14.65" hidden="false" customHeight="false" outlineLevel="0" collapsed="false">
      <c r="A14" s="33" t="s">
        <v>344</v>
      </c>
      <c r="B14" s="197" t="s">
        <v>345</v>
      </c>
      <c r="C14" s="197" t="s">
        <v>346</v>
      </c>
      <c r="D14" s="197" t="s">
        <v>347</v>
      </c>
      <c r="E14" s="197" t="s">
        <v>348</v>
      </c>
      <c r="F14" s="197" t="s">
        <v>349</v>
      </c>
      <c r="G14" s="197" t="s">
        <v>350</v>
      </c>
      <c r="H14" s="197" t="s">
        <v>351</v>
      </c>
      <c r="I14" s="197" t="s">
        <v>352</v>
      </c>
      <c r="J14" s="197" t="s">
        <v>353</v>
      </c>
      <c r="K14" s="197" t="s">
        <v>354</v>
      </c>
      <c r="L14" s="197" t="s">
        <v>355</v>
      </c>
      <c r="M14" s="197" t="s">
        <v>356</v>
      </c>
      <c r="N14" s="197" t="s">
        <v>357</v>
      </c>
      <c r="O14" s="196" t="s">
        <v>358</v>
      </c>
    </row>
    <row r="15" customFormat="false" ht="14.65" hidden="false" customHeight="false" outlineLevel="0" collapsed="false">
      <c r="A15" s="33" t="s">
        <v>359</v>
      </c>
      <c r="B15" s="197" t="s">
        <v>360</v>
      </c>
      <c r="C15" s="197" t="s">
        <v>361</v>
      </c>
      <c r="D15" s="197" t="s">
        <v>362</v>
      </c>
      <c r="E15" s="197" t="s">
        <v>363</v>
      </c>
      <c r="F15" s="197" t="s">
        <v>364</v>
      </c>
      <c r="G15" s="197" t="s">
        <v>365</v>
      </c>
      <c r="H15" s="197" t="s">
        <v>366</v>
      </c>
      <c r="I15" s="197" t="s">
        <v>367</v>
      </c>
      <c r="J15" s="197" t="s">
        <v>368</v>
      </c>
      <c r="K15" s="197" t="s">
        <v>369</v>
      </c>
      <c r="L15" s="197" t="s">
        <v>370</v>
      </c>
      <c r="M15" s="197" t="s">
        <v>371</v>
      </c>
      <c r="N15" s="197" t="s">
        <v>372</v>
      </c>
      <c r="O15" s="196" t="s">
        <v>373</v>
      </c>
    </row>
    <row r="16" customFormat="false" ht="14.65" hidden="false" customHeight="false" outlineLevel="0" collapsed="false">
      <c r="A16" s="33" t="s">
        <v>374</v>
      </c>
      <c r="B16" s="197" t="s">
        <v>375</v>
      </c>
      <c r="C16" s="197" t="s">
        <v>376</v>
      </c>
      <c r="D16" s="197" t="s">
        <v>377</v>
      </c>
      <c r="E16" s="197" t="s">
        <v>378</v>
      </c>
      <c r="F16" s="197" t="s">
        <v>379</v>
      </c>
      <c r="G16" s="197" t="s">
        <v>380</v>
      </c>
      <c r="H16" s="197" t="s">
        <v>381</v>
      </c>
      <c r="I16" s="197" t="s">
        <v>382</v>
      </c>
      <c r="J16" s="197" t="s">
        <v>383</v>
      </c>
      <c r="K16" s="197" t="s">
        <v>384</v>
      </c>
      <c r="L16" s="197" t="s">
        <v>385</v>
      </c>
      <c r="M16" s="197" t="s">
        <v>386</v>
      </c>
      <c r="N16" s="197" t="s">
        <v>387</v>
      </c>
      <c r="O16" s="196" t="s">
        <v>388</v>
      </c>
    </row>
    <row r="17" customFormat="false" ht="14.65" hidden="false" customHeight="false" outlineLevel="0" collapsed="false">
      <c r="A17" s="33" t="s">
        <v>389</v>
      </c>
      <c r="B17" s="197" t="s">
        <v>390</v>
      </c>
      <c r="C17" s="197" t="s">
        <v>391</v>
      </c>
      <c r="D17" s="197" t="s">
        <v>392</v>
      </c>
      <c r="E17" s="197" t="s">
        <v>393</v>
      </c>
      <c r="F17" s="197" t="s">
        <v>394</v>
      </c>
      <c r="G17" s="197" t="s">
        <v>395</v>
      </c>
      <c r="H17" s="197" t="s">
        <v>396</v>
      </c>
      <c r="I17" s="197" t="s">
        <v>397</v>
      </c>
      <c r="J17" s="197" t="s">
        <v>398</v>
      </c>
      <c r="K17" s="197" t="s">
        <v>399</v>
      </c>
      <c r="L17" s="197" t="s">
        <v>400</v>
      </c>
      <c r="M17" s="197" t="s">
        <v>401</v>
      </c>
      <c r="N17" s="197" t="s">
        <v>402</v>
      </c>
      <c r="O17" s="196" t="s">
        <v>403</v>
      </c>
    </row>
    <row r="18" customFormat="false" ht="14.65" hidden="false" customHeight="false" outlineLevel="0" collapsed="false">
      <c r="A18" s="33" t="s">
        <v>404</v>
      </c>
      <c r="B18" s="197" t="s">
        <v>405</v>
      </c>
      <c r="C18" s="197" t="s">
        <v>406</v>
      </c>
      <c r="D18" s="197" t="s">
        <v>407</v>
      </c>
      <c r="E18" s="197" t="s">
        <v>408</v>
      </c>
      <c r="F18" s="197" t="s">
        <v>409</v>
      </c>
      <c r="G18" s="197" t="s">
        <v>410</v>
      </c>
      <c r="H18" s="197" t="s">
        <v>411</v>
      </c>
      <c r="I18" s="197" t="s">
        <v>412</v>
      </c>
      <c r="J18" s="197" t="s">
        <v>413</v>
      </c>
      <c r="K18" s="197" t="s">
        <v>414</v>
      </c>
      <c r="L18" s="197" t="s">
        <v>415</v>
      </c>
      <c r="M18" s="197" t="s">
        <v>416</v>
      </c>
      <c r="N18" s="197" t="s">
        <v>417</v>
      </c>
      <c r="O18" s="196" t="s">
        <v>418</v>
      </c>
    </row>
    <row r="19" customFormat="false" ht="14.65" hidden="false" customHeight="false" outlineLevel="0" collapsed="false">
      <c r="A19" s="33" t="s">
        <v>419</v>
      </c>
      <c r="B19" s="197" t="s">
        <v>420</v>
      </c>
      <c r="C19" s="197" t="s">
        <v>421</v>
      </c>
      <c r="D19" s="197" t="s">
        <v>422</v>
      </c>
      <c r="E19" s="197" t="s">
        <v>423</v>
      </c>
      <c r="F19" s="197" t="s">
        <v>424</v>
      </c>
      <c r="G19" s="197" t="s">
        <v>425</v>
      </c>
      <c r="H19" s="197" t="s">
        <v>426</v>
      </c>
      <c r="I19" s="197" t="s">
        <v>427</v>
      </c>
      <c r="J19" s="197" t="s">
        <v>428</v>
      </c>
      <c r="K19" s="197" t="s">
        <v>429</v>
      </c>
      <c r="L19" s="197" t="s">
        <v>430</v>
      </c>
      <c r="M19" s="197" t="s">
        <v>431</v>
      </c>
      <c r="N19" s="197" t="s">
        <v>432</v>
      </c>
      <c r="O19" s="196" t="s">
        <v>433</v>
      </c>
    </row>
    <row r="20" customFormat="false" ht="14.65" hidden="false" customHeight="false" outlineLevel="0" collapsed="false">
      <c r="A20" s="33" t="s">
        <v>434</v>
      </c>
      <c r="B20" s="197" t="s">
        <v>435</v>
      </c>
      <c r="C20" s="197" t="s">
        <v>436</v>
      </c>
      <c r="D20" s="197" t="s">
        <v>437</v>
      </c>
      <c r="E20" s="197" t="s">
        <v>438</v>
      </c>
      <c r="F20" s="197" t="s">
        <v>439</v>
      </c>
      <c r="G20" s="197" t="s">
        <v>440</v>
      </c>
      <c r="H20" s="197" t="s">
        <v>441</v>
      </c>
      <c r="I20" s="197" t="s">
        <v>442</v>
      </c>
      <c r="J20" s="197" t="s">
        <v>443</v>
      </c>
      <c r="K20" s="197" t="s">
        <v>444</v>
      </c>
      <c r="L20" s="197" t="s">
        <v>445</v>
      </c>
      <c r="M20" s="197" t="s">
        <v>446</v>
      </c>
      <c r="N20" s="197" t="s">
        <v>447</v>
      </c>
      <c r="O20" s="196" t="s">
        <v>448</v>
      </c>
    </row>
    <row r="21" customFormat="false" ht="14.65" hidden="false" customHeight="false" outlineLevel="0" collapsed="false">
      <c r="A21" s="33" t="s">
        <v>449</v>
      </c>
      <c r="B21" s="197" t="s">
        <v>450</v>
      </c>
      <c r="C21" s="197" t="s">
        <v>451</v>
      </c>
      <c r="D21" s="197" t="s">
        <v>452</v>
      </c>
      <c r="E21" s="197" t="s">
        <v>453</v>
      </c>
      <c r="F21" s="197" t="s">
        <v>454</v>
      </c>
      <c r="G21" s="197" t="s">
        <v>455</v>
      </c>
      <c r="H21" s="197" t="s">
        <v>456</v>
      </c>
      <c r="I21" s="197" t="s">
        <v>457</v>
      </c>
      <c r="J21" s="197" t="s">
        <v>458</v>
      </c>
      <c r="K21" s="197" t="s">
        <v>459</v>
      </c>
      <c r="L21" s="197" t="s">
        <v>460</v>
      </c>
      <c r="M21" s="197" t="s">
        <v>461</v>
      </c>
      <c r="N21" s="197" t="s">
        <v>462</v>
      </c>
      <c r="O21" s="196" t="s">
        <v>463</v>
      </c>
    </row>
    <row r="22" customFormat="false" ht="14.65" hidden="false" customHeight="false" outlineLevel="0" collapsed="false">
      <c r="A22" s="33" t="s">
        <v>464</v>
      </c>
      <c r="B22" s="198" t="s">
        <v>465</v>
      </c>
      <c r="C22" s="198" t="s">
        <v>466</v>
      </c>
      <c r="D22" s="198" t="s">
        <v>467</v>
      </c>
      <c r="E22" s="198" t="s">
        <v>468</v>
      </c>
      <c r="F22" s="198" t="s">
        <v>469</v>
      </c>
      <c r="G22" s="198" t="s">
        <v>470</v>
      </c>
      <c r="H22" s="198" t="s">
        <v>471</v>
      </c>
      <c r="I22" s="198" t="s">
        <v>472</v>
      </c>
      <c r="J22" s="198" t="s">
        <v>473</v>
      </c>
      <c r="K22" s="198" t="s">
        <v>474</v>
      </c>
      <c r="L22" s="198" t="s">
        <v>475</v>
      </c>
      <c r="M22" s="198" t="s">
        <v>476</v>
      </c>
      <c r="N22" s="198" t="s">
        <v>477</v>
      </c>
      <c r="O22" s="198" t="s">
        <v>478</v>
      </c>
    </row>
    <row r="23" customFormat="false" ht="14.65" hidden="false" customHeight="false" outlineLevel="0" collapsed="false">
      <c r="A23" s="33" t="s">
        <v>479</v>
      </c>
      <c r="B23" s="198" t="s">
        <v>480</v>
      </c>
      <c r="C23" s="198" t="s">
        <v>481</v>
      </c>
      <c r="D23" s="198" t="s">
        <v>482</v>
      </c>
      <c r="E23" s="198" t="s">
        <v>483</v>
      </c>
      <c r="F23" s="198" t="s">
        <v>484</v>
      </c>
      <c r="G23" s="198" t="s">
        <v>485</v>
      </c>
      <c r="H23" s="198" t="s">
        <v>486</v>
      </c>
      <c r="I23" s="198" t="s">
        <v>487</v>
      </c>
      <c r="J23" s="198" t="s">
        <v>488</v>
      </c>
      <c r="K23" s="198" t="s">
        <v>489</v>
      </c>
      <c r="L23" s="198" t="s">
        <v>490</v>
      </c>
      <c r="M23" s="198" t="s">
        <v>491</v>
      </c>
      <c r="N23" s="198" t="s">
        <v>492</v>
      </c>
      <c r="O23" s="198" t="s">
        <v>493</v>
      </c>
    </row>
    <row r="24" customFormat="false" ht="14.65" hidden="false" customHeight="false" outlineLevel="0" collapsed="false">
      <c r="A24" s="33" t="s">
        <v>494</v>
      </c>
      <c r="B24" s="197" t="s">
        <v>495</v>
      </c>
      <c r="C24" s="197" t="s">
        <v>496</v>
      </c>
      <c r="D24" s="197" t="s">
        <v>497</v>
      </c>
      <c r="E24" s="197" t="s">
        <v>498</v>
      </c>
      <c r="F24" s="197" t="s">
        <v>499</v>
      </c>
      <c r="G24" s="197" t="s">
        <v>500</v>
      </c>
      <c r="H24" s="197" t="s">
        <v>501</v>
      </c>
      <c r="I24" s="197" t="s">
        <v>502</v>
      </c>
      <c r="J24" s="197" t="s">
        <v>503</v>
      </c>
      <c r="K24" s="197" t="s">
        <v>504</v>
      </c>
      <c r="L24" s="197" t="s">
        <v>505</v>
      </c>
      <c r="M24" s="197" t="s">
        <v>506</v>
      </c>
      <c r="N24" s="197" t="s">
        <v>507</v>
      </c>
      <c r="O24" s="196" t="s">
        <v>508</v>
      </c>
    </row>
    <row r="25" customFormat="false" ht="14.65" hidden="false" customHeight="false" outlineLevel="0" collapsed="false">
      <c r="A25" s="33" t="s">
        <v>509</v>
      </c>
      <c r="B25" s="197" t="s">
        <v>510</v>
      </c>
      <c r="C25" s="197" t="s">
        <v>511</v>
      </c>
      <c r="D25" s="197" t="s">
        <v>512</v>
      </c>
      <c r="E25" s="197" t="s">
        <v>513</v>
      </c>
      <c r="F25" s="197" t="s">
        <v>514</v>
      </c>
      <c r="G25" s="197" t="s">
        <v>515</v>
      </c>
      <c r="H25" s="197" t="s">
        <v>516</v>
      </c>
      <c r="I25" s="197" t="s">
        <v>517</v>
      </c>
      <c r="J25" s="197" t="s">
        <v>518</v>
      </c>
      <c r="K25" s="197" t="s">
        <v>519</v>
      </c>
      <c r="L25" s="197" t="s">
        <v>520</v>
      </c>
      <c r="M25" s="197" t="s">
        <v>521</v>
      </c>
      <c r="N25" s="197" t="s">
        <v>522</v>
      </c>
      <c r="O25" s="196" t="s">
        <v>523</v>
      </c>
    </row>
    <row r="26" customFormat="false" ht="14.65" hidden="false" customHeight="false" outlineLevel="0" collapsed="false">
      <c r="A26" s="33" t="s">
        <v>524</v>
      </c>
      <c r="B26" s="197" t="s">
        <v>525</v>
      </c>
      <c r="C26" s="197" t="s">
        <v>526</v>
      </c>
      <c r="D26" s="197" t="s">
        <v>527</v>
      </c>
      <c r="E26" s="197" t="s">
        <v>528</v>
      </c>
      <c r="F26" s="197" t="s">
        <v>529</v>
      </c>
      <c r="G26" s="197" t="s">
        <v>530</v>
      </c>
      <c r="H26" s="197" t="s">
        <v>531</v>
      </c>
      <c r="I26" s="197" t="s">
        <v>532</v>
      </c>
      <c r="J26" s="197" t="s">
        <v>533</v>
      </c>
      <c r="K26" s="197" t="s">
        <v>534</v>
      </c>
      <c r="L26" s="197" t="s">
        <v>535</v>
      </c>
      <c r="M26" s="197" t="s">
        <v>536</v>
      </c>
      <c r="N26" s="197" t="s">
        <v>537</v>
      </c>
      <c r="O26" s="196" t="s">
        <v>538</v>
      </c>
    </row>
    <row r="27" customFormat="false" ht="14.65" hidden="false" customHeight="false" outlineLevel="0" collapsed="false">
      <c r="A27" s="33" t="s">
        <v>539</v>
      </c>
      <c r="B27" s="197" t="s">
        <v>540</v>
      </c>
      <c r="C27" s="197" t="s">
        <v>541</v>
      </c>
      <c r="D27" s="197" t="s">
        <v>542</v>
      </c>
      <c r="E27" s="197" t="s">
        <v>543</v>
      </c>
      <c r="F27" s="197" t="s">
        <v>544</v>
      </c>
      <c r="G27" s="197" t="s">
        <v>545</v>
      </c>
      <c r="H27" s="197" t="s">
        <v>546</v>
      </c>
      <c r="I27" s="197" t="s">
        <v>547</v>
      </c>
      <c r="J27" s="197" t="s">
        <v>548</v>
      </c>
      <c r="K27" s="197" t="s">
        <v>549</v>
      </c>
      <c r="L27" s="197" t="s">
        <v>550</v>
      </c>
      <c r="M27" s="197" t="s">
        <v>551</v>
      </c>
      <c r="N27" s="197" t="s">
        <v>552</v>
      </c>
      <c r="O27" s="196" t="s">
        <v>553</v>
      </c>
    </row>
    <row r="28" customFormat="false" ht="14.65" hidden="false" customHeight="false" outlineLevel="0" collapsed="false">
      <c r="A28" s="33" t="s">
        <v>554</v>
      </c>
      <c r="B28" s="197" t="s">
        <v>555</v>
      </c>
      <c r="C28" s="197" t="s">
        <v>556</v>
      </c>
      <c r="D28" s="197" t="s">
        <v>557</v>
      </c>
      <c r="E28" s="197" t="s">
        <v>558</v>
      </c>
      <c r="F28" s="197" t="s">
        <v>559</v>
      </c>
      <c r="G28" s="197" t="s">
        <v>560</v>
      </c>
      <c r="H28" s="197" t="s">
        <v>561</v>
      </c>
      <c r="I28" s="197" t="s">
        <v>562</v>
      </c>
      <c r="J28" s="197" t="s">
        <v>563</v>
      </c>
      <c r="K28" s="197" t="s">
        <v>564</v>
      </c>
      <c r="L28" s="197" t="s">
        <v>565</v>
      </c>
      <c r="M28" s="197" t="s">
        <v>566</v>
      </c>
      <c r="N28" s="197" t="s">
        <v>567</v>
      </c>
      <c r="O28" s="196" t="s">
        <v>568</v>
      </c>
    </row>
    <row r="29" customFormat="false" ht="14.65" hidden="false" customHeight="false" outlineLevel="0" collapsed="false">
      <c r="A29" s="33" t="s">
        <v>569</v>
      </c>
      <c r="B29" s="197" t="s">
        <v>570</v>
      </c>
      <c r="C29" s="197" t="s">
        <v>571</v>
      </c>
      <c r="D29" s="197" t="s">
        <v>572</v>
      </c>
      <c r="E29" s="197" t="s">
        <v>573</v>
      </c>
      <c r="F29" s="197" t="s">
        <v>574</v>
      </c>
      <c r="G29" s="197" t="s">
        <v>575</v>
      </c>
      <c r="H29" s="197" t="s">
        <v>576</v>
      </c>
      <c r="I29" s="197" t="s">
        <v>577</v>
      </c>
      <c r="J29" s="197" t="s">
        <v>578</v>
      </c>
      <c r="K29" s="197" t="s">
        <v>579</v>
      </c>
      <c r="L29" s="197" t="s">
        <v>580</v>
      </c>
      <c r="M29" s="197" t="s">
        <v>581</v>
      </c>
      <c r="N29" s="197" t="s">
        <v>582</v>
      </c>
      <c r="O29" s="196" t="s">
        <v>583</v>
      </c>
    </row>
    <row r="30" customFormat="false" ht="14.65" hidden="false" customHeight="false" outlineLevel="0" collapsed="false">
      <c r="A30" s="33" t="s">
        <v>584</v>
      </c>
      <c r="B30" s="197" t="s">
        <v>585</v>
      </c>
      <c r="C30" s="197" t="s">
        <v>586</v>
      </c>
      <c r="D30" s="197" t="s">
        <v>587</v>
      </c>
      <c r="E30" s="197" t="s">
        <v>588</v>
      </c>
      <c r="F30" s="197" t="s">
        <v>589</v>
      </c>
      <c r="G30" s="197" t="s">
        <v>590</v>
      </c>
      <c r="H30" s="197" t="s">
        <v>591</v>
      </c>
      <c r="I30" s="197" t="s">
        <v>592</v>
      </c>
      <c r="J30" s="197" t="s">
        <v>593</v>
      </c>
      <c r="K30" s="197" t="s">
        <v>594</v>
      </c>
      <c r="L30" s="197" t="s">
        <v>595</v>
      </c>
      <c r="M30" s="197" t="s">
        <v>596</v>
      </c>
      <c r="N30" s="197" t="s">
        <v>597</v>
      </c>
      <c r="O30" s="196" t="s">
        <v>598</v>
      </c>
    </row>
    <row r="31" customFormat="false" ht="14.65" hidden="false" customHeight="false" outlineLevel="0" collapsed="false">
      <c r="A31" s="33" t="s">
        <v>599</v>
      </c>
      <c r="B31" s="197" t="s">
        <v>600</v>
      </c>
      <c r="C31" s="197" t="s">
        <v>601</v>
      </c>
      <c r="D31" s="197" t="s">
        <v>602</v>
      </c>
      <c r="E31" s="197" t="s">
        <v>603</v>
      </c>
      <c r="F31" s="197" t="s">
        <v>604</v>
      </c>
      <c r="G31" s="197" t="s">
        <v>605</v>
      </c>
      <c r="H31" s="197" t="s">
        <v>606</v>
      </c>
      <c r="I31" s="197" t="s">
        <v>607</v>
      </c>
      <c r="J31" s="197" t="s">
        <v>608</v>
      </c>
      <c r="K31" s="197" t="s">
        <v>609</v>
      </c>
      <c r="L31" s="197" t="s">
        <v>610</v>
      </c>
      <c r="M31" s="197" t="s">
        <v>611</v>
      </c>
      <c r="N31" s="197" t="s">
        <v>612</v>
      </c>
      <c r="O31" s="196" t="s">
        <v>613</v>
      </c>
    </row>
    <row r="32" customFormat="false" ht="14.65" hidden="false" customHeight="false" outlineLevel="0" collapsed="false">
      <c r="A32" s="33" t="s">
        <v>614</v>
      </c>
      <c r="B32" s="197" t="s">
        <v>615</v>
      </c>
      <c r="C32" s="197" t="s">
        <v>616</v>
      </c>
      <c r="D32" s="197" t="s">
        <v>617</v>
      </c>
      <c r="E32" s="197" t="s">
        <v>618</v>
      </c>
      <c r="F32" s="197" t="s">
        <v>619</v>
      </c>
      <c r="G32" s="197" t="s">
        <v>620</v>
      </c>
      <c r="H32" s="197" t="s">
        <v>621</v>
      </c>
      <c r="I32" s="197" t="s">
        <v>622</v>
      </c>
      <c r="J32" s="197" t="s">
        <v>623</v>
      </c>
      <c r="K32" s="197" t="s">
        <v>624</v>
      </c>
      <c r="L32" s="197" t="s">
        <v>625</v>
      </c>
      <c r="M32" s="197" t="s">
        <v>626</v>
      </c>
      <c r="N32" s="197" t="s">
        <v>627</v>
      </c>
      <c r="O32" s="196" t="s">
        <v>628</v>
      </c>
    </row>
    <row r="33" customFormat="false" ht="14.65" hidden="false" customHeight="false" outlineLevel="0" collapsed="false">
      <c r="A33" s="33" t="s">
        <v>629</v>
      </c>
      <c r="B33" s="197" t="s">
        <v>630</v>
      </c>
      <c r="C33" s="197" t="s">
        <v>631</v>
      </c>
      <c r="D33" s="197" t="s">
        <v>632</v>
      </c>
      <c r="E33" s="197" t="s">
        <v>633</v>
      </c>
      <c r="F33" s="197" t="s">
        <v>634</v>
      </c>
      <c r="G33" s="197" t="s">
        <v>635</v>
      </c>
      <c r="H33" s="197" t="s">
        <v>636</v>
      </c>
      <c r="I33" s="197" t="s">
        <v>637</v>
      </c>
      <c r="J33" s="197" t="s">
        <v>638</v>
      </c>
      <c r="K33" s="197" t="s">
        <v>639</v>
      </c>
      <c r="L33" s="197" t="s">
        <v>640</v>
      </c>
      <c r="M33" s="197" t="s">
        <v>641</v>
      </c>
      <c r="N33" s="197" t="s">
        <v>642</v>
      </c>
      <c r="O33" s="196" t="s">
        <v>643</v>
      </c>
    </row>
    <row r="34" customFormat="false" ht="14.65" hidden="false" customHeight="false" outlineLevel="0" collapsed="false">
      <c r="A34" s="33" t="s">
        <v>644</v>
      </c>
      <c r="B34" s="197" t="s">
        <v>645</v>
      </c>
      <c r="C34" s="197" t="s">
        <v>646</v>
      </c>
      <c r="D34" s="197" t="s">
        <v>647</v>
      </c>
      <c r="E34" s="197" t="s">
        <v>648</v>
      </c>
      <c r="F34" s="197" t="s">
        <v>649</v>
      </c>
      <c r="G34" s="197" t="s">
        <v>650</v>
      </c>
      <c r="H34" s="197" t="s">
        <v>651</v>
      </c>
      <c r="I34" s="197" t="s">
        <v>652</v>
      </c>
      <c r="J34" s="197" t="s">
        <v>653</v>
      </c>
      <c r="K34" s="197" t="s">
        <v>654</v>
      </c>
      <c r="L34" s="197" t="s">
        <v>655</v>
      </c>
      <c r="M34" s="197" t="s">
        <v>656</v>
      </c>
      <c r="N34" s="197" t="s">
        <v>657</v>
      </c>
      <c r="O34" s="196" t="s">
        <v>658</v>
      </c>
    </row>
    <row r="35" customFormat="false" ht="14.65" hidden="false" customHeight="false" outlineLevel="0" collapsed="false">
      <c r="A35" s="33" t="s">
        <v>659</v>
      </c>
      <c r="B35" s="197" t="s">
        <v>660</v>
      </c>
      <c r="C35" s="197" t="s">
        <v>661</v>
      </c>
      <c r="D35" s="197" t="s">
        <v>662</v>
      </c>
      <c r="E35" s="197" t="s">
        <v>663</v>
      </c>
      <c r="F35" s="197" t="s">
        <v>664</v>
      </c>
      <c r="G35" s="197" t="s">
        <v>665</v>
      </c>
      <c r="H35" s="197" t="s">
        <v>666</v>
      </c>
      <c r="I35" s="197" t="s">
        <v>667</v>
      </c>
      <c r="J35" s="197" t="s">
        <v>668</v>
      </c>
      <c r="K35" s="197" t="s">
        <v>669</v>
      </c>
      <c r="L35" s="197" t="s">
        <v>670</v>
      </c>
      <c r="M35" s="197" t="s">
        <v>671</v>
      </c>
      <c r="N35" s="197" t="s">
        <v>672</v>
      </c>
      <c r="O35" s="196" t="s">
        <v>673</v>
      </c>
    </row>
    <row r="36" customFormat="false" ht="14.65" hidden="false" customHeight="false" outlineLevel="0" collapsed="false">
      <c r="A36" s="33" t="s">
        <v>674</v>
      </c>
      <c r="B36" s="197" t="s">
        <v>675</v>
      </c>
      <c r="C36" s="197" t="s">
        <v>676</v>
      </c>
      <c r="D36" s="197" t="s">
        <v>677</v>
      </c>
      <c r="E36" s="197" t="s">
        <v>678</v>
      </c>
      <c r="F36" s="197" t="s">
        <v>679</v>
      </c>
      <c r="G36" s="197" t="s">
        <v>680</v>
      </c>
      <c r="H36" s="197" t="s">
        <v>681</v>
      </c>
      <c r="I36" s="197" t="s">
        <v>682</v>
      </c>
      <c r="J36" s="197" t="s">
        <v>683</v>
      </c>
      <c r="K36" s="197" t="s">
        <v>684</v>
      </c>
      <c r="L36" s="197" t="s">
        <v>685</v>
      </c>
      <c r="M36" s="197" t="s">
        <v>686</v>
      </c>
      <c r="N36" s="197" t="s">
        <v>687</v>
      </c>
      <c r="O36" s="196" t="s">
        <v>688</v>
      </c>
    </row>
    <row r="37" customFormat="false" ht="14.65" hidden="false" customHeight="false" outlineLevel="0" collapsed="false">
      <c r="A37" s="199" t="s">
        <v>689</v>
      </c>
      <c r="B37" s="197" t="s">
        <v>690</v>
      </c>
      <c r="C37" s="197" t="s">
        <v>691</v>
      </c>
      <c r="D37" s="197" t="s">
        <v>692</v>
      </c>
      <c r="E37" s="197" t="s">
        <v>693</v>
      </c>
      <c r="F37" s="197" t="s">
        <v>694</v>
      </c>
      <c r="G37" s="197" t="s">
        <v>695</v>
      </c>
      <c r="H37" s="197" t="s">
        <v>696</v>
      </c>
      <c r="I37" s="197" t="s">
        <v>697</v>
      </c>
      <c r="J37" s="197" t="s">
        <v>698</v>
      </c>
      <c r="K37" s="197" t="s">
        <v>699</v>
      </c>
      <c r="L37" s="197" t="s">
        <v>700</v>
      </c>
      <c r="M37" s="197" t="s">
        <v>701</v>
      </c>
      <c r="N37" s="197" t="s">
        <v>702</v>
      </c>
      <c r="O37" s="196" t="s">
        <v>703</v>
      </c>
    </row>
    <row r="38" customFormat="false" ht="14.65" hidden="false" customHeight="false" outlineLevel="0" collapsed="false">
      <c r="A38" s="33" t="s">
        <v>704</v>
      </c>
      <c r="B38" s="197" t="s">
        <v>705</v>
      </c>
      <c r="C38" s="197" t="s">
        <v>706</v>
      </c>
      <c r="D38" s="197" t="s">
        <v>707</v>
      </c>
      <c r="E38" s="197" t="s">
        <v>708</v>
      </c>
      <c r="F38" s="197" t="s">
        <v>709</v>
      </c>
      <c r="G38" s="197" t="s">
        <v>710</v>
      </c>
      <c r="H38" s="197" t="s">
        <v>711</v>
      </c>
      <c r="I38" s="197" t="s">
        <v>712</v>
      </c>
      <c r="J38" s="197" t="s">
        <v>713</v>
      </c>
      <c r="K38" s="197" t="s">
        <v>714</v>
      </c>
      <c r="L38" s="197" t="s">
        <v>715</v>
      </c>
      <c r="M38" s="197" t="s">
        <v>716</v>
      </c>
      <c r="N38" s="197" t="s">
        <v>717</v>
      </c>
      <c r="O38" s="196" t="s">
        <v>718</v>
      </c>
    </row>
    <row r="39" customFormat="false" ht="14.65" hidden="false" customHeight="false" outlineLevel="0" collapsed="false">
      <c r="A39" s="33" t="s">
        <v>719</v>
      </c>
      <c r="B39" s="197" t="s">
        <v>720</v>
      </c>
      <c r="C39" s="197" t="s">
        <v>721</v>
      </c>
      <c r="D39" s="197" t="s">
        <v>722</v>
      </c>
      <c r="E39" s="197" t="s">
        <v>723</v>
      </c>
      <c r="F39" s="197" t="s">
        <v>724</v>
      </c>
      <c r="G39" s="197" t="s">
        <v>725</v>
      </c>
      <c r="H39" s="197" t="s">
        <v>726</v>
      </c>
      <c r="I39" s="197" t="s">
        <v>727</v>
      </c>
      <c r="J39" s="197" t="s">
        <v>728</v>
      </c>
      <c r="K39" s="197" t="s">
        <v>729</v>
      </c>
      <c r="L39" s="197" t="s">
        <v>730</v>
      </c>
      <c r="M39" s="197" t="s">
        <v>731</v>
      </c>
      <c r="N39" s="197" t="s">
        <v>732</v>
      </c>
      <c r="O39" s="196" t="s">
        <v>733</v>
      </c>
    </row>
    <row r="40" customFormat="false" ht="14.65" hidden="false" customHeight="false" outlineLevel="0" collapsed="false">
      <c r="A40" s="33" t="s">
        <v>734</v>
      </c>
      <c r="B40" s="197" t="s">
        <v>735</v>
      </c>
      <c r="C40" s="197" t="s">
        <v>736</v>
      </c>
      <c r="D40" s="197" t="s">
        <v>737</v>
      </c>
      <c r="E40" s="197" t="s">
        <v>738</v>
      </c>
      <c r="F40" s="197" t="s">
        <v>739</v>
      </c>
      <c r="G40" s="197" t="s">
        <v>740</v>
      </c>
      <c r="H40" s="197" t="s">
        <v>741</v>
      </c>
      <c r="I40" s="197" t="s">
        <v>742</v>
      </c>
      <c r="J40" s="197" t="s">
        <v>743</v>
      </c>
      <c r="K40" s="197" t="s">
        <v>744</v>
      </c>
      <c r="L40" s="197" t="s">
        <v>745</v>
      </c>
      <c r="M40" s="197" t="s">
        <v>746</v>
      </c>
      <c r="N40" s="197" t="s">
        <v>747</v>
      </c>
      <c r="O40" s="196" t="s">
        <v>748</v>
      </c>
    </row>
    <row r="41" customFormat="false" ht="14.65" hidden="false" customHeight="false" outlineLevel="0" collapsed="false">
      <c r="A41" s="200" t="s">
        <v>749</v>
      </c>
      <c r="B41" s="201" t="s">
        <v>750</v>
      </c>
      <c r="C41" s="201" t="s">
        <v>751</v>
      </c>
      <c r="D41" s="201" t="s">
        <v>752</v>
      </c>
      <c r="E41" s="201" t="s">
        <v>753</v>
      </c>
      <c r="F41" s="201" t="s">
        <v>754</v>
      </c>
      <c r="G41" s="201" t="s">
        <v>755</v>
      </c>
      <c r="H41" s="201" t="s">
        <v>756</v>
      </c>
      <c r="I41" s="201" t="s">
        <v>757</v>
      </c>
      <c r="J41" s="201" t="s">
        <v>758</v>
      </c>
      <c r="K41" s="201" t="s">
        <v>759</v>
      </c>
      <c r="L41" s="201" t="s">
        <v>760</v>
      </c>
      <c r="M41" s="201" t="s">
        <v>761</v>
      </c>
      <c r="N41" s="201" t="s">
        <v>762</v>
      </c>
      <c r="O41" s="202" t="s">
        <v>763</v>
      </c>
    </row>
    <row r="42" customFormat="false" ht="12.75" hidden="false" customHeight="true" outlineLevel="0" collapsed="false">
      <c r="A42" s="203" t="s">
        <v>151</v>
      </c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2.75" hidden="false" customHeight="false" outlineLevel="0" collapsed="false">
      <c r="A43" s="204" t="s">
        <v>139</v>
      </c>
      <c r="B43" s="10"/>
      <c r="C43" s="10"/>
      <c r="D43" s="10"/>
      <c r="E43" s="10"/>
      <c r="F43" s="10"/>
      <c r="G43" s="10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mergeCells count="7">
    <mergeCell ref="A3:O3"/>
    <mergeCell ref="A4:O4"/>
    <mergeCell ref="A5:O5"/>
    <mergeCell ref="A6:O6"/>
    <mergeCell ref="A7:O7"/>
    <mergeCell ref="B10:M11"/>
    <mergeCell ref="A42:O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3.5" defaultRowHeight="11.25" zeroHeight="false" outlineLevelRow="0" outlineLevelCol="0"/>
  <cols>
    <col collapsed="false" customWidth="true" hidden="false" outlineLevel="0" max="1" min="1" style="149" width="64.5"/>
    <col collapsed="false" customWidth="true" hidden="false" outlineLevel="0" max="2" min="2" style="205" width="10.5"/>
    <col collapsed="false" customWidth="true" hidden="false" outlineLevel="0" max="3" min="3" style="205" width="11.5"/>
    <col collapsed="false" customWidth="true" hidden="false" outlineLevel="0" max="4" min="4" style="205" width="6.5"/>
    <col collapsed="false" customWidth="true" hidden="false" outlineLevel="0" max="5" min="5" style="205" width="11.5"/>
    <col collapsed="false" customWidth="true" hidden="false" outlineLevel="0" max="6" min="6" style="205" width="14.49"/>
    <col collapsed="false" customWidth="true" hidden="false" outlineLevel="0" max="7" min="7" style="205" width="15.5"/>
    <col collapsed="false" customWidth="true" hidden="false" outlineLevel="0" max="9" min="8" style="205" width="14.49"/>
    <col collapsed="false" customWidth="true" hidden="false" outlineLevel="0" max="11" min="10" style="205" width="12.5"/>
    <col collapsed="false" customWidth="false" hidden="false" outlineLevel="0" max="257" min="12" style="149" width="3.49"/>
  </cols>
  <sheetData>
    <row r="1" customFormat="false" ht="18" hidden="false" customHeight="true" outlineLevel="0" collapsed="false">
      <c r="A1" s="2" t="s">
        <v>764</v>
      </c>
    </row>
    <row r="2" customFormat="false" ht="11.25" hidden="false" customHeight="true" outlineLevel="0" collapsed="false">
      <c r="A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206" t="s">
        <v>765</v>
      </c>
      <c r="B5" s="207"/>
      <c r="C5" s="207"/>
      <c r="D5" s="207"/>
      <c r="E5" s="207"/>
      <c r="F5" s="207"/>
    </row>
    <row r="6" customFormat="false" ht="12.75" hidden="false" customHeight="false" outlineLevel="0" collapsed="false">
      <c r="A6" s="5" t="s">
        <v>766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1.25" hidden="false" customHeight="true" outlineLevel="0" collapsed="false">
      <c r="A8" s="9"/>
      <c r="B8" s="208"/>
      <c r="C8" s="208"/>
      <c r="D8" s="208"/>
      <c r="E8" s="208"/>
      <c r="F8" s="208"/>
    </row>
    <row r="9" customFormat="false" ht="13.5" hidden="false" customHeight="false" outlineLevel="0" collapsed="false">
      <c r="A9" s="149" t="s">
        <v>767</v>
      </c>
      <c r="B9" s="208"/>
      <c r="C9" s="208"/>
      <c r="D9" s="208"/>
      <c r="E9" s="208"/>
      <c r="F9" s="208"/>
      <c r="I9" s="150"/>
      <c r="K9" s="150" t="s">
        <v>7</v>
      </c>
    </row>
    <row r="10" s="211" customFormat="true" ht="20.1" hidden="false" customHeight="true" outlineLevel="0" collapsed="false">
      <c r="A10" s="209" t="s">
        <v>768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10"/>
    </row>
    <row r="11" customFormat="false" ht="12.75" hidden="false" customHeight="true" outlineLevel="0" collapsed="false">
      <c r="A11" s="212" t="s">
        <v>769</v>
      </c>
      <c r="B11" s="213" t="s">
        <v>8</v>
      </c>
      <c r="C11" s="213"/>
      <c r="D11" s="213"/>
      <c r="E11" s="213"/>
      <c r="F11" s="214" t="s">
        <v>9</v>
      </c>
      <c r="G11" s="214"/>
      <c r="H11" s="215" t="s">
        <v>10</v>
      </c>
      <c r="I11" s="215"/>
      <c r="J11" s="215"/>
      <c r="K11" s="215"/>
      <c r="L11" s="152"/>
    </row>
    <row r="12" customFormat="false" ht="12.75" hidden="false" customHeight="true" outlineLevel="0" collapsed="false">
      <c r="A12" s="212"/>
      <c r="B12" s="213"/>
      <c r="C12" s="213"/>
      <c r="D12" s="213"/>
      <c r="E12" s="213"/>
      <c r="F12" s="214"/>
      <c r="G12" s="214"/>
      <c r="H12" s="216" t="s">
        <v>770</v>
      </c>
      <c r="I12" s="216"/>
      <c r="J12" s="217" t="s">
        <v>770</v>
      </c>
      <c r="K12" s="217"/>
      <c r="L12" s="152"/>
    </row>
    <row r="13" customFormat="false" ht="26.25" hidden="false" customHeight="true" outlineLevel="0" collapsed="false">
      <c r="A13" s="212"/>
      <c r="B13" s="213"/>
      <c r="C13" s="213"/>
      <c r="D13" s="213"/>
      <c r="E13" s="213"/>
      <c r="F13" s="214"/>
      <c r="G13" s="214"/>
      <c r="H13" s="218" t="s">
        <v>771</v>
      </c>
      <c r="I13" s="218"/>
      <c r="J13" s="219" t="s">
        <v>772</v>
      </c>
      <c r="K13" s="219"/>
      <c r="L13" s="152"/>
    </row>
    <row r="14" customFormat="false" ht="14.65" hidden="false" customHeight="false" outlineLevel="0" collapsed="false">
      <c r="A14" s="10" t="s">
        <v>329</v>
      </c>
      <c r="B14" s="220" t="s">
        <v>773</v>
      </c>
      <c r="C14" s="220"/>
      <c r="D14" s="220"/>
      <c r="E14" s="220"/>
      <c r="F14" s="168" t="s">
        <v>774</v>
      </c>
      <c r="G14" s="168"/>
      <c r="H14" s="168" t="s">
        <v>775</v>
      </c>
      <c r="I14" s="168"/>
      <c r="J14" s="168" t="s">
        <v>776</v>
      </c>
      <c r="K14" s="168"/>
    </row>
    <row r="15" customFormat="false" ht="14.65" hidden="false" customHeight="false" outlineLevel="0" collapsed="false">
      <c r="A15" s="221" t="s">
        <v>777</v>
      </c>
      <c r="B15" s="220" t="s">
        <v>778</v>
      </c>
      <c r="C15" s="220"/>
      <c r="D15" s="220"/>
      <c r="E15" s="220"/>
      <c r="F15" s="168" t="s">
        <v>779</v>
      </c>
      <c r="G15" s="168"/>
      <c r="H15" s="168" t="s">
        <v>780</v>
      </c>
      <c r="I15" s="168"/>
      <c r="J15" s="168" t="s">
        <v>781</v>
      </c>
      <c r="K15" s="168"/>
    </row>
    <row r="16" customFormat="false" ht="14.65" hidden="false" customHeight="false" outlineLevel="0" collapsed="false">
      <c r="A16" s="222" t="s">
        <v>782</v>
      </c>
      <c r="B16" s="220" t="s">
        <v>783</v>
      </c>
      <c r="C16" s="220"/>
      <c r="D16" s="220"/>
      <c r="E16" s="220"/>
      <c r="F16" s="168" t="s">
        <v>784</v>
      </c>
      <c r="G16" s="168"/>
      <c r="H16" s="168" t="s">
        <v>785</v>
      </c>
      <c r="I16" s="168"/>
      <c r="J16" s="168" t="s">
        <v>786</v>
      </c>
      <c r="K16" s="168"/>
    </row>
    <row r="17" customFormat="false" ht="14.65" hidden="false" customHeight="false" outlineLevel="0" collapsed="false">
      <c r="A17" s="223" t="s">
        <v>787</v>
      </c>
      <c r="B17" s="220" t="s">
        <v>788</v>
      </c>
      <c r="C17" s="220"/>
      <c r="D17" s="220"/>
      <c r="E17" s="220"/>
      <c r="F17" s="168" t="s">
        <v>789</v>
      </c>
      <c r="G17" s="168"/>
      <c r="H17" s="168" t="s">
        <v>790</v>
      </c>
      <c r="I17" s="168"/>
      <c r="J17" s="168" t="s">
        <v>791</v>
      </c>
      <c r="K17" s="168"/>
    </row>
    <row r="18" customFormat="false" ht="14.65" hidden="false" customHeight="false" outlineLevel="0" collapsed="false">
      <c r="A18" s="223" t="s">
        <v>792</v>
      </c>
      <c r="B18" s="220" t="s">
        <v>793</v>
      </c>
      <c r="C18" s="220"/>
      <c r="D18" s="220"/>
      <c r="E18" s="220"/>
      <c r="F18" s="168" t="s">
        <v>794</v>
      </c>
      <c r="G18" s="168"/>
      <c r="H18" s="168" t="s">
        <v>795</v>
      </c>
      <c r="I18" s="168"/>
      <c r="J18" s="168" t="s">
        <v>796</v>
      </c>
      <c r="K18" s="168"/>
    </row>
    <row r="19" customFormat="false" ht="14.65" hidden="false" customHeight="false" outlineLevel="0" collapsed="false">
      <c r="A19" s="223" t="s">
        <v>797</v>
      </c>
      <c r="B19" s="220" t="s">
        <v>798</v>
      </c>
      <c r="C19" s="220"/>
      <c r="D19" s="220"/>
      <c r="E19" s="220"/>
      <c r="F19" s="168" t="s">
        <v>799</v>
      </c>
      <c r="G19" s="168"/>
      <c r="H19" s="168" t="s">
        <v>800</v>
      </c>
      <c r="I19" s="168"/>
      <c r="J19" s="168" t="s">
        <v>801</v>
      </c>
      <c r="K19" s="168"/>
    </row>
    <row r="20" customFormat="false" ht="14.65" hidden="false" customHeight="false" outlineLevel="0" collapsed="false">
      <c r="A20" s="222" t="s">
        <v>802</v>
      </c>
      <c r="B20" s="220" t="s">
        <v>803</v>
      </c>
      <c r="C20" s="220"/>
      <c r="D20" s="220"/>
      <c r="E20" s="220"/>
      <c r="F20" s="168" t="s">
        <v>804</v>
      </c>
      <c r="G20" s="168"/>
      <c r="H20" s="168" t="s">
        <v>805</v>
      </c>
      <c r="I20" s="168"/>
      <c r="J20" s="168" t="s">
        <v>806</v>
      </c>
      <c r="K20" s="168"/>
    </row>
    <row r="21" customFormat="false" ht="14.65" hidden="false" customHeight="false" outlineLevel="0" collapsed="false">
      <c r="A21" s="223" t="s">
        <v>787</v>
      </c>
      <c r="B21" s="220" t="s">
        <v>807</v>
      </c>
      <c r="C21" s="220"/>
      <c r="D21" s="220"/>
      <c r="E21" s="220"/>
      <c r="F21" s="168" t="s">
        <v>808</v>
      </c>
      <c r="G21" s="168"/>
      <c r="H21" s="168" t="s">
        <v>809</v>
      </c>
      <c r="I21" s="168"/>
      <c r="J21" s="168" t="s">
        <v>810</v>
      </c>
      <c r="K21" s="168"/>
    </row>
    <row r="22" customFormat="false" ht="14.65" hidden="false" customHeight="false" outlineLevel="0" collapsed="false">
      <c r="A22" s="223" t="s">
        <v>792</v>
      </c>
      <c r="B22" s="220" t="s">
        <v>811</v>
      </c>
      <c r="C22" s="220"/>
      <c r="D22" s="220"/>
      <c r="E22" s="220"/>
      <c r="F22" s="168" t="s">
        <v>812</v>
      </c>
      <c r="G22" s="168"/>
      <c r="H22" s="168" t="s">
        <v>813</v>
      </c>
      <c r="I22" s="168"/>
      <c r="J22" s="168" t="s">
        <v>814</v>
      </c>
      <c r="K22" s="168"/>
    </row>
    <row r="23" customFormat="false" ht="14.65" hidden="false" customHeight="false" outlineLevel="0" collapsed="false">
      <c r="A23" s="223" t="s">
        <v>797</v>
      </c>
      <c r="B23" s="220" t="s">
        <v>815</v>
      </c>
      <c r="C23" s="220"/>
      <c r="D23" s="220"/>
      <c r="E23" s="220"/>
      <c r="F23" s="168" t="s">
        <v>816</v>
      </c>
      <c r="G23" s="168"/>
      <c r="H23" s="168" t="s">
        <v>817</v>
      </c>
      <c r="I23" s="168"/>
      <c r="J23" s="168" t="s">
        <v>818</v>
      </c>
      <c r="K23" s="168"/>
    </row>
    <row r="24" customFormat="false" ht="14.65" hidden="false" customHeight="false" outlineLevel="0" collapsed="false">
      <c r="A24" s="1" t="s">
        <v>819</v>
      </c>
      <c r="B24" s="220" t="s">
        <v>820</v>
      </c>
      <c r="C24" s="220"/>
      <c r="D24" s="220"/>
      <c r="E24" s="220"/>
      <c r="F24" s="168" t="s">
        <v>821</v>
      </c>
      <c r="G24" s="168"/>
      <c r="H24" s="168" t="s">
        <v>822</v>
      </c>
      <c r="I24" s="168"/>
      <c r="J24" s="168" t="s">
        <v>823</v>
      </c>
      <c r="K24" s="168"/>
    </row>
    <row r="25" customFormat="false" ht="14.65" hidden="false" customHeight="false" outlineLevel="0" collapsed="false">
      <c r="A25" s="222" t="s">
        <v>782</v>
      </c>
      <c r="B25" s="220" t="s">
        <v>824</v>
      </c>
      <c r="C25" s="220"/>
      <c r="D25" s="220"/>
      <c r="E25" s="220"/>
      <c r="F25" s="168" t="s">
        <v>825</v>
      </c>
      <c r="G25" s="168"/>
      <c r="H25" s="168" t="s">
        <v>826</v>
      </c>
      <c r="I25" s="168"/>
      <c r="J25" s="168" t="s">
        <v>827</v>
      </c>
      <c r="K25" s="168"/>
    </row>
    <row r="26" customFormat="false" ht="14.65" hidden="false" customHeight="false" outlineLevel="0" collapsed="false">
      <c r="A26" s="223" t="s">
        <v>787</v>
      </c>
      <c r="B26" s="220" t="s">
        <v>828</v>
      </c>
      <c r="C26" s="220"/>
      <c r="D26" s="220"/>
      <c r="E26" s="220"/>
      <c r="F26" s="168" t="s">
        <v>829</v>
      </c>
      <c r="G26" s="168"/>
      <c r="H26" s="168" t="s">
        <v>830</v>
      </c>
      <c r="I26" s="168"/>
      <c r="J26" s="168" t="s">
        <v>831</v>
      </c>
      <c r="K26" s="168"/>
    </row>
    <row r="27" customFormat="false" ht="14.65" hidden="false" customHeight="false" outlineLevel="0" collapsed="false">
      <c r="A27" s="223" t="s">
        <v>792</v>
      </c>
      <c r="B27" s="220" t="s">
        <v>832</v>
      </c>
      <c r="C27" s="220"/>
      <c r="D27" s="220"/>
      <c r="E27" s="220"/>
      <c r="F27" s="168" t="s">
        <v>833</v>
      </c>
      <c r="G27" s="168"/>
      <c r="H27" s="168" t="s">
        <v>834</v>
      </c>
      <c r="I27" s="168"/>
      <c r="J27" s="168" t="s">
        <v>835</v>
      </c>
      <c r="K27" s="168"/>
    </row>
    <row r="28" customFormat="false" ht="14.65" hidden="false" customHeight="false" outlineLevel="0" collapsed="false">
      <c r="A28" s="223" t="s">
        <v>797</v>
      </c>
      <c r="B28" s="220" t="s">
        <v>836</v>
      </c>
      <c r="C28" s="220"/>
      <c r="D28" s="220"/>
      <c r="E28" s="220"/>
      <c r="F28" s="168" t="s">
        <v>837</v>
      </c>
      <c r="G28" s="168"/>
      <c r="H28" s="168" t="s">
        <v>838</v>
      </c>
      <c r="I28" s="168"/>
      <c r="J28" s="168" t="s">
        <v>839</v>
      </c>
      <c r="K28" s="168"/>
    </row>
    <row r="29" customFormat="false" ht="14.65" hidden="false" customHeight="false" outlineLevel="0" collapsed="false">
      <c r="A29" s="222" t="s">
        <v>802</v>
      </c>
      <c r="B29" s="220" t="s">
        <v>840</v>
      </c>
      <c r="C29" s="220"/>
      <c r="D29" s="220"/>
      <c r="E29" s="220"/>
      <c r="F29" s="168" t="s">
        <v>841</v>
      </c>
      <c r="G29" s="168"/>
      <c r="H29" s="168" t="s">
        <v>842</v>
      </c>
      <c r="I29" s="168"/>
      <c r="J29" s="168" t="s">
        <v>843</v>
      </c>
      <c r="K29" s="168"/>
    </row>
    <row r="30" customFormat="false" ht="14.65" hidden="false" customHeight="false" outlineLevel="0" collapsed="false">
      <c r="A30" s="223" t="s">
        <v>787</v>
      </c>
      <c r="B30" s="220" t="s">
        <v>844</v>
      </c>
      <c r="C30" s="220"/>
      <c r="D30" s="220"/>
      <c r="E30" s="220"/>
      <c r="F30" s="168" t="s">
        <v>845</v>
      </c>
      <c r="G30" s="168"/>
      <c r="H30" s="168" t="s">
        <v>846</v>
      </c>
      <c r="I30" s="168"/>
      <c r="J30" s="168" t="s">
        <v>847</v>
      </c>
      <c r="K30" s="168"/>
    </row>
    <row r="31" customFormat="false" ht="14.65" hidden="false" customHeight="false" outlineLevel="0" collapsed="false">
      <c r="A31" s="223" t="s">
        <v>792</v>
      </c>
      <c r="B31" s="220" t="s">
        <v>848</v>
      </c>
      <c r="C31" s="220"/>
      <c r="D31" s="220"/>
      <c r="E31" s="220"/>
      <c r="F31" s="168" t="s">
        <v>849</v>
      </c>
      <c r="G31" s="168"/>
      <c r="H31" s="168" t="s">
        <v>850</v>
      </c>
      <c r="I31" s="168"/>
      <c r="J31" s="168" t="s">
        <v>851</v>
      </c>
      <c r="K31" s="168"/>
    </row>
    <row r="32" customFormat="false" ht="14.65" hidden="false" customHeight="false" outlineLevel="0" collapsed="false">
      <c r="A32" s="223" t="s">
        <v>797</v>
      </c>
      <c r="B32" s="220" t="s">
        <v>852</v>
      </c>
      <c r="C32" s="220"/>
      <c r="D32" s="220"/>
      <c r="E32" s="220"/>
      <c r="F32" s="168" t="s">
        <v>853</v>
      </c>
      <c r="G32" s="168"/>
      <c r="H32" s="168" t="s">
        <v>854</v>
      </c>
      <c r="I32" s="168"/>
      <c r="J32" s="168" t="s">
        <v>855</v>
      </c>
      <c r="K32" s="168"/>
    </row>
    <row r="33" customFormat="false" ht="14.65" hidden="false" customHeight="false" outlineLevel="0" collapsed="false">
      <c r="A33" s="221" t="s">
        <v>856</v>
      </c>
      <c r="B33" s="220" t="s">
        <v>857</v>
      </c>
      <c r="C33" s="220"/>
      <c r="D33" s="220"/>
      <c r="E33" s="220"/>
      <c r="F33" s="168" t="s">
        <v>858</v>
      </c>
      <c r="G33" s="168"/>
      <c r="H33" s="168" t="s">
        <v>859</v>
      </c>
      <c r="I33" s="168"/>
      <c r="J33" s="168" t="s">
        <v>860</v>
      </c>
      <c r="K33" s="168"/>
    </row>
    <row r="34" customFormat="false" ht="14.65" hidden="false" customHeight="false" outlineLevel="0" collapsed="false">
      <c r="A34" s="222" t="s">
        <v>861</v>
      </c>
      <c r="B34" s="220" t="s">
        <v>862</v>
      </c>
      <c r="C34" s="220"/>
      <c r="D34" s="220"/>
      <c r="E34" s="220"/>
      <c r="F34" s="168" t="s">
        <v>863</v>
      </c>
      <c r="G34" s="168"/>
      <c r="H34" s="168" t="s">
        <v>864</v>
      </c>
      <c r="I34" s="168"/>
      <c r="J34" s="168" t="s">
        <v>865</v>
      </c>
      <c r="K34" s="168"/>
    </row>
    <row r="35" customFormat="false" ht="14.65" hidden="false" customHeight="false" outlineLevel="0" collapsed="false">
      <c r="A35" s="222" t="s">
        <v>866</v>
      </c>
      <c r="B35" s="220" t="s">
        <v>867</v>
      </c>
      <c r="C35" s="220"/>
      <c r="D35" s="220"/>
      <c r="E35" s="220"/>
      <c r="F35" s="168" t="s">
        <v>868</v>
      </c>
      <c r="G35" s="168"/>
      <c r="H35" s="168" t="s">
        <v>869</v>
      </c>
      <c r="I35" s="168"/>
      <c r="J35" s="168" t="s">
        <v>870</v>
      </c>
      <c r="K35" s="168"/>
    </row>
    <row r="36" customFormat="false" ht="14.65" hidden="false" customHeight="false" outlineLevel="0" collapsed="false">
      <c r="A36" s="222" t="s">
        <v>871</v>
      </c>
      <c r="B36" s="220" t="s">
        <v>872</v>
      </c>
      <c r="C36" s="220"/>
      <c r="D36" s="220"/>
      <c r="E36" s="220"/>
      <c r="F36" s="168" t="s">
        <v>873</v>
      </c>
      <c r="G36" s="168"/>
      <c r="H36" s="168" t="s">
        <v>874</v>
      </c>
      <c r="I36" s="168"/>
      <c r="J36" s="168" t="s">
        <v>875</v>
      </c>
      <c r="K36" s="168"/>
    </row>
    <row r="37" customFormat="false" ht="14.65" hidden="false" customHeight="false" outlineLevel="0" collapsed="false">
      <c r="A37" s="221" t="s">
        <v>876</v>
      </c>
      <c r="B37" s="220" t="s">
        <v>877</v>
      </c>
      <c r="C37" s="220"/>
      <c r="D37" s="220"/>
      <c r="E37" s="220"/>
      <c r="F37" s="168" t="s">
        <v>878</v>
      </c>
      <c r="G37" s="168"/>
      <c r="H37" s="168" t="s">
        <v>879</v>
      </c>
      <c r="I37" s="168"/>
      <c r="J37" s="168" t="s">
        <v>880</v>
      </c>
      <c r="K37" s="168"/>
    </row>
    <row r="38" customFormat="false" ht="14.65" hidden="false" customHeight="false" outlineLevel="0" collapsed="false">
      <c r="A38" s="221" t="s">
        <v>881</v>
      </c>
      <c r="B38" s="224" t="s">
        <v>882</v>
      </c>
      <c r="C38" s="224"/>
      <c r="D38" s="224"/>
      <c r="E38" s="224"/>
      <c r="F38" s="225" t="s">
        <v>883</v>
      </c>
      <c r="G38" s="225"/>
      <c r="H38" s="225" t="s">
        <v>884</v>
      </c>
      <c r="I38" s="225"/>
      <c r="J38" s="225" t="s">
        <v>885</v>
      </c>
      <c r="K38" s="225"/>
    </row>
    <row r="39" customFormat="false" ht="14.65" hidden="false" customHeight="false" outlineLevel="0" collapsed="false">
      <c r="A39" s="222" t="s">
        <v>886</v>
      </c>
      <c r="B39" s="220" t="s">
        <v>887</v>
      </c>
      <c r="C39" s="220"/>
      <c r="D39" s="220"/>
      <c r="E39" s="220"/>
      <c r="F39" s="168" t="s">
        <v>888</v>
      </c>
      <c r="G39" s="168"/>
      <c r="H39" s="168" t="s">
        <v>889</v>
      </c>
      <c r="I39" s="168"/>
      <c r="J39" s="220" t="s">
        <v>890</v>
      </c>
      <c r="K39" s="220"/>
    </row>
    <row r="40" customFormat="false" ht="14.25" hidden="false" customHeight="true" outlineLevel="0" collapsed="false">
      <c r="A40" s="226" t="s">
        <v>891</v>
      </c>
      <c r="B40" s="220" t="s">
        <v>892</v>
      </c>
      <c r="C40" s="220"/>
      <c r="D40" s="220"/>
      <c r="E40" s="220"/>
      <c r="F40" s="168" t="s">
        <v>893</v>
      </c>
      <c r="G40" s="168"/>
      <c r="H40" s="168" t="s">
        <v>894</v>
      </c>
      <c r="I40" s="168"/>
      <c r="J40" s="220" t="s">
        <v>895</v>
      </c>
      <c r="K40" s="220"/>
    </row>
    <row r="41" customFormat="false" ht="14.65" hidden="false" customHeight="false" outlineLevel="0" collapsed="false">
      <c r="A41" s="222" t="s">
        <v>896</v>
      </c>
      <c r="B41" s="220" t="s">
        <v>897</v>
      </c>
      <c r="C41" s="220"/>
      <c r="D41" s="220"/>
      <c r="E41" s="220"/>
      <c r="F41" s="168" t="s">
        <v>898</v>
      </c>
      <c r="G41" s="168"/>
      <c r="H41" s="168" t="s">
        <v>899</v>
      </c>
      <c r="I41" s="168"/>
      <c r="J41" s="220" t="s">
        <v>900</v>
      </c>
      <c r="K41" s="220"/>
    </row>
    <row r="42" customFormat="false" ht="14.65" hidden="false" customHeight="false" outlineLevel="0" collapsed="false">
      <c r="A42" s="1" t="s">
        <v>901</v>
      </c>
      <c r="B42" s="220" t="s">
        <v>902</v>
      </c>
      <c r="C42" s="220"/>
      <c r="D42" s="220"/>
      <c r="E42" s="220"/>
      <c r="F42" s="168" t="s">
        <v>903</v>
      </c>
      <c r="G42" s="168"/>
      <c r="H42" s="168" t="s">
        <v>904</v>
      </c>
      <c r="I42" s="168"/>
      <c r="J42" s="168" t="s">
        <v>905</v>
      </c>
      <c r="K42" s="168"/>
    </row>
    <row r="43" customFormat="false" ht="14.65" hidden="false" customHeight="false" outlineLevel="0" collapsed="false">
      <c r="A43" s="221" t="s">
        <v>906</v>
      </c>
      <c r="B43" s="220" t="s">
        <v>907</v>
      </c>
      <c r="C43" s="220"/>
      <c r="D43" s="220"/>
      <c r="E43" s="220"/>
      <c r="F43" s="168" t="s">
        <v>908</v>
      </c>
      <c r="G43" s="168"/>
      <c r="H43" s="168" t="s">
        <v>909</v>
      </c>
      <c r="I43" s="168"/>
      <c r="J43" s="168" t="s">
        <v>910</v>
      </c>
      <c r="K43" s="168"/>
    </row>
    <row r="44" customFormat="false" ht="14.65" hidden="false" customHeight="false" outlineLevel="0" collapsed="false">
      <c r="A44" s="221" t="s">
        <v>911</v>
      </c>
      <c r="B44" s="220" t="s">
        <v>912</v>
      </c>
      <c r="C44" s="220"/>
      <c r="D44" s="220"/>
      <c r="E44" s="220"/>
      <c r="F44" s="168" t="s">
        <v>913</v>
      </c>
      <c r="G44" s="168"/>
      <c r="H44" s="168" t="s">
        <v>914</v>
      </c>
      <c r="I44" s="168"/>
      <c r="J44" s="168" t="s">
        <v>915</v>
      </c>
      <c r="K44" s="168"/>
    </row>
    <row r="45" customFormat="false" ht="14.65" hidden="false" customHeight="false" outlineLevel="0" collapsed="false">
      <c r="A45" s="221" t="s">
        <v>916</v>
      </c>
      <c r="B45" s="220" t="s">
        <v>917</v>
      </c>
      <c r="C45" s="220"/>
      <c r="D45" s="220"/>
      <c r="E45" s="220"/>
      <c r="F45" s="168" t="s">
        <v>918</v>
      </c>
      <c r="G45" s="168"/>
      <c r="H45" s="168" t="s">
        <v>919</v>
      </c>
      <c r="I45" s="168"/>
      <c r="J45" s="168" t="s">
        <v>920</v>
      </c>
      <c r="K45" s="168"/>
    </row>
    <row r="46" customFormat="false" ht="14.65" hidden="false" customHeight="false" outlineLevel="0" collapsed="false">
      <c r="A46" s="227" t="s">
        <v>921</v>
      </c>
      <c r="B46" s="228" t="s">
        <v>922</v>
      </c>
      <c r="C46" s="228"/>
      <c r="D46" s="228"/>
      <c r="E46" s="228"/>
      <c r="F46" s="229" t="s">
        <v>923</v>
      </c>
      <c r="G46" s="229"/>
      <c r="H46" s="229" t="s">
        <v>924</v>
      </c>
      <c r="I46" s="229"/>
      <c r="J46" s="229" t="s">
        <v>925</v>
      </c>
      <c r="K46" s="229"/>
    </row>
    <row r="47" customFormat="false" ht="14.65" hidden="false" customHeight="false" outlineLevel="0" collapsed="false">
      <c r="B47" s="208"/>
      <c r="C47" s="208"/>
      <c r="D47" s="208"/>
      <c r="E47" s="208"/>
      <c r="F47" s="230"/>
    </row>
    <row r="48" customFormat="false" ht="37.3" hidden="false" customHeight="true" outlineLevel="0" collapsed="false">
      <c r="A48" s="231" t="s">
        <v>926</v>
      </c>
      <c r="B48" s="232" t="s">
        <v>927</v>
      </c>
      <c r="C48" s="232"/>
      <c r="D48" s="232" t="s">
        <v>928</v>
      </c>
      <c r="E48" s="232"/>
      <c r="F48" s="232" t="s">
        <v>94</v>
      </c>
      <c r="G48" s="232"/>
      <c r="H48" s="232" t="s">
        <v>95</v>
      </c>
      <c r="I48" s="232"/>
      <c r="J48" s="233" t="s">
        <v>929</v>
      </c>
      <c r="K48" s="233"/>
      <c r="L48" s="152"/>
    </row>
    <row r="49" customFormat="false" ht="17.25" hidden="false" customHeight="true" outlineLevel="0" collapsed="false">
      <c r="A49" s="231"/>
      <c r="B49" s="232"/>
      <c r="C49" s="232"/>
      <c r="D49" s="232"/>
      <c r="E49" s="232"/>
      <c r="F49" s="234" t="s">
        <v>770</v>
      </c>
      <c r="G49" s="234" t="s">
        <v>770</v>
      </c>
      <c r="H49" s="234" t="s">
        <v>770</v>
      </c>
      <c r="I49" s="234" t="s">
        <v>770</v>
      </c>
      <c r="J49" s="235" t="s">
        <v>930</v>
      </c>
      <c r="K49" s="236" t="s">
        <v>931</v>
      </c>
      <c r="L49" s="152"/>
    </row>
    <row r="50" customFormat="false" ht="36" hidden="false" customHeight="true" outlineLevel="0" collapsed="false">
      <c r="A50" s="231"/>
      <c r="B50" s="232"/>
      <c r="C50" s="232"/>
      <c r="D50" s="232"/>
      <c r="E50" s="232"/>
      <c r="F50" s="237" t="s">
        <v>932</v>
      </c>
      <c r="G50" s="237" t="s">
        <v>772</v>
      </c>
      <c r="H50" s="237" t="s">
        <v>933</v>
      </c>
      <c r="I50" s="237" t="s">
        <v>772</v>
      </c>
      <c r="J50" s="235"/>
      <c r="K50" s="236"/>
      <c r="L50" s="152"/>
    </row>
    <row r="51" customFormat="false" ht="14.65" hidden="false" customHeight="false" outlineLevel="0" collapsed="false">
      <c r="A51" s="211" t="s">
        <v>934</v>
      </c>
      <c r="B51" s="220" t="s">
        <v>935</v>
      </c>
      <c r="C51" s="220"/>
      <c r="D51" s="220" t="s">
        <v>936</v>
      </c>
      <c r="E51" s="220"/>
      <c r="F51" s="168" t="s">
        <v>937</v>
      </c>
      <c r="G51" s="168" t="s">
        <v>938</v>
      </c>
      <c r="H51" s="168" t="s">
        <v>939</v>
      </c>
      <c r="I51" s="168" t="s">
        <v>940</v>
      </c>
      <c r="J51" s="168" t="s">
        <v>941</v>
      </c>
      <c r="K51" s="168" t="s">
        <v>942</v>
      </c>
      <c r="L51" s="152"/>
    </row>
    <row r="52" customFormat="false" ht="14.65" hidden="false" customHeight="false" outlineLevel="0" collapsed="false">
      <c r="A52" s="238" t="s">
        <v>943</v>
      </c>
      <c r="B52" s="220" t="s">
        <v>944</v>
      </c>
      <c r="C52" s="220"/>
      <c r="D52" s="220" t="s">
        <v>945</v>
      </c>
      <c r="E52" s="220"/>
      <c r="F52" s="168" t="s">
        <v>946</v>
      </c>
      <c r="G52" s="168" t="s">
        <v>947</v>
      </c>
      <c r="H52" s="168" t="s">
        <v>948</v>
      </c>
      <c r="I52" s="168" t="s">
        <v>949</v>
      </c>
      <c r="J52" s="168" t="s">
        <v>950</v>
      </c>
      <c r="K52" s="168" t="s">
        <v>951</v>
      </c>
      <c r="L52" s="152"/>
    </row>
    <row r="53" customFormat="false" ht="14.65" hidden="false" customHeight="false" outlineLevel="0" collapsed="false">
      <c r="A53" s="238" t="s">
        <v>952</v>
      </c>
      <c r="B53" s="220" t="s">
        <v>953</v>
      </c>
      <c r="C53" s="220"/>
      <c r="D53" s="220" t="s">
        <v>954</v>
      </c>
      <c r="E53" s="220"/>
      <c r="F53" s="168" t="s">
        <v>955</v>
      </c>
      <c r="G53" s="168" t="s">
        <v>956</v>
      </c>
      <c r="H53" s="168" t="s">
        <v>957</v>
      </c>
      <c r="I53" s="168" t="s">
        <v>958</v>
      </c>
      <c r="J53" s="168" t="s">
        <v>959</v>
      </c>
      <c r="K53" s="168" t="s">
        <v>960</v>
      </c>
      <c r="L53" s="152"/>
    </row>
    <row r="54" customFormat="false" ht="14.65" hidden="false" customHeight="false" outlineLevel="0" collapsed="false">
      <c r="A54" s="239" t="s">
        <v>961</v>
      </c>
      <c r="B54" s="220" t="s">
        <v>962</v>
      </c>
      <c r="C54" s="220"/>
      <c r="D54" s="220" t="s">
        <v>963</v>
      </c>
      <c r="E54" s="220"/>
      <c r="F54" s="168" t="s">
        <v>964</v>
      </c>
      <c r="G54" s="168" t="s">
        <v>965</v>
      </c>
      <c r="H54" s="168" t="s">
        <v>966</v>
      </c>
      <c r="I54" s="168" t="s">
        <v>967</v>
      </c>
      <c r="J54" s="168" t="s">
        <v>968</v>
      </c>
      <c r="K54" s="168" t="s">
        <v>969</v>
      </c>
      <c r="L54" s="152"/>
    </row>
    <row r="55" customFormat="false" ht="14.65" hidden="false" customHeight="false" outlineLevel="0" collapsed="false">
      <c r="A55" s="221" t="s">
        <v>970</v>
      </c>
      <c r="B55" s="220" t="s">
        <v>971</v>
      </c>
      <c r="C55" s="220"/>
      <c r="D55" s="220" t="s">
        <v>972</v>
      </c>
      <c r="E55" s="220"/>
      <c r="F55" s="168" t="s">
        <v>973</v>
      </c>
      <c r="G55" s="168" t="s">
        <v>974</v>
      </c>
      <c r="H55" s="168" t="s">
        <v>975</v>
      </c>
      <c r="I55" s="168" t="s">
        <v>976</v>
      </c>
      <c r="J55" s="168" t="s">
        <v>977</v>
      </c>
      <c r="K55" s="168" t="s">
        <v>978</v>
      </c>
      <c r="L55" s="152"/>
    </row>
    <row r="56" customFormat="false" ht="14.65" hidden="false" customHeight="false" outlineLevel="0" collapsed="false">
      <c r="A56" s="240" t="s">
        <v>979</v>
      </c>
      <c r="B56" s="220" t="s">
        <v>980</v>
      </c>
      <c r="C56" s="220"/>
      <c r="D56" s="220" t="s">
        <v>981</v>
      </c>
      <c r="E56" s="220"/>
      <c r="F56" s="168" t="s">
        <v>982</v>
      </c>
      <c r="G56" s="168" t="s">
        <v>983</v>
      </c>
      <c r="H56" s="168" t="s">
        <v>984</v>
      </c>
      <c r="I56" s="168" t="s">
        <v>985</v>
      </c>
      <c r="J56" s="168" t="s">
        <v>986</v>
      </c>
      <c r="K56" s="168" t="s">
        <v>987</v>
      </c>
      <c r="L56" s="152"/>
    </row>
    <row r="57" customFormat="false" ht="14.65" hidden="false" customHeight="false" outlineLevel="0" collapsed="false">
      <c r="A57" s="240" t="s">
        <v>988</v>
      </c>
      <c r="B57" s="220" t="s">
        <v>989</v>
      </c>
      <c r="C57" s="220"/>
      <c r="D57" s="220" t="s">
        <v>990</v>
      </c>
      <c r="E57" s="220"/>
      <c r="F57" s="168" t="s">
        <v>991</v>
      </c>
      <c r="G57" s="168" t="s">
        <v>992</v>
      </c>
      <c r="H57" s="168" t="s">
        <v>993</v>
      </c>
      <c r="I57" s="168" t="s">
        <v>994</v>
      </c>
      <c r="J57" s="168" t="s">
        <v>995</v>
      </c>
      <c r="K57" s="168" t="s">
        <v>996</v>
      </c>
      <c r="L57" s="152"/>
    </row>
    <row r="58" customFormat="false" ht="14.65" hidden="false" customHeight="false" outlineLevel="0" collapsed="false">
      <c r="A58" s="240" t="s">
        <v>997</v>
      </c>
      <c r="B58" s="220" t="s">
        <v>998</v>
      </c>
      <c r="C58" s="220"/>
      <c r="D58" s="220" t="s">
        <v>999</v>
      </c>
      <c r="E58" s="220"/>
      <c r="F58" s="168" t="s">
        <v>1000</v>
      </c>
      <c r="G58" s="168" t="s">
        <v>1001</v>
      </c>
      <c r="H58" s="168" t="s">
        <v>1002</v>
      </c>
      <c r="I58" s="168" t="s">
        <v>1003</v>
      </c>
      <c r="J58" s="168" t="s">
        <v>1004</v>
      </c>
      <c r="K58" s="168" t="s">
        <v>1005</v>
      </c>
      <c r="L58" s="152"/>
    </row>
    <row r="59" customFormat="false" ht="14.65" hidden="false" customHeight="false" outlineLevel="0" collapsed="false">
      <c r="A59" s="221" t="s">
        <v>1006</v>
      </c>
      <c r="B59" s="220" t="s">
        <v>1007</v>
      </c>
      <c r="C59" s="220"/>
      <c r="D59" s="220" t="s">
        <v>1008</v>
      </c>
      <c r="E59" s="220"/>
      <c r="F59" s="168" t="s">
        <v>1009</v>
      </c>
      <c r="G59" s="168" t="s">
        <v>1010</v>
      </c>
      <c r="H59" s="168" t="s">
        <v>1011</v>
      </c>
      <c r="I59" s="168" t="s">
        <v>1012</v>
      </c>
      <c r="J59" s="168" t="s">
        <v>1013</v>
      </c>
      <c r="K59" s="168" t="s">
        <v>1014</v>
      </c>
      <c r="L59" s="152"/>
    </row>
    <row r="60" customFormat="false" ht="14.65" hidden="false" customHeight="false" outlineLevel="0" collapsed="false">
      <c r="A60" s="240" t="s">
        <v>1015</v>
      </c>
      <c r="B60" s="220" t="s">
        <v>1016</v>
      </c>
      <c r="C60" s="220"/>
      <c r="D60" s="220" t="s">
        <v>1017</v>
      </c>
      <c r="E60" s="220"/>
      <c r="F60" s="168" t="s">
        <v>1018</v>
      </c>
      <c r="G60" s="168" t="s">
        <v>1019</v>
      </c>
      <c r="H60" s="168" t="s">
        <v>1020</v>
      </c>
      <c r="I60" s="168" t="s">
        <v>1021</v>
      </c>
      <c r="J60" s="168" t="s">
        <v>1022</v>
      </c>
      <c r="K60" s="168" t="s">
        <v>1023</v>
      </c>
      <c r="L60" s="152"/>
    </row>
    <row r="61" customFormat="false" ht="14.65" hidden="false" customHeight="false" outlineLevel="0" collapsed="false">
      <c r="A61" s="240" t="s">
        <v>988</v>
      </c>
      <c r="B61" s="220" t="s">
        <v>1024</v>
      </c>
      <c r="C61" s="220"/>
      <c r="D61" s="220" t="s">
        <v>1025</v>
      </c>
      <c r="E61" s="220"/>
      <c r="F61" s="168" t="s">
        <v>1026</v>
      </c>
      <c r="G61" s="168" t="s">
        <v>1027</v>
      </c>
      <c r="H61" s="168" t="s">
        <v>1028</v>
      </c>
      <c r="I61" s="168" t="s">
        <v>1029</v>
      </c>
      <c r="J61" s="168" t="s">
        <v>1030</v>
      </c>
      <c r="K61" s="168" t="s">
        <v>1031</v>
      </c>
      <c r="L61" s="152"/>
    </row>
    <row r="62" customFormat="false" ht="14.65" hidden="false" customHeight="false" outlineLevel="0" collapsed="false">
      <c r="A62" s="240" t="s">
        <v>997</v>
      </c>
      <c r="B62" s="220" t="s">
        <v>1032</v>
      </c>
      <c r="C62" s="220"/>
      <c r="D62" s="220" t="s">
        <v>1033</v>
      </c>
      <c r="E62" s="220"/>
      <c r="F62" s="168" t="s">
        <v>1034</v>
      </c>
      <c r="G62" s="168" t="s">
        <v>1035</v>
      </c>
      <c r="H62" s="168" t="s">
        <v>1036</v>
      </c>
      <c r="I62" s="168" t="s">
        <v>1037</v>
      </c>
      <c r="J62" s="168" t="s">
        <v>1038</v>
      </c>
      <c r="K62" s="168" t="s">
        <v>1039</v>
      </c>
      <c r="L62" s="152"/>
    </row>
    <row r="63" customFormat="false" ht="14.65" hidden="false" customHeight="false" outlineLevel="0" collapsed="false">
      <c r="A63" s="238" t="s">
        <v>1040</v>
      </c>
      <c r="B63" s="220" t="s">
        <v>1041</v>
      </c>
      <c r="C63" s="220"/>
      <c r="D63" s="220" t="s">
        <v>1042</v>
      </c>
      <c r="E63" s="220"/>
      <c r="F63" s="168" t="s">
        <v>1043</v>
      </c>
      <c r="G63" s="168" t="s">
        <v>1044</v>
      </c>
      <c r="H63" s="168" t="s">
        <v>1045</v>
      </c>
      <c r="I63" s="168" t="s">
        <v>1046</v>
      </c>
      <c r="J63" s="168" t="s">
        <v>1047</v>
      </c>
      <c r="K63" s="168" t="s">
        <v>1048</v>
      </c>
      <c r="L63" s="152"/>
    </row>
    <row r="64" customFormat="false" ht="14.65" hidden="false" customHeight="false" outlineLevel="0" collapsed="false">
      <c r="A64" s="240" t="s">
        <v>1049</v>
      </c>
      <c r="B64" s="220" t="s">
        <v>1050</v>
      </c>
      <c r="C64" s="220"/>
      <c r="D64" s="220" t="s">
        <v>1051</v>
      </c>
      <c r="E64" s="220"/>
      <c r="F64" s="168" t="s">
        <v>1052</v>
      </c>
      <c r="G64" s="168" t="s">
        <v>1053</v>
      </c>
      <c r="H64" s="168" t="s">
        <v>1054</v>
      </c>
      <c r="I64" s="168" t="s">
        <v>1055</v>
      </c>
      <c r="J64" s="168" t="s">
        <v>1056</v>
      </c>
      <c r="K64" s="168" t="s">
        <v>1057</v>
      </c>
      <c r="L64" s="152"/>
    </row>
    <row r="65" customFormat="false" ht="14.65" hidden="false" customHeight="false" outlineLevel="0" collapsed="false">
      <c r="A65" s="240" t="s">
        <v>1058</v>
      </c>
      <c r="B65" s="220" t="s">
        <v>1059</v>
      </c>
      <c r="C65" s="220"/>
      <c r="D65" s="220" t="s">
        <v>1060</v>
      </c>
      <c r="E65" s="220"/>
      <c r="F65" s="168" t="s">
        <v>1061</v>
      </c>
      <c r="G65" s="168" t="s">
        <v>1062</v>
      </c>
      <c r="H65" s="168" t="s">
        <v>1063</v>
      </c>
      <c r="I65" s="168" t="s">
        <v>1064</v>
      </c>
      <c r="J65" s="168" t="s">
        <v>1065</v>
      </c>
      <c r="K65" s="168" t="s">
        <v>1066</v>
      </c>
      <c r="L65" s="152"/>
    </row>
    <row r="66" customFormat="false" ht="14.65" hidden="false" customHeight="false" outlineLevel="0" collapsed="false">
      <c r="A66" s="241" t="s">
        <v>1067</v>
      </c>
      <c r="B66" s="228" t="s">
        <v>1068</v>
      </c>
      <c r="C66" s="228"/>
      <c r="D66" s="228" t="s">
        <v>1069</v>
      </c>
      <c r="E66" s="228"/>
      <c r="F66" s="229" t="s">
        <v>1070</v>
      </c>
      <c r="G66" s="229" t="s">
        <v>1071</v>
      </c>
      <c r="H66" s="229" t="s">
        <v>1072</v>
      </c>
      <c r="I66" s="229" t="s">
        <v>1073</v>
      </c>
      <c r="J66" s="229" t="s">
        <v>1074</v>
      </c>
      <c r="K66" s="229" t="s">
        <v>1075</v>
      </c>
      <c r="L66" s="152"/>
    </row>
    <row r="67" s="152" customFormat="true" ht="14.65" hidden="false" customHeight="false" outlineLevel="0" collapsed="false">
      <c r="A67" s="242"/>
      <c r="B67" s="243"/>
      <c r="C67" s="243"/>
      <c r="D67" s="244"/>
      <c r="E67" s="244"/>
      <c r="F67" s="244"/>
      <c r="G67" s="245"/>
      <c r="H67" s="245"/>
      <c r="I67" s="245"/>
      <c r="J67" s="245"/>
      <c r="K67" s="245"/>
    </row>
    <row r="68" customFormat="false" ht="37.3" hidden="false" customHeight="false" outlineLevel="0" collapsed="false">
      <c r="A68" s="246" t="s">
        <v>1076</v>
      </c>
      <c r="B68" s="228" t="s">
        <v>1077</v>
      </c>
      <c r="C68" s="228"/>
      <c r="D68" s="228" t="s">
        <v>1078</v>
      </c>
      <c r="E68" s="228"/>
      <c r="F68" s="228" t="s">
        <v>1079</v>
      </c>
      <c r="G68" s="247" t="s">
        <v>1080</v>
      </c>
      <c r="H68" s="228" t="s">
        <v>1081</v>
      </c>
      <c r="I68" s="228" t="s">
        <v>1082</v>
      </c>
      <c r="J68" s="248"/>
      <c r="K68" s="249"/>
      <c r="L68" s="152"/>
    </row>
    <row r="69" customFormat="false" ht="14.65" hidden="false" customHeight="false" outlineLevel="0" collapsed="false">
      <c r="A69" s="250"/>
      <c r="B69" s="251"/>
      <c r="C69" s="251"/>
      <c r="D69" s="252"/>
      <c r="E69" s="252"/>
      <c r="F69" s="253"/>
      <c r="G69" s="253"/>
      <c r="H69" s="253"/>
      <c r="I69" s="253"/>
      <c r="J69" s="253"/>
      <c r="K69" s="253"/>
      <c r="L69" s="152"/>
    </row>
    <row r="70" customFormat="false" ht="12.75" hidden="false" customHeight="true" outlineLevel="0" collapsed="false">
      <c r="A70" s="254" t="s">
        <v>1083</v>
      </c>
      <c r="B70" s="255" t="s">
        <v>1084</v>
      </c>
      <c r="C70" s="255"/>
      <c r="D70" s="255"/>
      <c r="E70" s="255"/>
      <c r="F70" s="255"/>
      <c r="G70" s="255"/>
      <c r="H70" s="255"/>
      <c r="I70" s="255"/>
      <c r="J70" s="255"/>
      <c r="K70" s="255"/>
      <c r="L70" s="152"/>
    </row>
    <row r="71" customFormat="false" ht="12.75" hidden="false" customHeight="true" outlineLevel="0" collapsed="false">
      <c r="A71" s="256" t="s">
        <v>1085</v>
      </c>
      <c r="B71" s="257" t="s">
        <v>1086</v>
      </c>
      <c r="C71" s="257"/>
      <c r="D71" s="257"/>
      <c r="E71" s="257"/>
      <c r="F71" s="257"/>
      <c r="G71" s="257"/>
      <c r="H71" s="257"/>
      <c r="I71" s="257"/>
      <c r="J71" s="257"/>
      <c r="K71" s="257"/>
      <c r="L71" s="152"/>
    </row>
    <row r="72" customFormat="false" ht="14.65" hidden="false" customHeight="false" outlineLevel="0" collapsed="false">
      <c r="A72" s="250"/>
      <c r="B72" s="251"/>
      <c r="C72" s="251"/>
      <c r="D72" s="252"/>
      <c r="E72" s="252"/>
      <c r="F72" s="253"/>
      <c r="G72" s="253"/>
      <c r="H72" s="253"/>
      <c r="I72" s="253"/>
      <c r="J72" s="253"/>
      <c r="K72" s="253"/>
      <c r="L72" s="152"/>
    </row>
    <row r="73" customFormat="false" ht="12.75" hidden="false" customHeight="true" outlineLevel="0" collapsed="false">
      <c r="A73" s="254" t="s">
        <v>1087</v>
      </c>
      <c r="B73" s="255" t="s">
        <v>1084</v>
      </c>
      <c r="C73" s="255"/>
      <c r="D73" s="255"/>
      <c r="E73" s="255"/>
      <c r="F73" s="255"/>
      <c r="G73" s="255"/>
      <c r="H73" s="255"/>
      <c r="I73" s="255"/>
      <c r="J73" s="255"/>
      <c r="K73" s="255"/>
      <c r="L73" s="152"/>
    </row>
    <row r="74" customFormat="false" ht="14.65" hidden="false" customHeight="false" outlineLevel="0" collapsed="false">
      <c r="A74" s="256" t="s">
        <v>1085</v>
      </c>
      <c r="B74" s="257" t="s">
        <v>1088</v>
      </c>
      <c r="C74" s="257"/>
      <c r="D74" s="257"/>
      <c r="E74" s="257"/>
      <c r="F74" s="257"/>
      <c r="G74" s="257"/>
      <c r="H74" s="257"/>
      <c r="I74" s="257"/>
      <c r="J74" s="257"/>
      <c r="K74" s="257"/>
      <c r="L74" s="152"/>
    </row>
    <row r="75" customFormat="false" ht="14.65" hidden="false" customHeight="false" outlineLevel="0" collapsed="false">
      <c r="A75" s="152"/>
      <c r="B75" s="258"/>
      <c r="C75" s="230"/>
      <c r="D75" s="230"/>
      <c r="E75" s="230"/>
      <c r="F75" s="230"/>
      <c r="L75" s="152"/>
    </row>
    <row r="76" customFormat="false" ht="12.75" hidden="false" customHeight="true" outlineLevel="0" collapsed="false">
      <c r="A76" s="259" t="s">
        <v>1089</v>
      </c>
      <c r="B76" s="260" t="s">
        <v>1090</v>
      </c>
      <c r="C76" s="260"/>
      <c r="D76" s="260"/>
      <c r="E76" s="260"/>
      <c r="F76" s="260"/>
      <c r="G76" s="260"/>
      <c r="H76" s="260"/>
      <c r="I76" s="260"/>
      <c r="J76" s="260"/>
      <c r="K76" s="260"/>
      <c r="L76" s="152"/>
    </row>
    <row r="77" customFormat="false" ht="14.65" hidden="false" customHeight="false" outlineLevel="0" collapsed="false">
      <c r="A77" s="259"/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152"/>
    </row>
    <row r="78" customFormat="false" ht="14.65" hidden="false" customHeight="false" outlineLevel="0" collapsed="false">
      <c r="A78" s="259"/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152"/>
    </row>
    <row r="79" customFormat="false" ht="14.65" hidden="false" customHeight="false" outlineLevel="0" collapsed="false">
      <c r="A79" s="261" t="s">
        <v>1091</v>
      </c>
      <c r="B79" s="262"/>
      <c r="C79" s="262"/>
      <c r="D79" s="263"/>
      <c r="E79" s="245"/>
      <c r="F79" s="263"/>
      <c r="G79" s="245"/>
      <c r="H79" s="263"/>
      <c r="I79" s="245"/>
      <c r="J79" s="245"/>
      <c r="K79" s="263"/>
      <c r="L79" s="152"/>
    </row>
    <row r="80" customFormat="false" ht="14.65" hidden="false" customHeight="false" outlineLevel="0" collapsed="false">
      <c r="A80" s="264" t="s">
        <v>1092</v>
      </c>
      <c r="B80" s="262"/>
      <c r="C80" s="265"/>
      <c r="D80" s="263"/>
      <c r="E80" s="245"/>
      <c r="F80" s="263"/>
      <c r="G80" s="245"/>
      <c r="H80" s="263"/>
      <c r="I80" s="245"/>
      <c r="J80" s="245"/>
      <c r="K80" s="263"/>
      <c r="L80" s="152"/>
    </row>
    <row r="81" customFormat="false" ht="14.65" hidden="false" customHeight="false" outlineLevel="0" collapsed="false">
      <c r="A81" s="152" t="s">
        <v>1093</v>
      </c>
      <c r="B81" s="262"/>
      <c r="C81" s="262"/>
      <c r="D81" s="263"/>
      <c r="E81" s="245"/>
      <c r="F81" s="263"/>
      <c r="G81" s="245"/>
      <c r="H81" s="263"/>
      <c r="I81" s="245"/>
      <c r="J81" s="245"/>
      <c r="K81" s="263"/>
      <c r="L81" s="152"/>
    </row>
    <row r="82" customFormat="false" ht="14.65" hidden="false" customHeight="false" outlineLevel="0" collapsed="false">
      <c r="A82" s="266" t="s">
        <v>1094</v>
      </c>
      <c r="B82" s="267"/>
      <c r="C82" s="267"/>
      <c r="D82" s="268"/>
      <c r="E82" s="269"/>
      <c r="F82" s="268"/>
      <c r="G82" s="269"/>
      <c r="H82" s="268"/>
      <c r="I82" s="269"/>
      <c r="J82" s="269"/>
      <c r="K82" s="268"/>
      <c r="L82" s="152"/>
    </row>
    <row r="83" customFormat="false" ht="14.65" hidden="false" customHeight="false" outlineLevel="0" collapsed="false">
      <c r="A83" s="270"/>
      <c r="B83" s="265"/>
      <c r="C83" s="265"/>
      <c r="D83" s="265"/>
      <c r="E83" s="265"/>
      <c r="F83" s="265"/>
      <c r="G83" s="245"/>
      <c r="L83" s="152"/>
    </row>
    <row r="84" customFormat="false" ht="12.75" hidden="false" customHeight="true" outlineLevel="0" collapsed="false">
      <c r="A84" s="271" t="s">
        <v>1095</v>
      </c>
      <c r="B84" s="272" t="s">
        <v>1096</v>
      </c>
      <c r="C84" s="272"/>
      <c r="D84" s="272"/>
      <c r="E84" s="272"/>
      <c r="F84" s="272"/>
      <c r="G84" s="272"/>
      <c r="H84" s="272"/>
      <c r="I84" s="272"/>
      <c r="J84" s="272"/>
      <c r="K84" s="272"/>
      <c r="L84" s="152"/>
    </row>
    <row r="85" customFormat="false" ht="12.75" hidden="false" customHeight="true" outlineLevel="0" collapsed="false">
      <c r="A85" s="271"/>
      <c r="B85" s="235" t="s">
        <v>1097</v>
      </c>
      <c r="C85" s="235"/>
      <c r="D85" s="235"/>
      <c r="E85" s="235"/>
      <c r="F85" s="235"/>
      <c r="G85" s="235"/>
      <c r="H85" s="236" t="s">
        <v>772</v>
      </c>
      <c r="I85" s="236"/>
      <c r="J85" s="236"/>
      <c r="K85" s="236"/>
      <c r="L85" s="152"/>
    </row>
    <row r="86" customFormat="false" ht="14.65" hidden="false" customHeight="false" outlineLevel="0" collapsed="false">
      <c r="A86" s="273" t="s">
        <v>1098</v>
      </c>
      <c r="B86" s="220" t="s">
        <v>1099</v>
      </c>
      <c r="C86" s="220"/>
      <c r="D86" s="220"/>
      <c r="E86" s="220"/>
      <c r="F86" s="220"/>
      <c r="G86" s="220"/>
      <c r="H86" s="274" t="s">
        <v>1100</v>
      </c>
      <c r="I86" s="274"/>
      <c r="J86" s="274"/>
      <c r="K86" s="274"/>
      <c r="L86" s="152"/>
    </row>
    <row r="87" customFormat="false" ht="14.65" hidden="false" customHeight="false" outlineLevel="0" collapsed="false">
      <c r="A87" s="275" t="s">
        <v>1101</v>
      </c>
      <c r="B87" s="220" t="s">
        <v>1102</v>
      </c>
      <c r="C87" s="220"/>
      <c r="D87" s="220"/>
      <c r="E87" s="220"/>
      <c r="F87" s="220"/>
      <c r="G87" s="220"/>
      <c r="H87" s="274" t="s">
        <v>1103</v>
      </c>
      <c r="I87" s="274"/>
      <c r="J87" s="274"/>
      <c r="K87" s="274"/>
      <c r="L87" s="152"/>
    </row>
    <row r="88" customFormat="false" ht="14.65" hidden="false" customHeight="false" outlineLevel="0" collapsed="false">
      <c r="A88" s="276" t="s">
        <v>1104</v>
      </c>
      <c r="B88" s="277" t="s">
        <v>1105</v>
      </c>
      <c r="C88" s="277"/>
      <c r="D88" s="277"/>
      <c r="E88" s="277"/>
      <c r="F88" s="277"/>
      <c r="G88" s="277"/>
      <c r="H88" s="278" t="s">
        <v>1106</v>
      </c>
      <c r="I88" s="278"/>
      <c r="J88" s="278"/>
      <c r="K88" s="278"/>
      <c r="L88" s="152"/>
    </row>
    <row r="89" s="152" customFormat="true" ht="14.65" hidden="false" customHeight="false" outlineLevel="0" collapsed="false">
      <c r="A89" s="279"/>
      <c r="B89" s="253"/>
      <c r="C89" s="253"/>
      <c r="D89" s="230"/>
      <c r="E89" s="230"/>
      <c r="F89" s="230"/>
      <c r="G89" s="245"/>
      <c r="H89" s="245"/>
      <c r="I89" s="245"/>
      <c r="J89" s="245"/>
      <c r="K89" s="245"/>
    </row>
    <row r="90" customFormat="false" ht="20.1" hidden="false" customHeight="true" outlineLevel="0" collapsed="false">
      <c r="A90" s="280" t="s">
        <v>1107</v>
      </c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152"/>
    </row>
    <row r="91" customFormat="false" ht="12.75" hidden="false" customHeight="true" outlineLevel="0" collapsed="false">
      <c r="A91" s="212" t="s">
        <v>769</v>
      </c>
      <c r="B91" s="281" t="s">
        <v>8</v>
      </c>
      <c r="C91" s="281"/>
      <c r="D91" s="281"/>
      <c r="E91" s="281"/>
      <c r="F91" s="282" t="s">
        <v>9</v>
      </c>
      <c r="G91" s="282"/>
      <c r="H91" s="283" t="s">
        <v>10</v>
      </c>
      <c r="I91" s="283"/>
      <c r="J91" s="283"/>
      <c r="K91" s="283"/>
      <c r="L91" s="152"/>
    </row>
    <row r="92" customFormat="false" ht="14.65" hidden="false" customHeight="false" outlineLevel="0" collapsed="false">
      <c r="A92" s="212"/>
      <c r="B92" s="281"/>
      <c r="C92" s="281"/>
      <c r="D92" s="281"/>
      <c r="E92" s="281"/>
      <c r="F92" s="282"/>
      <c r="G92" s="282"/>
      <c r="H92" s="216" t="s">
        <v>770</v>
      </c>
      <c r="I92" s="216"/>
      <c r="J92" s="217" t="s">
        <v>770</v>
      </c>
      <c r="K92" s="217"/>
      <c r="L92" s="152"/>
    </row>
    <row r="93" customFormat="false" ht="27" hidden="false" customHeight="true" outlineLevel="0" collapsed="false">
      <c r="A93" s="212"/>
      <c r="B93" s="281"/>
      <c r="C93" s="281"/>
      <c r="D93" s="281"/>
      <c r="E93" s="281"/>
      <c r="F93" s="282"/>
      <c r="G93" s="282"/>
      <c r="H93" s="218" t="s">
        <v>932</v>
      </c>
      <c r="I93" s="218"/>
      <c r="J93" s="219" t="s">
        <v>772</v>
      </c>
      <c r="K93" s="219"/>
      <c r="L93" s="152"/>
    </row>
    <row r="94" customFormat="false" ht="14.65" hidden="false" customHeight="true" outlineLevel="0" collapsed="false">
      <c r="A94" s="10" t="s">
        <v>1108</v>
      </c>
      <c r="B94" s="220" t="s">
        <v>1109</v>
      </c>
      <c r="C94" s="220"/>
      <c r="D94" s="220"/>
      <c r="E94" s="220"/>
      <c r="F94" s="168" t="s">
        <v>1110</v>
      </c>
      <c r="G94" s="168"/>
      <c r="H94" s="168" t="s">
        <v>1111</v>
      </c>
      <c r="I94" s="168"/>
      <c r="J94" s="168" t="s">
        <v>1112</v>
      </c>
      <c r="K94" s="168"/>
      <c r="L94" s="152"/>
    </row>
    <row r="95" customFormat="false" ht="14.65" hidden="false" customHeight="true" outlineLevel="0" collapsed="false">
      <c r="A95" s="221" t="s">
        <v>1113</v>
      </c>
      <c r="B95" s="220" t="s">
        <v>1114</v>
      </c>
      <c r="C95" s="220"/>
      <c r="D95" s="220"/>
      <c r="E95" s="220"/>
      <c r="F95" s="168" t="s">
        <v>1115</v>
      </c>
      <c r="G95" s="168"/>
      <c r="H95" s="168" t="s">
        <v>1116</v>
      </c>
      <c r="I95" s="168"/>
      <c r="J95" s="168" t="s">
        <v>1117</v>
      </c>
      <c r="K95" s="168"/>
      <c r="L95" s="152"/>
    </row>
    <row r="96" customFormat="false" ht="14.65" hidden="false" customHeight="false" outlineLevel="0" collapsed="false">
      <c r="A96" s="222" t="s">
        <v>782</v>
      </c>
      <c r="B96" s="220" t="s">
        <v>1118</v>
      </c>
      <c r="C96" s="220"/>
      <c r="D96" s="220"/>
      <c r="E96" s="220"/>
      <c r="F96" s="168" t="s">
        <v>1119</v>
      </c>
      <c r="G96" s="168"/>
      <c r="H96" s="168" t="s">
        <v>1120</v>
      </c>
      <c r="I96" s="168"/>
      <c r="J96" s="168" t="s">
        <v>1121</v>
      </c>
      <c r="K96" s="168"/>
      <c r="L96" s="152"/>
    </row>
    <row r="97" customFormat="false" ht="14.65" hidden="false" customHeight="false" outlineLevel="0" collapsed="false">
      <c r="A97" s="223" t="s">
        <v>787</v>
      </c>
      <c r="B97" s="220" t="s">
        <v>1122</v>
      </c>
      <c r="C97" s="220"/>
      <c r="D97" s="220"/>
      <c r="E97" s="220"/>
      <c r="F97" s="168" t="s">
        <v>1123</v>
      </c>
      <c r="G97" s="168"/>
      <c r="H97" s="168" t="s">
        <v>1124</v>
      </c>
      <c r="I97" s="168"/>
      <c r="J97" s="168" t="s">
        <v>1125</v>
      </c>
      <c r="K97" s="168"/>
      <c r="L97" s="152"/>
    </row>
    <row r="98" customFormat="false" ht="12.75" hidden="false" customHeight="true" outlineLevel="0" collapsed="false">
      <c r="A98" s="223" t="s">
        <v>792</v>
      </c>
      <c r="B98" s="220" t="s">
        <v>1126</v>
      </c>
      <c r="C98" s="220"/>
      <c r="D98" s="220"/>
      <c r="E98" s="220"/>
      <c r="F98" s="168" t="s">
        <v>1127</v>
      </c>
      <c r="G98" s="168"/>
      <c r="H98" s="168" t="s">
        <v>1128</v>
      </c>
      <c r="I98" s="168"/>
      <c r="J98" s="168" t="s">
        <v>1129</v>
      </c>
      <c r="K98" s="168"/>
      <c r="L98" s="152"/>
    </row>
    <row r="99" customFormat="false" ht="12.75" hidden="false" customHeight="true" outlineLevel="0" collapsed="false">
      <c r="A99" s="223" t="s">
        <v>797</v>
      </c>
      <c r="B99" s="220" t="s">
        <v>1130</v>
      </c>
      <c r="C99" s="220"/>
      <c r="D99" s="220"/>
      <c r="E99" s="220"/>
      <c r="F99" s="168" t="s">
        <v>1131</v>
      </c>
      <c r="G99" s="168"/>
      <c r="H99" s="168" t="s">
        <v>1132</v>
      </c>
      <c r="I99" s="168"/>
      <c r="J99" s="168" t="s">
        <v>1133</v>
      </c>
      <c r="K99" s="168"/>
      <c r="L99" s="152"/>
    </row>
    <row r="100" customFormat="false" ht="14.65" hidden="false" customHeight="false" outlineLevel="0" collapsed="false">
      <c r="A100" s="222" t="s">
        <v>802</v>
      </c>
      <c r="B100" s="220" t="s">
        <v>1134</v>
      </c>
      <c r="C100" s="220"/>
      <c r="D100" s="220"/>
      <c r="E100" s="220"/>
      <c r="F100" s="168" t="s">
        <v>1135</v>
      </c>
      <c r="G100" s="168"/>
      <c r="H100" s="168" t="s">
        <v>1136</v>
      </c>
      <c r="I100" s="168"/>
      <c r="J100" s="168" t="s">
        <v>1137</v>
      </c>
      <c r="K100" s="168"/>
      <c r="L100" s="152"/>
    </row>
    <row r="101" customFormat="false" ht="14.65" hidden="false" customHeight="false" outlineLevel="0" collapsed="false">
      <c r="A101" s="223" t="s">
        <v>787</v>
      </c>
      <c r="B101" s="220" t="s">
        <v>1138</v>
      </c>
      <c r="C101" s="220"/>
      <c r="D101" s="220"/>
      <c r="E101" s="220"/>
      <c r="F101" s="168" t="s">
        <v>1139</v>
      </c>
      <c r="G101" s="168"/>
      <c r="H101" s="168" t="s">
        <v>1140</v>
      </c>
      <c r="I101" s="168"/>
      <c r="J101" s="168" t="s">
        <v>1141</v>
      </c>
      <c r="K101" s="168"/>
      <c r="L101" s="152"/>
    </row>
    <row r="102" customFormat="false" ht="14.65" hidden="false" customHeight="false" outlineLevel="0" collapsed="false">
      <c r="A102" s="223" t="s">
        <v>792</v>
      </c>
      <c r="B102" s="220" t="s">
        <v>1142</v>
      </c>
      <c r="C102" s="220"/>
      <c r="D102" s="220"/>
      <c r="E102" s="220"/>
      <c r="F102" s="168" t="s">
        <v>1143</v>
      </c>
      <c r="G102" s="168"/>
      <c r="H102" s="168" t="s">
        <v>1144</v>
      </c>
      <c r="I102" s="168"/>
      <c r="J102" s="168" t="s">
        <v>1145</v>
      </c>
      <c r="K102" s="168"/>
      <c r="L102" s="152"/>
    </row>
    <row r="103" customFormat="false" ht="14.65" hidden="false" customHeight="false" outlineLevel="0" collapsed="false">
      <c r="A103" s="223" t="s">
        <v>797</v>
      </c>
      <c r="B103" s="220" t="s">
        <v>1146</v>
      </c>
      <c r="C103" s="220"/>
      <c r="D103" s="220"/>
      <c r="E103" s="220"/>
      <c r="F103" s="168" t="s">
        <v>1147</v>
      </c>
      <c r="G103" s="168"/>
      <c r="H103" s="168" t="s">
        <v>1148</v>
      </c>
      <c r="I103" s="168"/>
      <c r="J103" s="168" t="s">
        <v>1149</v>
      </c>
      <c r="K103" s="168"/>
      <c r="L103" s="152"/>
    </row>
    <row r="104" customFormat="false" ht="14.65" hidden="false" customHeight="false" outlineLevel="0" collapsed="false">
      <c r="A104" s="221" t="s">
        <v>1150</v>
      </c>
      <c r="B104" s="220" t="s">
        <v>1151</v>
      </c>
      <c r="C104" s="220"/>
      <c r="D104" s="220"/>
      <c r="E104" s="220"/>
      <c r="F104" s="168" t="s">
        <v>1152</v>
      </c>
      <c r="G104" s="168"/>
      <c r="H104" s="168" t="s">
        <v>1153</v>
      </c>
      <c r="I104" s="168"/>
      <c r="J104" s="168" t="s">
        <v>1154</v>
      </c>
      <c r="K104" s="168"/>
      <c r="L104" s="152"/>
    </row>
    <row r="105" customFormat="false" ht="14.65" hidden="false" customHeight="false" outlineLevel="0" collapsed="false">
      <c r="A105" s="222" t="s">
        <v>782</v>
      </c>
      <c r="B105" s="220" t="s">
        <v>1155</v>
      </c>
      <c r="C105" s="220"/>
      <c r="D105" s="220"/>
      <c r="E105" s="220"/>
      <c r="F105" s="168" t="s">
        <v>1156</v>
      </c>
      <c r="G105" s="168"/>
      <c r="H105" s="168" t="s">
        <v>1157</v>
      </c>
      <c r="I105" s="168"/>
      <c r="J105" s="168" t="s">
        <v>1158</v>
      </c>
      <c r="K105" s="168"/>
      <c r="L105" s="152"/>
    </row>
    <row r="106" customFormat="false" ht="14.65" hidden="false" customHeight="false" outlineLevel="0" collapsed="false">
      <c r="A106" s="223" t="s">
        <v>787</v>
      </c>
      <c r="B106" s="220" t="s">
        <v>1159</v>
      </c>
      <c r="C106" s="220"/>
      <c r="D106" s="220"/>
      <c r="E106" s="220"/>
      <c r="F106" s="168" t="s">
        <v>1160</v>
      </c>
      <c r="G106" s="168"/>
      <c r="H106" s="168" t="s">
        <v>1161</v>
      </c>
      <c r="I106" s="168"/>
      <c r="J106" s="168" t="s">
        <v>1162</v>
      </c>
      <c r="K106" s="168"/>
      <c r="L106" s="152"/>
    </row>
    <row r="107" customFormat="false" ht="14.65" hidden="false" customHeight="false" outlineLevel="0" collapsed="false">
      <c r="A107" s="223" t="s">
        <v>792</v>
      </c>
      <c r="B107" s="220" t="s">
        <v>1163</v>
      </c>
      <c r="C107" s="220"/>
      <c r="D107" s="220"/>
      <c r="E107" s="220"/>
      <c r="F107" s="168" t="s">
        <v>1164</v>
      </c>
      <c r="G107" s="168"/>
      <c r="H107" s="168" t="s">
        <v>1165</v>
      </c>
      <c r="I107" s="168"/>
      <c r="J107" s="168" t="s">
        <v>1166</v>
      </c>
      <c r="K107" s="168"/>
      <c r="L107" s="152"/>
    </row>
    <row r="108" customFormat="false" ht="14.65" hidden="false" customHeight="false" outlineLevel="0" collapsed="false">
      <c r="A108" s="223" t="s">
        <v>797</v>
      </c>
      <c r="B108" s="220" t="s">
        <v>1167</v>
      </c>
      <c r="C108" s="220"/>
      <c r="D108" s="220"/>
      <c r="E108" s="220"/>
      <c r="F108" s="168" t="s">
        <v>1168</v>
      </c>
      <c r="G108" s="168"/>
      <c r="H108" s="168" t="s">
        <v>1169</v>
      </c>
      <c r="I108" s="168"/>
      <c r="J108" s="168" t="s">
        <v>1170</v>
      </c>
      <c r="K108" s="168"/>
      <c r="L108" s="152"/>
    </row>
    <row r="109" customFormat="false" ht="14.65" hidden="false" customHeight="false" outlineLevel="0" collapsed="false">
      <c r="A109" s="222" t="s">
        <v>802</v>
      </c>
      <c r="B109" s="220" t="s">
        <v>1171</v>
      </c>
      <c r="C109" s="220"/>
      <c r="D109" s="220"/>
      <c r="E109" s="220"/>
      <c r="F109" s="168" t="s">
        <v>1172</v>
      </c>
      <c r="G109" s="168"/>
      <c r="H109" s="168" t="s">
        <v>1173</v>
      </c>
      <c r="I109" s="168"/>
      <c r="J109" s="168" t="s">
        <v>1174</v>
      </c>
      <c r="K109" s="168"/>
      <c r="L109" s="152"/>
    </row>
    <row r="110" customFormat="false" ht="14.65" hidden="false" customHeight="false" outlineLevel="0" collapsed="false">
      <c r="A110" s="223" t="s">
        <v>787</v>
      </c>
      <c r="B110" s="220" t="s">
        <v>1175</v>
      </c>
      <c r="C110" s="220"/>
      <c r="D110" s="220"/>
      <c r="E110" s="220"/>
      <c r="F110" s="168" t="s">
        <v>1176</v>
      </c>
      <c r="G110" s="168"/>
      <c r="H110" s="168" t="s">
        <v>1177</v>
      </c>
      <c r="I110" s="168"/>
      <c r="J110" s="168" t="s">
        <v>1178</v>
      </c>
      <c r="K110" s="168"/>
      <c r="L110" s="152"/>
    </row>
    <row r="111" customFormat="false" ht="14.65" hidden="false" customHeight="false" outlineLevel="0" collapsed="false">
      <c r="A111" s="223" t="s">
        <v>792</v>
      </c>
      <c r="B111" s="220" t="s">
        <v>1179</v>
      </c>
      <c r="C111" s="220"/>
      <c r="D111" s="220"/>
      <c r="E111" s="220"/>
      <c r="F111" s="168" t="s">
        <v>1180</v>
      </c>
      <c r="G111" s="168"/>
      <c r="H111" s="168" t="s">
        <v>1181</v>
      </c>
      <c r="I111" s="168"/>
      <c r="J111" s="168" t="s">
        <v>1182</v>
      </c>
      <c r="K111" s="168"/>
      <c r="L111" s="152"/>
    </row>
    <row r="112" customFormat="false" ht="14.65" hidden="false" customHeight="false" outlineLevel="0" collapsed="false">
      <c r="A112" s="223" t="s">
        <v>797</v>
      </c>
      <c r="B112" s="220" t="s">
        <v>1183</v>
      </c>
      <c r="C112" s="220"/>
      <c r="D112" s="220"/>
      <c r="E112" s="220"/>
      <c r="F112" s="168" t="s">
        <v>1184</v>
      </c>
      <c r="G112" s="168"/>
      <c r="H112" s="168" t="s">
        <v>1185</v>
      </c>
      <c r="I112" s="168"/>
      <c r="J112" s="168" t="s">
        <v>1186</v>
      </c>
      <c r="K112" s="168"/>
      <c r="L112" s="152"/>
    </row>
    <row r="113" customFormat="false" ht="14.65" hidden="false" customHeight="false" outlineLevel="0" collapsed="false">
      <c r="A113" s="221" t="s">
        <v>856</v>
      </c>
      <c r="B113" s="220" t="s">
        <v>1187</v>
      </c>
      <c r="C113" s="220"/>
      <c r="D113" s="220"/>
      <c r="E113" s="220"/>
      <c r="F113" s="168" t="s">
        <v>1188</v>
      </c>
      <c r="G113" s="168"/>
      <c r="H113" s="168" t="s">
        <v>1189</v>
      </c>
      <c r="I113" s="168"/>
      <c r="J113" s="168" t="s">
        <v>1190</v>
      </c>
      <c r="K113" s="168"/>
      <c r="L113" s="152"/>
    </row>
    <row r="114" customFormat="false" ht="14.65" hidden="false" customHeight="false" outlineLevel="0" collapsed="false">
      <c r="A114" s="222" t="s">
        <v>861</v>
      </c>
      <c r="B114" s="220" t="s">
        <v>1191</v>
      </c>
      <c r="C114" s="220"/>
      <c r="D114" s="220"/>
      <c r="E114" s="220"/>
      <c r="F114" s="168" t="s">
        <v>1192</v>
      </c>
      <c r="G114" s="168"/>
      <c r="H114" s="168" t="s">
        <v>1193</v>
      </c>
      <c r="I114" s="168"/>
      <c r="J114" s="168" t="s">
        <v>1194</v>
      </c>
      <c r="K114" s="168"/>
      <c r="L114" s="152"/>
    </row>
    <row r="115" customFormat="false" ht="14.65" hidden="false" customHeight="false" outlineLevel="0" collapsed="false">
      <c r="A115" s="222" t="s">
        <v>866</v>
      </c>
      <c r="B115" s="220" t="s">
        <v>1195</v>
      </c>
      <c r="C115" s="220"/>
      <c r="D115" s="220"/>
      <c r="E115" s="220"/>
      <c r="F115" s="168" t="s">
        <v>1196</v>
      </c>
      <c r="G115" s="168"/>
      <c r="H115" s="168" t="s">
        <v>1197</v>
      </c>
      <c r="I115" s="168"/>
      <c r="J115" s="168" t="s">
        <v>1198</v>
      </c>
      <c r="K115" s="168"/>
      <c r="L115" s="152"/>
    </row>
    <row r="116" customFormat="false" ht="14.65" hidden="false" customHeight="false" outlineLevel="0" collapsed="false">
      <c r="A116" s="222" t="s">
        <v>871</v>
      </c>
      <c r="B116" s="220" t="s">
        <v>1199</v>
      </c>
      <c r="C116" s="220"/>
      <c r="D116" s="220"/>
      <c r="E116" s="220"/>
      <c r="F116" s="168" t="s">
        <v>1200</v>
      </c>
      <c r="G116" s="168"/>
      <c r="H116" s="168" t="s">
        <v>1201</v>
      </c>
      <c r="I116" s="168"/>
      <c r="J116" s="168" t="s">
        <v>1202</v>
      </c>
      <c r="K116" s="168"/>
      <c r="L116" s="152"/>
    </row>
    <row r="117" customFormat="false" ht="14.65" hidden="false" customHeight="false" outlineLevel="0" collapsed="false">
      <c r="A117" s="221" t="s">
        <v>876</v>
      </c>
      <c r="B117" s="220" t="s">
        <v>1203</v>
      </c>
      <c r="C117" s="220"/>
      <c r="D117" s="220"/>
      <c r="E117" s="220"/>
      <c r="F117" s="168" t="s">
        <v>1204</v>
      </c>
      <c r="G117" s="168"/>
      <c r="H117" s="168" t="s">
        <v>1205</v>
      </c>
      <c r="I117" s="168"/>
      <c r="J117" s="168" t="s">
        <v>1206</v>
      </c>
      <c r="K117" s="168"/>
      <c r="L117" s="152"/>
    </row>
    <row r="118" customFormat="false" ht="14.65" hidden="false" customHeight="false" outlineLevel="0" collapsed="false">
      <c r="A118" s="221" t="s">
        <v>881</v>
      </c>
      <c r="B118" s="220" t="s">
        <v>1207</v>
      </c>
      <c r="C118" s="220"/>
      <c r="D118" s="220"/>
      <c r="E118" s="220"/>
      <c r="F118" s="168" t="s">
        <v>1208</v>
      </c>
      <c r="G118" s="168"/>
      <c r="H118" s="168" t="s">
        <v>1209</v>
      </c>
      <c r="I118" s="168"/>
      <c r="J118" s="220" t="s">
        <v>1210</v>
      </c>
      <c r="K118" s="220"/>
      <c r="L118" s="152"/>
    </row>
    <row r="119" customFormat="false" ht="14.65" hidden="false" customHeight="false" outlineLevel="0" collapsed="false">
      <c r="A119" s="222" t="s">
        <v>886</v>
      </c>
      <c r="B119" s="220" t="s">
        <v>1211</v>
      </c>
      <c r="C119" s="220"/>
      <c r="D119" s="220"/>
      <c r="E119" s="220"/>
      <c r="F119" s="168" t="s">
        <v>1212</v>
      </c>
      <c r="G119" s="168"/>
      <c r="H119" s="168" t="s">
        <v>1213</v>
      </c>
      <c r="I119" s="168"/>
      <c r="J119" s="220" t="s">
        <v>1214</v>
      </c>
      <c r="K119" s="220"/>
      <c r="L119" s="152"/>
    </row>
    <row r="120" customFormat="false" ht="12.75" hidden="false" customHeight="true" outlineLevel="0" collapsed="false">
      <c r="A120" s="222" t="s">
        <v>896</v>
      </c>
      <c r="B120" s="220" t="s">
        <v>1215</v>
      </c>
      <c r="C120" s="220"/>
      <c r="D120" s="220"/>
      <c r="E120" s="220"/>
      <c r="F120" s="168" t="s">
        <v>1216</v>
      </c>
      <c r="G120" s="168"/>
      <c r="H120" s="168" t="s">
        <v>1217</v>
      </c>
      <c r="I120" s="168"/>
      <c r="J120" s="220" t="s">
        <v>1218</v>
      </c>
      <c r="K120" s="220"/>
      <c r="L120" s="152"/>
    </row>
    <row r="121" customFormat="false" ht="12.75" hidden="false" customHeight="true" outlineLevel="0" collapsed="false">
      <c r="A121" s="1" t="s">
        <v>1219</v>
      </c>
      <c r="B121" s="220" t="s">
        <v>1220</v>
      </c>
      <c r="C121" s="220"/>
      <c r="D121" s="220"/>
      <c r="E121" s="220"/>
      <c r="F121" s="168" t="s">
        <v>1221</v>
      </c>
      <c r="G121" s="168"/>
      <c r="H121" s="168" t="s">
        <v>1222</v>
      </c>
      <c r="I121" s="168"/>
      <c r="J121" s="168" t="s">
        <v>1223</v>
      </c>
      <c r="K121" s="168"/>
      <c r="L121" s="152"/>
    </row>
    <row r="122" customFormat="false" ht="14.65" hidden="false" customHeight="true" outlineLevel="0" collapsed="false">
      <c r="A122" s="221" t="s">
        <v>906</v>
      </c>
      <c r="B122" s="220" t="s">
        <v>1224</v>
      </c>
      <c r="C122" s="220"/>
      <c r="D122" s="220"/>
      <c r="E122" s="220"/>
      <c r="F122" s="168" t="s">
        <v>1225</v>
      </c>
      <c r="G122" s="168"/>
      <c r="H122" s="168" t="s">
        <v>1226</v>
      </c>
      <c r="I122" s="168"/>
      <c r="J122" s="168" t="s">
        <v>1227</v>
      </c>
      <c r="K122" s="168"/>
      <c r="L122" s="152"/>
    </row>
    <row r="123" customFormat="false" ht="12.75" hidden="false" customHeight="true" outlineLevel="0" collapsed="false">
      <c r="A123" s="221" t="s">
        <v>911</v>
      </c>
      <c r="B123" s="220" t="s">
        <v>1228</v>
      </c>
      <c r="C123" s="220"/>
      <c r="D123" s="220"/>
      <c r="E123" s="220"/>
      <c r="F123" s="168" t="s">
        <v>1229</v>
      </c>
      <c r="G123" s="168"/>
      <c r="H123" s="168" t="s">
        <v>1230</v>
      </c>
      <c r="I123" s="168"/>
      <c r="J123" s="168" t="s">
        <v>1231</v>
      </c>
      <c r="K123" s="168"/>
      <c r="L123" s="152"/>
    </row>
    <row r="124" customFormat="false" ht="12.75" hidden="false" customHeight="true" outlineLevel="0" collapsed="false">
      <c r="A124" s="221" t="s">
        <v>916</v>
      </c>
      <c r="B124" s="220" t="s">
        <v>1232</v>
      </c>
      <c r="C124" s="220"/>
      <c r="D124" s="220"/>
      <c r="E124" s="220"/>
      <c r="F124" s="168" t="s">
        <v>1233</v>
      </c>
      <c r="G124" s="168"/>
      <c r="H124" s="168" t="s">
        <v>1234</v>
      </c>
      <c r="I124" s="168"/>
      <c r="J124" s="168" t="s">
        <v>1235</v>
      </c>
      <c r="K124" s="168"/>
      <c r="L124" s="152"/>
    </row>
    <row r="125" customFormat="false" ht="14.65" hidden="false" customHeight="true" outlineLevel="0" collapsed="false">
      <c r="A125" s="227" t="s">
        <v>1236</v>
      </c>
      <c r="B125" s="228" t="s">
        <v>1237</v>
      </c>
      <c r="C125" s="228"/>
      <c r="D125" s="228"/>
      <c r="E125" s="228"/>
      <c r="F125" s="229" t="s">
        <v>1238</v>
      </c>
      <c r="G125" s="229"/>
      <c r="H125" s="229" t="s">
        <v>1239</v>
      </c>
      <c r="I125" s="229"/>
      <c r="J125" s="229" t="s">
        <v>1240</v>
      </c>
      <c r="K125" s="229"/>
      <c r="L125" s="152"/>
    </row>
    <row r="126" customFormat="false" ht="12.75" hidden="false" customHeight="true" outlineLevel="0" collapsed="false">
      <c r="B126" s="208"/>
      <c r="C126" s="208"/>
      <c r="D126" s="208"/>
      <c r="E126" s="208"/>
      <c r="F126" s="230"/>
      <c r="L126" s="152"/>
    </row>
    <row r="127" customFormat="false" ht="37.3" hidden="false" customHeight="true" outlineLevel="0" collapsed="false">
      <c r="A127" s="231" t="s">
        <v>926</v>
      </c>
      <c r="B127" s="232" t="s">
        <v>1241</v>
      </c>
      <c r="C127" s="232"/>
      <c r="D127" s="232" t="s">
        <v>928</v>
      </c>
      <c r="E127" s="232"/>
      <c r="F127" s="232" t="s">
        <v>94</v>
      </c>
      <c r="G127" s="232"/>
      <c r="H127" s="232" t="s">
        <v>95</v>
      </c>
      <c r="I127" s="232"/>
      <c r="J127" s="233" t="s">
        <v>929</v>
      </c>
      <c r="K127" s="233"/>
      <c r="L127" s="152"/>
    </row>
    <row r="128" customFormat="false" ht="12.75" hidden="false" customHeight="true" outlineLevel="0" collapsed="false">
      <c r="A128" s="231"/>
      <c r="B128" s="232"/>
      <c r="C128" s="232"/>
      <c r="D128" s="232"/>
      <c r="E128" s="232"/>
      <c r="F128" s="234" t="s">
        <v>770</v>
      </c>
      <c r="G128" s="234" t="s">
        <v>770</v>
      </c>
      <c r="H128" s="234" t="s">
        <v>770</v>
      </c>
      <c r="I128" s="234" t="s">
        <v>770</v>
      </c>
      <c r="J128" s="235" t="s">
        <v>930</v>
      </c>
      <c r="K128" s="236" t="s">
        <v>931</v>
      </c>
      <c r="L128" s="152"/>
    </row>
    <row r="129" customFormat="false" ht="28.5" hidden="false" customHeight="true" outlineLevel="0" collapsed="false">
      <c r="A129" s="231"/>
      <c r="B129" s="232"/>
      <c r="C129" s="232"/>
      <c r="D129" s="232"/>
      <c r="E129" s="232"/>
      <c r="F129" s="237" t="s">
        <v>932</v>
      </c>
      <c r="G129" s="237" t="s">
        <v>772</v>
      </c>
      <c r="H129" s="237" t="s">
        <v>933</v>
      </c>
      <c r="I129" s="237" t="s">
        <v>772</v>
      </c>
      <c r="J129" s="235"/>
      <c r="K129" s="236"/>
      <c r="L129" s="152"/>
    </row>
    <row r="130" customFormat="false" ht="14.25" hidden="false" customHeight="true" outlineLevel="0" collapsed="false">
      <c r="A130" s="211" t="s">
        <v>1242</v>
      </c>
      <c r="B130" s="220" t="s">
        <v>1243</v>
      </c>
      <c r="C130" s="220"/>
      <c r="D130" s="220" t="s">
        <v>1244</v>
      </c>
      <c r="E130" s="220"/>
      <c r="F130" s="168" t="s">
        <v>1245</v>
      </c>
      <c r="G130" s="168" t="s">
        <v>1246</v>
      </c>
      <c r="H130" s="168" t="s">
        <v>1247</v>
      </c>
      <c r="I130" s="168" t="s">
        <v>1248</v>
      </c>
      <c r="J130" s="168" t="s">
        <v>1249</v>
      </c>
      <c r="K130" s="168" t="s">
        <v>1250</v>
      </c>
      <c r="L130" s="152"/>
    </row>
    <row r="131" s="152" customFormat="true" ht="11.25" hidden="false" customHeight="true" outlineLevel="0" collapsed="false">
      <c r="A131" s="238" t="s">
        <v>943</v>
      </c>
      <c r="B131" s="220" t="s">
        <v>1251</v>
      </c>
      <c r="C131" s="220"/>
      <c r="D131" s="220" t="s">
        <v>1252</v>
      </c>
      <c r="E131" s="220"/>
      <c r="F131" s="168" t="s">
        <v>1253</v>
      </c>
      <c r="G131" s="168" t="s">
        <v>1254</v>
      </c>
      <c r="H131" s="168" t="s">
        <v>1255</v>
      </c>
      <c r="I131" s="168" t="s">
        <v>1256</v>
      </c>
      <c r="J131" s="168" t="s">
        <v>1257</v>
      </c>
      <c r="K131" s="168" t="s">
        <v>1258</v>
      </c>
    </row>
    <row r="132" customFormat="false" ht="11.25" hidden="false" customHeight="true" outlineLevel="0" collapsed="false">
      <c r="A132" s="238" t="s">
        <v>952</v>
      </c>
      <c r="B132" s="220" t="s">
        <v>1259</v>
      </c>
      <c r="C132" s="220"/>
      <c r="D132" s="220" t="s">
        <v>1260</v>
      </c>
      <c r="E132" s="220"/>
      <c r="F132" s="168" t="s">
        <v>1261</v>
      </c>
      <c r="G132" s="168" t="s">
        <v>1262</v>
      </c>
      <c r="H132" s="168" t="s">
        <v>1263</v>
      </c>
      <c r="I132" s="168" t="s">
        <v>1264</v>
      </c>
      <c r="J132" s="168" t="s">
        <v>1265</v>
      </c>
      <c r="K132" s="168" t="s">
        <v>1266</v>
      </c>
      <c r="L132" s="152"/>
    </row>
    <row r="133" customFormat="false" ht="11.25" hidden="false" customHeight="true" outlineLevel="0" collapsed="false">
      <c r="A133" s="239" t="s">
        <v>1267</v>
      </c>
      <c r="B133" s="220" t="s">
        <v>1268</v>
      </c>
      <c r="C133" s="220"/>
      <c r="D133" s="220" t="s">
        <v>1269</v>
      </c>
      <c r="E133" s="220"/>
      <c r="F133" s="168" t="s">
        <v>1270</v>
      </c>
      <c r="G133" s="168" t="s">
        <v>1271</v>
      </c>
      <c r="H133" s="168" t="s">
        <v>1272</v>
      </c>
      <c r="I133" s="168" t="s">
        <v>1273</v>
      </c>
      <c r="J133" s="168" t="s">
        <v>1274</v>
      </c>
      <c r="K133" s="168" t="s">
        <v>1275</v>
      </c>
      <c r="L133" s="152"/>
    </row>
    <row r="134" customFormat="false" ht="11.25" hidden="false" customHeight="true" outlineLevel="0" collapsed="false">
      <c r="A134" s="221" t="s">
        <v>970</v>
      </c>
      <c r="B134" s="220" t="s">
        <v>1276</v>
      </c>
      <c r="C134" s="220"/>
      <c r="D134" s="220" t="s">
        <v>1277</v>
      </c>
      <c r="E134" s="220"/>
      <c r="F134" s="168" t="s">
        <v>1278</v>
      </c>
      <c r="G134" s="168" t="s">
        <v>1279</v>
      </c>
      <c r="H134" s="168" t="s">
        <v>1280</v>
      </c>
      <c r="I134" s="168" t="s">
        <v>1281</v>
      </c>
      <c r="J134" s="168" t="s">
        <v>1282</v>
      </c>
      <c r="K134" s="168" t="s">
        <v>1283</v>
      </c>
      <c r="L134" s="152"/>
    </row>
    <row r="135" customFormat="false" ht="11.25" hidden="false" customHeight="true" outlineLevel="0" collapsed="false">
      <c r="A135" s="240" t="s">
        <v>1284</v>
      </c>
      <c r="B135" s="220" t="s">
        <v>1285</v>
      </c>
      <c r="C135" s="220"/>
      <c r="D135" s="220" t="s">
        <v>1286</v>
      </c>
      <c r="E135" s="220"/>
      <c r="F135" s="168" t="s">
        <v>1287</v>
      </c>
      <c r="G135" s="168" t="s">
        <v>1288</v>
      </c>
      <c r="H135" s="168" t="s">
        <v>1289</v>
      </c>
      <c r="I135" s="168" t="s">
        <v>1290</v>
      </c>
      <c r="J135" s="168" t="s">
        <v>1291</v>
      </c>
      <c r="K135" s="168" t="s">
        <v>1292</v>
      </c>
      <c r="L135" s="152"/>
    </row>
    <row r="136" customFormat="false" ht="11.25" hidden="false" customHeight="true" outlineLevel="0" collapsed="false">
      <c r="A136" s="240" t="s">
        <v>988</v>
      </c>
      <c r="B136" s="220" t="s">
        <v>1293</v>
      </c>
      <c r="C136" s="220"/>
      <c r="D136" s="220" t="s">
        <v>1294</v>
      </c>
      <c r="E136" s="220"/>
      <c r="F136" s="168" t="s">
        <v>1295</v>
      </c>
      <c r="G136" s="168" t="s">
        <v>1296</v>
      </c>
      <c r="H136" s="168" t="s">
        <v>1297</v>
      </c>
      <c r="I136" s="168" t="s">
        <v>1298</v>
      </c>
      <c r="J136" s="168" t="s">
        <v>1299</v>
      </c>
      <c r="K136" s="168" t="s">
        <v>1300</v>
      </c>
      <c r="L136" s="152"/>
    </row>
    <row r="137" customFormat="false" ht="11.25" hidden="false" customHeight="true" outlineLevel="0" collapsed="false">
      <c r="A137" s="240" t="s">
        <v>997</v>
      </c>
      <c r="B137" s="220" t="s">
        <v>1301</v>
      </c>
      <c r="C137" s="220"/>
      <c r="D137" s="220" t="s">
        <v>1302</v>
      </c>
      <c r="E137" s="220"/>
      <c r="F137" s="168" t="s">
        <v>1303</v>
      </c>
      <c r="G137" s="168" t="s">
        <v>1304</v>
      </c>
      <c r="H137" s="168" t="s">
        <v>1305</v>
      </c>
      <c r="I137" s="168" t="s">
        <v>1306</v>
      </c>
      <c r="J137" s="168" t="s">
        <v>1307</v>
      </c>
      <c r="K137" s="168" t="s">
        <v>1308</v>
      </c>
      <c r="L137" s="152"/>
    </row>
    <row r="138" customFormat="false" ht="11.25" hidden="false" customHeight="true" outlineLevel="0" collapsed="false">
      <c r="A138" s="221" t="s">
        <v>1006</v>
      </c>
      <c r="B138" s="220" t="s">
        <v>1309</v>
      </c>
      <c r="C138" s="220"/>
      <c r="D138" s="220" t="s">
        <v>1310</v>
      </c>
      <c r="E138" s="220"/>
      <c r="F138" s="168" t="s">
        <v>1311</v>
      </c>
      <c r="G138" s="168" t="s">
        <v>1312</v>
      </c>
      <c r="H138" s="168" t="s">
        <v>1313</v>
      </c>
      <c r="I138" s="168" t="s">
        <v>1314</v>
      </c>
      <c r="J138" s="168" t="s">
        <v>1315</v>
      </c>
      <c r="K138" s="168" t="s">
        <v>1316</v>
      </c>
      <c r="L138" s="152"/>
    </row>
    <row r="139" customFormat="false" ht="11.25" hidden="false" customHeight="true" outlineLevel="0" collapsed="false">
      <c r="A139" s="240" t="s">
        <v>1015</v>
      </c>
      <c r="B139" s="220" t="s">
        <v>1317</v>
      </c>
      <c r="C139" s="220"/>
      <c r="D139" s="220" t="s">
        <v>1318</v>
      </c>
      <c r="E139" s="220"/>
      <c r="F139" s="168" t="s">
        <v>1319</v>
      </c>
      <c r="G139" s="168" t="s">
        <v>1320</v>
      </c>
      <c r="H139" s="168" t="s">
        <v>1321</v>
      </c>
      <c r="I139" s="168" t="s">
        <v>1322</v>
      </c>
      <c r="J139" s="168" t="s">
        <v>1323</v>
      </c>
      <c r="K139" s="168" t="s">
        <v>1324</v>
      </c>
      <c r="L139" s="152"/>
    </row>
    <row r="140" customFormat="false" ht="11.25" hidden="false" customHeight="true" outlineLevel="0" collapsed="false">
      <c r="A140" s="240" t="s">
        <v>988</v>
      </c>
      <c r="B140" s="220" t="s">
        <v>1325</v>
      </c>
      <c r="C140" s="220"/>
      <c r="D140" s="220" t="s">
        <v>1326</v>
      </c>
      <c r="E140" s="220"/>
      <c r="F140" s="168" t="s">
        <v>1327</v>
      </c>
      <c r="G140" s="168" t="s">
        <v>1328</v>
      </c>
      <c r="H140" s="168" t="s">
        <v>1329</v>
      </c>
      <c r="I140" s="168" t="s">
        <v>1330</v>
      </c>
      <c r="J140" s="168" t="s">
        <v>1331</v>
      </c>
      <c r="K140" s="168" t="s">
        <v>1332</v>
      </c>
      <c r="L140" s="152"/>
    </row>
    <row r="141" customFormat="false" ht="11.25" hidden="false" customHeight="true" outlineLevel="0" collapsed="false">
      <c r="A141" s="240" t="s">
        <v>997</v>
      </c>
      <c r="B141" s="220" t="s">
        <v>1333</v>
      </c>
      <c r="C141" s="220"/>
      <c r="D141" s="220" t="s">
        <v>1334</v>
      </c>
      <c r="E141" s="220"/>
      <c r="F141" s="168" t="s">
        <v>1335</v>
      </c>
      <c r="G141" s="168" t="s">
        <v>1336</v>
      </c>
      <c r="H141" s="168" t="s">
        <v>1337</v>
      </c>
      <c r="I141" s="168" t="s">
        <v>1338</v>
      </c>
      <c r="J141" s="168" t="s">
        <v>1339</v>
      </c>
      <c r="K141" s="168" t="s">
        <v>1340</v>
      </c>
      <c r="L141" s="152"/>
    </row>
    <row r="142" customFormat="false" ht="11.25" hidden="false" customHeight="true" outlineLevel="0" collapsed="false">
      <c r="A142" s="238" t="s">
        <v>1040</v>
      </c>
      <c r="B142" s="220" t="s">
        <v>1341</v>
      </c>
      <c r="C142" s="220"/>
      <c r="D142" s="220" t="s">
        <v>1342</v>
      </c>
      <c r="E142" s="220"/>
      <c r="F142" s="168" t="s">
        <v>1343</v>
      </c>
      <c r="G142" s="168" t="s">
        <v>1344</v>
      </c>
      <c r="H142" s="168" t="s">
        <v>1345</v>
      </c>
      <c r="I142" s="168" t="s">
        <v>1346</v>
      </c>
      <c r="J142" s="168" t="s">
        <v>1347</v>
      </c>
      <c r="K142" s="168" t="s">
        <v>1348</v>
      </c>
      <c r="L142" s="152"/>
    </row>
    <row r="143" customFormat="false" ht="11.25" hidden="false" customHeight="true" outlineLevel="0" collapsed="false">
      <c r="A143" s="240" t="s">
        <v>1049</v>
      </c>
      <c r="B143" s="220" t="s">
        <v>1349</v>
      </c>
      <c r="C143" s="220"/>
      <c r="D143" s="220" t="s">
        <v>1350</v>
      </c>
      <c r="E143" s="220"/>
      <c r="F143" s="168" t="s">
        <v>1351</v>
      </c>
      <c r="G143" s="168" t="s">
        <v>1352</v>
      </c>
      <c r="H143" s="168" t="s">
        <v>1353</v>
      </c>
      <c r="I143" s="168" t="s">
        <v>1354</v>
      </c>
      <c r="J143" s="168" t="s">
        <v>1355</v>
      </c>
      <c r="K143" s="168" t="s">
        <v>1356</v>
      </c>
      <c r="L143" s="152"/>
    </row>
    <row r="144" customFormat="false" ht="11.25" hidden="false" customHeight="true" outlineLevel="0" collapsed="false">
      <c r="A144" s="240" t="s">
        <v>1058</v>
      </c>
      <c r="B144" s="220" t="s">
        <v>1357</v>
      </c>
      <c r="C144" s="220"/>
      <c r="D144" s="220" t="s">
        <v>1358</v>
      </c>
      <c r="E144" s="220"/>
      <c r="F144" s="168" t="s">
        <v>1359</v>
      </c>
      <c r="G144" s="168" t="s">
        <v>1360</v>
      </c>
      <c r="H144" s="168" t="s">
        <v>1361</v>
      </c>
      <c r="I144" s="168" t="s">
        <v>1362</v>
      </c>
      <c r="J144" s="168" t="s">
        <v>1363</v>
      </c>
      <c r="K144" s="168" t="s">
        <v>1364</v>
      </c>
      <c r="L144" s="152"/>
    </row>
    <row r="145" customFormat="false" ht="11.25" hidden="false" customHeight="true" outlineLevel="0" collapsed="false">
      <c r="A145" s="241" t="s">
        <v>1365</v>
      </c>
      <c r="B145" s="228" t="s">
        <v>1366</v>
      </c>
      <c r="C145" s="228"/>
      <c r="D145" s="228" t="s">
        <v>1367</v>
      </c>
      <c r="E145" s="228"/>
      <c r="F145" s="229" t="s">
        <v>1368</v>
      </c>
      <c r="G145" s="229" t="s">
        <v>1369</v>
      </c>
      <c r="H145" s="229" t="s">
        <v>1370</v>
      </c>
      <c r="I145" s="229" t="s">
        <v>1371</v>
      </c>
      <c r="J145" s="229" t="s">
        <v>1372</v>
      </c>
      <c r="K145" s="229" t="s">
        <v>1373</v>
      </c>
      <c r="L145" s="152"/>
    </row>
    <row r="146" customFormat="false" ht="11.25" hidden="false" customHeight="true" outlineLevel="0" collapsed="false">
      <c r="A146" s="242"/>
      <c r="B146" s="243"/>
      <c r="C146" s="243"/>
      <c r="D146" s="244"/>
      <c r="E146" s="244"/>
      <c r="F146" s="244"/>
      <c r="G146" s="245"/>
      <c r="H146" s="245"/>
      <c r="I146" s="245"/>
      <c r="J146" s="245"/>
      <c r="K146" s="245"/>
      <c r="L146" s="152"/>
    </row>
    <row r="147" customFormat="false" ht="14.25" hidden="false" customHeight="true" outlineLevel="0" collapsed="false">
      <c r="A147" s="246" t="s">
        <v>1374</v>
      </c>
      <c r="B147" s="228" t="s">
        <v>1375</v>
      </c>
      <c r="C147" s="228"/>
      <c r="D147" s="228" t="s">
        <v>1376</v>
      </c>
      <c r="E147" s="228"/>
      <c r="F147" s="284"/>
      <c r="G147" s="285"/>
      <c r="H147" s="229" t="s">
        <v>1377</v>
      </c>
      <c r="I147" s="229" t="s">
        <v>1378</v>
      </c>
      <c r="J147" s="248"/>
      <c r="K147" s="249"/>
      <c r="L147" s="152"/>
    </row>
    <row r="148" customFormat="false" ht="11.25" hidden="false" customHeight="true" outlineLevel="0" collapsed="false">
      <c r="A148" s="152"/>
      <c r="B148" s="258"/>
      <c r="C148" s="230"/>
      <c r="D148" s="230"/>
      <c r="E148" s="230"/>
      <c r="F148" s="230"/>
      <c r="L148" s="152"/>
    </row>
    <row r="149" customFormat="false" ht="11.25" hidden="false" customHeight="true" outlineLevel="0" collapsed="false">
      <c r="A149" s="259" t="s">
        <v>1379</v>
      </c>
      <c r="B149" s="260" t="s">
        <v>1090</v>
      </c>
      <c r="C149" s="260"/>
      <c r="D149" s="260"/>
      <c r="E149" s="260"/>
      <c r="F149" s="260"/>
      <c r="G149" s="260"/>
      <c r="H149" s="260"/>
      <c r="I149" s="260"/>
      <c r="J149" s="260"/>
      <c r="K149" s="260"/>
      <c r="L149" s="152"/>
    </row>
    <row r="150" customFormat="false" ht="11.25" hidden="false" customHeight="true" outlineLevel="0" collapsed="false">
      <c r="A150" s="259"/>
      <c r="B150" s="260"/>
      <c r="C150" s="260"/>
      <c r="D150" s="260"/>
      <c r="E150" s="260"/>
      <c r="F150" s="260"/>
      <c r="G150" s="260"/>
      <c r="H150" s="260"/>
      <c r="I150" s="260"/>
      <c r="J150" s="260"/>
      <c r="K150" s="260"/>
      <c r="L150" s="152"/>
    </row>
    <row r="151" customFormat="false" ht="11.25" hidden="false" customHeight="true" outlineLevel="0" collapsed="false">
      <c r="A151" s="259"/>
      <c r="B151" s="260"/>
      <c r="C151" s="260"/>
      <c r="D151" s="260"/>
      <c r="E151" s="260"/>
      <c r="F151" s="260"/>
      <c r="G151" s="260"/>
      <c r="H151" s="260"/>
      <c r="I151" s="260"/>
      <c r="J151" s="260"/>
      <c r="K151" s="260"/>
      <c r="L151" s="152"/>
    </row>
    <row r="152" customFormat="false" ht="11.25" hidden="false" customHeight="true" outlineLevel="0" collapsed="false">
      <c r="A152" s="261" t="s">
        <v>1380</v>
      </c>
      <c r="B152" s="262"/>
      <c r="C152" s="262"/>
      <c r="D152" s="263"/>
      <c r="E152" s="245"/>
      <c r="F152" s="263"/>
      <c r="G152" s="245"/>
      <c r="H152" s="263"/>
      <c r="I152" s="245"/>
      <c r="J152" s="245"/>
      <c r="K152" s="263"/>
      <c r="L152" s="152"/>
    </row>
    <row r="153" customFormat="false" ht="14.65" hidden="false" customHeight="false" outlineLevel="0" collapsed="false">
      <c r="A153" s="286" t="s">
        <v>1381</v>
      </c>
      <c r="B153" s="262"/>
      <c r="C153" s="262"/>
      <c r="D153" s="263"/>
      <c r="E153" s="245"/>
      <c r="F153" s="263"/>
      <c r="G153" s="245"/>
      <c r="H153" s="263"/>
      <c r="I153" s="245"/>
      <c r="J153" s="245"/>
      <c r="K153" s="263"/>
      <c r="L153" s="152"/>
    </row>
    <row r="154" customFormat="false" ht="11.25" hidden="false" customHeight="true" outlineLevel="0" collapsed="false">
      <c r="A154" s="122" t="s">
        <v>151</v>
      </c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52"/>
    </row>
    <row r="155" customFormat="false" ht="11.25" hidden="false" customHeight="true" outlineLevel="0" collapsed="false">
      <c r="A155" s="287" t="s">
        <v>139</v>
      </c>
      <c r="L155" s="152"/>
    </row>
    <row r="156" customFormat="false" ht="26.25" hidden="false" customHeight="true" outlineLevel="0" collapsed="false">
      <c r="A156" s="288" t="s">
        <v>1382</v>
      </c>
      <c r="B156" s="288"/>
      <c r="C156" s="288"/>
      <c r="D156" s="288"/>
      <c r="E156" s="288"/>
      <c r="F156" s="288"/>
      <c r="G156" s="288"/>
      <c r="H156" s="288"/>
      <c r="I156" s="288"/>
      <c r="J156" s="288"/>
      <c r="K156" s="288"/>
    </row>
    <row r="157" customFormat="false" ht="13.5" hidden="false" customHeight="true" outlineLevel="0" collapsed="false">
      <c r="A157" s="4" t="s">
        <v>1383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</row>
  </sheetData>
  <mergeCells count="392">
    <mergeCell ref="A3:F3"/>
    <mergeCell ref="A4:F4"/>
    <mergeCell ref="A6:F6"/>
    <mergeCell ref="A7:F7"/>
    <mergeCell ref="A10:K10"/>
    <mergeCell ref="A11:A13"/>
    <mergeCell ref="B11:E13"/>
    <mergeCell ref="F11:G13"/>
    <mergeCell ref="H11:K11"/>
    <mergeCell ref="H12:I12"/>
    <mergeCell ref="J12:K12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A48:A50"/>
    <mergeCell ref="B48:C50"/>
    <mergeCell ref="D48:E50"/>
    <mergeCell ref="F48:G48"/>
    <mergeCell ref="H48:I48"/>
    <mergeCell ref="J48:K48"/>
    <mergeCell ref="J49:J50"/>
    <mergeCell ref="K49:K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8:C68"/>
    <mergeCell ref="D68:E68"/>
    <mergeCell ref="B70:K70"/>
    <mergeCell ref="B71:K71"/>
    <mergeCell ref="B73:K73"/>
    <mergeCell ref="B74:K74"/>
    <mergeCell ref="A76:A78"/>
    <mergeCell ref="B76:K78"/>
    <mergeCell ref="B79:C79"/>
    <mergeCell ref="B81:C81"/>
    <mergeCell ref="B82:C82"/>
    <mergeCell ref="A84:A85"/>
    <mergeCell ref="B84:K84"/>
    <mergeCell ref="B85:G85"/>
    <mergeCell ref="H85:K85"/>
    <mergeCell ref="B86:G86"/>
    <mergeCell ref="H86:K86"/>
    <mergeCell ref="B87:G87"/>
    <mergeCell ref="H87:K87"/>
    <mergeCell ref="B88:G88"/>
    <mergeCell ref="H88:K88"/>
    <mergeCell ref="A90:K90"/>
    <mergeCell ref="A91:A93"/>
    <mergeCell ref="B91:E93"/>
    <mergeCell ref="F91:G93"/>
    <mergeCell ref="H91:K91"/>
    <mergeCell ref="H92:I92"/>
    <mergeCell ref="J92:K92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B122:E122"/>
    <mergeCell ref="F122:G122"/>
    <mergeCell ref="H122:I122"/>
    <mergeCell ref="J122:K122"/>
    <mergeCell ref="B123:E123"/>
    <mergeCell ref="F123:G123"/>
    <mergeCell ref="H123:I123"/>
    <mergeCell ref="J123:K123"/>
    <mergeCell ref="B124:E124"/>
    <mergeCell ref="F124:G124"/>
    <mergeCell ref="H124:I124"/>
    <mergeCell ref="J124:K124"/>
    <mergeCell ref="B125:E125"/>
    <mergeCell ref="F125:G125"/>
    <mergeCell ref="H125:I125"/>
    <mergeCell ref="J125:K125"/>
    <mergeCell ref="A127:A129"/>
    <mergeCell ref="B127:C129"/>
    <mergeCell ref="D127:E129"/>
    <mergeCell ref="F127:G127"/>
    <mergeCell ref="H127:I127"/>
    <mergeCell ref="J127:K127"/>
    <mergeCell ref="J128:J129"/>
    <mergeCell ref="K128:K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7:C147"/>
    <mergeCell ref="D147:E147"/>
    <mergeCell ref="A149:A151"/>
    <mergeCell ref="B149:K151"/>
    <mergeCell ref="B152:C152"/>
    <mergeCell ref="B153:C153"/>
    <mergeCell ref="A154:K154"/>
    <mergeCell ref="A156:K156"/>
    <mergeCell ref="A157:K15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6.5" defaultRowHeight="14.65" zeroHeight="false" outlineLevelRow="0" outlineLevelCol="0"/>
  <cols>
    <col collapsed="false" customWidth="true" hidden="false" outlineLevel="0" max="1" min="1" style="289" width="84.5"/>
    <col collapsed="false" customWidth="true" hidden="false" outlineLevel="0" max="2" min="2" style="290" width="13.8"/>
    <col collapsed="false" customWidth="true" hidden="false" outlineLevel="0" max="3" min="3" style="291" width="14.49"/>
    <col collapsed="false" customWidth="true" hidden="false" outlineLevel="0" max="4" min="4" style="289" width="14.49"/>
    <col collapsed="false" customWidth="true" hidden="false" outlineLevel="0" max="5" min="5" style="289" width="12.79"/>
    <col collapsed="false" customWidth="true" hidden="false" outlineLevel="0" max="7" min="6" style="289" width="14.49"/>
    <col collapsed="false" customWidth="true" hidden="false" outlineLevel="0" max="8" min="8" style="289" width="12.66"/>
    <col collapsed="false" customWidth="true" hidden="false" outlineLevel="0" max="10" min="9" style="289" width="15.51"/>
    <col collapsed="false" customWidth="true" hidden="false" outlineLevel="0" max="254" min="11" style="289" width="7.5"/>
    <col collapsed="false" customWidth="true" hidden="false" outlineLevel="0" max="255" min="255" style="289" width="54.5"/>
    <col collapsed="false" customWidth="false" hidden="false" outlineLevel="0" max="257" min="256" style="289" width="16.5"/>
  </cols>
  <sheetData>
    <row r="1" customFormat="false" ht="17" hidden="false" customHeight="false" outlineLevel="0" collapsed="false">
      <c r="A1" s="2" t="s">
        <v>1384</v>
      </c>
    </row>
    <row r="2" customFormat="false" ht="14.65" hidden="false" customHeight="false" outlineLevel="0" collapsed="false">
      <c r="A2" s="211"/>
      <c r="C2" s="210"/>
      <c r="D2" s="211"/>
    </row>
    <row r="3" customFormat="false" ht="14.65" hidden="false" customHeight="false" outlineLevel="0" collapsed="false">
      <c r="A3" s="4" t="s">
        <v>1</v>
      </c>
      <c r="B3" s="4"/>
      <c r="C3" s="4"/>
      <c r="D3" s="4"/>
    </row>
    <row r="4" customFormat="false" ht="14.65" hidden="false" customHeight="false" outlineLevel="0" collapsed="false">
      <c r="A4" s="4" t="s">
        <v>2</v>
      </c>
      <c r="B4" s="4"/>
      <c r="C4" s="4"/>
      <c r="D4" s="4"/>
    </row>
    <row r="5" customFormat="false" ht="14.65" hidden="false" customHeight="false" outlineLevel="0" collapsed="false">
      <c r="A5" s="6" t="s">
        <v>1385</v>
      </c>
      <c r="B5" s="6"/>
      <c r="C5" s="6"/>
      <c r="D5" s="6"/>
    </row>
    <row r="6" customFormat="false" ht="14.65" hidden="false" customHeight="false" outlineLevel="0" collapsed="false">
      <c r="A6" s="4" t="s">
        <v>4</v>
      </c>
      <c r="B6" s="4"/>
      <c r="C6" s="4"/>
      <c r="D6" s="4"/>
    </row>
    <row r="7" customFormat="false" ht="14.65" hidden="false" customHeight="false" outlineLevel="0" collapsed="false">
      <c r="A7" s="4" t="s">
        <v>5</v>
      </c>
      <c r="B7" s="4"/>
      <c r="C7" s="4"/>
      <c r="D7" s="4"/>
    </row>
    <row r="8" customFormat="false" ht="14.65" hidden="false" customHeight="false" outlineLevel="0" collapsed="false">
      <c r="A8" s="10"/>
      <c r="B8" s="292"/>
      <c r="C8" s="10"/>
      <c r="D8" s="10"/>
      <c r="E8" s="291"/>
      <c r="F8" s="291"/>
      <c r="G8" s="291"/>
      <c r="H8" s="291"/>
    </row>
    <row r="9" customFormat="false" ht="14.65" hidden="false" customHeight="false" outlineLevel="0" collapsed="false">
      <c r="A9" s="293" t="s">
        <v>1386</v>
      </c>
      <c r="B9" s="292"/>
      <c r="C9" s="10"/>
      <c r="D9" s="10"/>
      <c r="E9" s="291"/>
      <c r="F9" s="291"/>
      <c r="G9" s="291"/>
      <c r="H9" s="294" t="s">
        <v>1387</v>
      </c>
      <c r="I9" s="291"/>
    </row>
    <row r="10" customFormat="false" ht="11.25" hidden="false" customHeight="true" outlineLevel="0" collapsed="false">
      <c r="A10" s="295" t="s">
        <v>1388</v>
      </c>
      <c r="B10" s="295"/>
      <c r="C10" s="295"/>
      <c r="D10" s="295"/>
      <c r="E10" s="295"/>
      <c r="F10" s="295"/>
      <c r="G10" s="295"/>
      <c r="H10" s="295"/>
      <c r="I10" s="291"/>
    </row>
    <row r="11" customFormat="false" ht="11.25" hidden="false" customHeight="true" outlineLevel="0" collapsed="false">
      <c r="A11" s="295"/>
      <c r="B11" s="295"/>
      <c r="C11" s="295"/>
      <c r="D11" s="295"/>
      <c r="E11" s="295"/>
      <c r="F11" s="295"/>
      <c r="G11" s="295"/>
      <c r="H11" s="295"/>
      <c r="I11" s="291"/>
    </row>
    <row r="12" customFormat="false" ht="11.25" hidden="false" customHeight="true" outlineLevel="0" collapsed="false">
      <c r="A12" s="296"/>
      <c r="B12" s="297" t="s">
        <v>1389</v>
      </c>
      <c r="C12" s="298" t="s">
        <v>1390</v>
      </c>
      <c r="D12" s="298"/>
      <c r="E12" s="298"/>
      <c r="F12" s="298"/>
      <c r="G12" s="298"/>
      <c r="H12" s="298"/>
      <c r="I12" s="180"/>
      <c r="J12" s="180"/>
      <c r="K12" s="291"/>
    </row>
    <row r="13" customFormat="false" ht="11.25" hidden="false" customHeight="true" outlineLevel="0" collapsed="false">
      <c r="A13" s="160" t="s">
        <v>1391</v>
      </c>
      <c r="B13" s="297"/>
      <c r="C13" s="297" t="s">
        <v>1392</v>
      </c>
      <c r="D13" s="297"/>
      <c r="E13" s="297"/>
      <c r="F13" s="297"/>
      <c r="G13" s="297"/>
      <c r="H13" s="297"/>
      <c r="I13" s="210"/>
      <c r="J13" s="210"/>
      <c r="K13" s="291"/>
    </row>
    <row r="14" customFormat="false" ht="11.25" hidden="false" customHeight="true" outlineLevel="0" collapsed="false">
      <c r="A14" s="299"/>
      <c r="B14" s="297"/>
      <c r="C14" s="297"/>
      <c r="D14" s="297"/>
      <c r="E14" s="297"/>
      <c r="F14" s="297"/>
      <c r="G14" s="297"/>
      <c r="H14" s="297"/>
      <c r="I14" s="210"/>
      <c r="J14" s="210"/>
      <c r="K14" s="291"/>
    </row>
    <row r="15" customFormat="false" ht="11.25" hidden="false" customHeight="true" outlineLevel="0" collapsed="false">
      <c r="A15" s="86" t="s">
        <v>329</v>
      </c>
      <c r="B15" s="57"/>
      <c r="C15" s="300"/>
      <c r="D15" s="301"/>
      <c r="E15" s="301"/>
      <c r="F15" s="301"/>
      <c r="G15" s="301"/>
      <c r="H15" s="108"/>
      <c r="I15" s="152"/>
      <c r="J15" s="291"/>
    </row>
    <row r="16" customFormat="false" ht="11.25" hidden="false" customHeight="true" outlineLevel="0" collapsed="false">
      <c r="A16" s="86" t="s">
        <v>1393</v>
      </c>
      <c r="B16" s="32"/>
      <c r="C16" s="300"/>
      <c r="D16" s="301"/>
      <c r="E16" s="301"/>
      <c r="F16" s="301"/>
      <c r="G16" s="301"/>
      <c r="H16" s="108"/>
      <c r="I16" s="152"/>
      <c r="J16" s="291"/>
    </row>
    <row r="17" customFormat="false" ht="11.25" hidden="false" customHeight="true" outlineLevel="0" collapsed="false">
      <c r="A17" s="86" t="s">
        <v>359</v>
      </c>
      <c r="B17" s="32"/>
      <c r="C17" s="300"/>
      <c r="D17" s="301"/>
      <c r="E17" s="301"/>
      <c r="F17" s="301"/>
      <c r="G17" s="301"/>
      <c r="H17" s="108"/>
      <c r="I17" s="152"/>
      <c r="J17" s="291"/>
    </row>
    <row r="18" customFormat="false" ht="11.25" hidden="false" customHeight="true" outlineLevel="0" collapsed="false">
      <c r="A18" s="86" t="s">
        <v>374</v>
      </c>
      <c r="B18" s="32"/>
      <c r="C18" s="300"/>
      <c r="D18" s="301"/>
      <c r="E18" s="301"/>
      <c r="F18" s="301"/>
      <c r="G18" s="301"/>
      <c r="H18" s="108"/>
      <c r="I18" s="152"/>
      <c r="J18" s="291"/>
    </row>
    <row r="19" customFormat="false" ht="11.25" hidden="false" customHeight="true" outlineLevel="0" collapsed="false">
      <c r="A19" s="86" t="s">
        <v>389</v>
      </c>
      <c r="B19" s="32"/>
      <c r="C19" s="300"/>
      <c r="D19" s="301"/>
      <c r="E19" s="301"/>
      <c r="F19" s="301"/>
      <c r="G19" s="301"/>
      <c r="H19" s="108"/>
      <c r="I19" s="152"/>
      <c r="J19" s="291"/>
    </row>
    <row r="20" customFormat="false" ht="11.25" hidden="false" customHeight="true" outlineLevel="0" collapsed="false">
      <c r="A20" s="86" t="s">
        <v>404</v>
      </c>
      <c r="B20" s="32"/>
      <c r="C20" s="300"/>
      <c r="D20" s="301"/>
      <c r="E20" s="301"/>
      <c r="F20" s="301"/>
      <c r="G20" s="301"/>
      <c r="H20" s="108"/>
      <c r="I20" s="152"/>
      <c r="J20" s="291"/>
    </row>
    <row r="21" customFormat="false" ht="11.25" hidden="false" customHeight="true" outlineLevel="0" collapsed="false">
      <c r="A21" s="86" t="s">
        <v>419</v>
      </c>
      <c r="B21" s="32"/>
      <c r="C21" s="300"/>
      <c r="D21" s="301"/>
      <c r="E21" s="301"/>
      <c r="F21" s="301"/>
      <c r="G21" s="301"/>
      <c r="H21" s="108"/>
      <c r="I21" s="152"/>
      <c r="J21" s="291"/>
    </row>
    <row r="22" customFormat="false" ht="11.25" hidden="false" customHeight="true" outlineLevel="0" collapsed="false">
      <c r="A22" s="146" t="s">
        <v>434</v>
      </c>
      <c r="B22" s="32"/>
      <c r="C22" s="300"/>
      <c r="D22" s="301"/>
      <c r="E22" s="301"/>
      <c r="F22" s="301"/>
      <c r="G22" s="301"/>
      <c r="H22" s="108"/>
      <c r="I22" s="152"/>
      <c r="J22" s="291"/>
    </row>
    <row r="23" customFormat="false" ht="11.25" hidden="false" customHeight="true" outlineLevel="0" collapsed="false">
      <c r="A23" s="86" t="s">
        <v>1394</v>
      </c>
      <c r="B23" s="32"/>
      <c r="C23" s="300"/>
      <c r="D23" s="301"/>
      <c r="E23" s="301"/>
      <c r="F23" s="301"/>
      <c r="G23" s="301"/>
      <c r="H23" s="108"/>
      <c r="I23" s="152"/>
      <c r="J23" s="291"/>
    </row>
    <row r="24" customFormat="false" ht="11.25" hidden="false" customHeight="true" outlineLevel="0" collapsed="false">
      <c r="A24" s="86" t="s">
        <v>1395</v>
      </c>
      <c r="B24" s="32"/>
      <c r="C24" s="300"/>
      <c r="D24" s="301"/>
      <c r="E24" s="301"/>
      <c r="F24" s="301"/>
      <c r="G24" s="301"/>
      <c r="H24" s="108"/>
      <c r="I24" s="152"/>
      <c r="J24" s="291"/>
    </row>
    <row r="25" customFormat="false" ht="11.25" hidden="false" customHeight="true" outlineLevel="0" collapsed="false">
      <c r="A25" s="86" t="s">
        <v>1396</v>
      </c>
      <c r="B25" s="32"/>
      <c r="C25" s="300"/>
      <c r="D25" s="301"/>
      <c r="E25" s="301"/>
      <c r="F25" s="301"/>
      <c r="G25" s="301"/>
      <c r="H25" s="108"/>
      <c r="I25" s="152"/>
      <c r="J25" s="291"/>
    </row>
    <row r="26" customFormat="false" ht="11.25" hidden="false" customHeight="true" outlineLevel="0" collapsed="false">
      <c r="A26" s="86" t="s">
        <v>539</v>
      </c>
      <c r="B26" s="32"/>
      <c r="C26" s="300"/>
      <c r="D26" s="301"/>
      <c r="E26" s="301"/>
      <c r="F26" s="301"/>
      <c r="G26" s="301"/>
      <c r="H26" s="108"/>
      <c r="I26" s="152"/>
      <c r="J26" s="291"/>
    </row>
    <row r="27" customFormat="false" ht="11.25" hidden="false" customHeight="true" outlineLevel="0" collapsed="false">
      <c r="A27" s="86" t="s">
        <v>554</v>
      </c>
      <c r="B27" s="32"/>
      <c r="C27" s="300"/>
      <c r="D27" s="301"/>
      <c r="E27" s="301"/>
      <c r="F27" s="301"/>
      <c r="G27" s="301"/>
      <c r="H27" s="108"/>
      <c r="I27" s="152"/>
      <c r="J27" s="291"/>
    </row>
    <row r="28" customFormat="false" ht="11.25" hidden="false" customHeight="true" outlineLevel="0" collapsed="false">
      <c r="A28" s="86" t="s">
        <v>569</v>
      </c>
      <c r="B28" s="32"/>
      <c r="C28" s="300"/>
      <c r="D28" s="301"/>
      <c r="E28" s="301"/>
      <c r="F28" s="301"/>
      <c r="G28" s="301"/>
      <c r="H28" s="108"/>
      <c r="I28" s="152"/>
      <c r="J28" s="291"/>
    </row>
    <row r="29" customFormat="false" ht="11.25" hidden="false" customHeight="true" outlineLevel="0" collapsed="false">
      <c r="A29" s="86" t="s">
        <v>584</v>
      </c>
      <c r="B29" s="32"/>
      <c r="C29" s="300"/>
      <c r="D29" s="301"/>
      <c r="E29" s="301"/>
      <c r="F29" s="301"/>
      <c r="G29" s="301"/>
      <c r="H29" s="108"/>
      <c r="I29" s="152"/>
      <c r="J29" s="291"/>
    </row>
    <row r="30" customFormat="false" ht="11.25" hidden="false" customHeight="true" outlineLevel="0" collapsed="false">
      <c r="A30" s="86" t="s">
        <v>599</v>
      </c>
      <c r="B30" s="32"/>
      <c r="C30" s="300"/>
      <c r="D30" s="301"/>
      <c r="E30" s="301"/>
      <c r="F30" s="301"/>
      <c r="G30" s="301"/>
      <c r="H30" s="108"/>
      <c r="I30" s="152"/>
      <c r="J30" s="291"/>
    </row>
    <row r="31" customFormat="false" ht="11.25" hidden="false" customHeight="true" outlineLevel="0" collapsed="false">
      <c r="A31" s="86" t="s">
        <v>614</v>
      </c>
      <c r="B31" s="32"/>
      <c r="C31" s="300"/>
      <c r="D31" s="301"/>
      <c r="E31" s="301"/>
      <c r="F31" s="301"/>
      <c r="G31" s="301"/>
      <c r="H31" s="108"/>
      <c r="I31" s="152"/>
      <c r="J31" s="291"/>
    </row>
    <row r="32" customFormat="false" ht="11.25" hidden="false" customHeight="true" outlineLevel="0" collapsed="false">
      <c r="A32" s="86" t="s">
        <v>629</v>
      </c>
      <c r="B32" s="32"/>
      <c r="C32" s="300"/>
      <c r="D32" s="301"/>
      <c r="E32" s="301"/>
      <c r="F32" s="301"/>
      <c r="G32" s="301"/>
      <c r="H32" s="108"/>
      <c r="I32" s="152"/>
      <c r="J32" s="291"/>
    </row>
    <row r="33" customFormat="false" ht="11.25" hidden="false" customHeight="true" outlineLevel="0" collapsed="false">
      <c r="A33" s="86" t="s">
        <v>644</v>
      </c>
      <c r="B33" s="32"/>
      <c r="C33" s="300"/>
      <c r="D33" s="301"/>
      <c r="E33" s="301"/>
      <c r="F33" s="301"/>
      <c r="G33" s="301"/>
      <c r="H33" s="108"/>
      <c r="I33" s="152"/>
      <c r="J33" s="291"/>
    </row>
    <row r="34" customFormat="false" ht="11.25" hidden="false" customHeight="true" outlineLevel="0" collapsed="false">
      <c r="A34" s="86" t="s">
        <v>659</v>
      </c>
      <c r="B34" s="32"/>
      <c r="C34" s="300"/>
      <c r="D34" s="301"/>
      <c r="E34" s="301"/>
      <c r="F34" s="301"/>
      <c r="G34" s="301"/>
      <c r="H34" s="108"/>
      <c r="I34" s="152"/>
      <c r="J34" s="291"/>
    </row>
    <row r="35" customFormat="false" ht="11.25" hidden="false" customHeight="true" outlineLevel="0" collapsed="false">
      <c r="A35" s="86" t="s">
        <v>1397</v>
      </c>
      <c r="B35" s="32"/>
      <c r="C35" s="300"/>
      <c r="D35" s="301"/>
      <c r="E35" s="301"/>
      <c r="F35" s="301"/>
      <c r="G35" s="301"/>
      <c r="H35" s="108"/>
      <c r="I35" s="152"/>
      <c r="J35" s="291"/>
    </row>
    <row r="36" customFormat="false" ht="11.25" hidden="false" customHeight="true" outlineLevel="0" collapsed="false">
      <c r="A36" s="86" t="s">
        <v>1398</v>
      </c>
      <c r="B36" s="32"/>
      <c r="C36" s="300"/>
      <c r="D36" s="301"/>
      <c r="E36" s="301"/>
      <c r="F36" s="301"/>
      <c r="G36" s="301"/>
      <c r="H36" s="108"/>
      <c r="I36" s="152"/>
      <c r="J36" s="291"/>
    </row>
    <row r="37" customFormat="false" ht="11.25" hidden="false" customHeight="true" outlineLevel="0" collapsed="false">
      <c r="A37" s="86" t="s">
        <v>1399</v>
      </c>
      <c r="B37" s="32"/>
      <c r="C37" s="300"/>
      <c r="D37" s="301"/>
      <c r="E37" s="301"/>
      <c r="F37" s="301"/>
      <c r="G37" s="301"/>
      <c r="H37" s="108"/>
      <c r="I37" s="152"/>
      <c r="J37" s="291"/>
    </row>
    <row r="38" customFormat="false" ht="11.25" hidden="false" customHeight="true" outlineLevel="0" collapsed="false">
      <c r="A38" s="86" t="s">
        <v>1400</v>
      </c>
      <c r="B38" s="32"/>
      <c r="C38" s="300"/>
      <c r="D38" s="301"/>
      <c r="E38" s="301"/>
      <c r="F38" s="301"/>
      <c r="G38" s="301"/>
      <c r="H38" s="108"/>
      <c r="I38" s="152"/>
      <c r="J38" s="291"/>
    </row>
    <row r="39" customFormat="false" ht="11.25" hidden="false" customHeight="true" outlineLevel="0" collapsed="false">
      <c r="A39" s="86" t="s">
        <v>1401</v>
      </c>
      <c r="B39" s="32"/>
      <c r="C39" s="300"/>
      <c r="D39" s="301"/>
      <c r="E39" s="301"/>
      <c r="F39" s="301"/>
      <c r="G39" s="301"/>
      <c r="H39" s="108"/>
      <c r="I39" s="152"/>
      <c r="J39" s="291"/>
    </row>
    <row r="40" customFormat="false" ht="11.25" hidden="false" customHeight="true" outlineLevel="0" collapsed="false">
      <c r="A40" s="86" t="s">
        <v>1402</v>
      </c>
      <c r="B40" s="32"/>
      <c r="C40" s="300"/>
      <c r="D40" s="301"/>
      <c r="E40" s="301"/>
      <c r="F40" s="301"/>
      <c r="G40" s="301"/>
      <c r="H40" s="108"/>
      <c r="I40" s="152"/>
      <c r="J40" s="291"/>
    </row>
    <row r="41" customFormat="false" ht="11.25" hidden="false" customHeight="true" outlineLevel="0" collapsed="false">
      <c r="A41" s="86" t="s">
        <v>1403</v>
      </c>
      <c r="B41" s="32"/>
      <c r="C41" s="300"/>
      <c r="D41" s="301"/>
      <c r="E41" s="301"/>
      <c r="F41" s="301"/>
      <c r="G41" s="301"/>
      <c r="H41" s="108"/>
      <c r="I41" s="152"/>
      <c r="J41" s="291"/>
    </row>
    <row r="42" s="304" customFormat="true" ht="11.25" hidden="false" customHeight="true" outlineLevel="0" collapsed="false">
      <c r="A42" s="86" t="s">
        <v>1404</v>
      </c>
      <c r="B42" s="302"/>
      <c r="C42" s="300"/>
      <c r="D42" s="301"/>
      <c r="E42" s="301"/>
      <c r="F42" s="301"/>
      <c r="G42" s="301"/>
      <c r="H42" s="108"/>
      <c r="I42" s="152"/>
      <c r="J42" s="303"/>
    </row>
    <row r="43" s="304" customFormat="true" ht="11.25" hidden="false" customHeight="true" outlineLevel="0" collapsed="false">
      <c r="A43" s="86" t="s">
        <v>1405</v>
      </c>
      <c r="B43" s="302"/>
      <c r="C43" s="300"/>
      <c r="D43" s="301"/>
      <c r="E43" s="301"/>
      <c r="F43" s="301"/>
      <c r="G43" s="301"/>
      <c r="H43" s="108"/>
      <c r="I43" s="152"/>
      <c r="J43" s="303"/>
    </row>
    <row r="44" s="304" customFormat="true" ht="11.25" hidden="false" customHeight="true" outlineLevel="0" collapsed="false">
      <c r="A44" s="86" t="s">
        <v>1406</v>
      </c>
      <c r="B44" s="32"/>
      <c r="C44" s="300"/>
      <c r="D44" s="301"/>
      <c r="E44" s="301"/>
      <c r="F44" s="301"/>
      <c r="G44" s="301"/>
      <c r="H44" s="108"/>
      <c r="I44" s="152"/>
      <c r="J44" s="303"/>
    </row>
    <row r="45" s="304" customFormat="true" ht="11.25" hidden="false" customHeight="true" outlineLevel="0" collapsed="false">
      <c r="A45" s="86" t="s">
        <v>1407</v>
      </c>
      <c r="B45" s="32"/>
      <c r="C45" s="300"/>
      <c r="D45" s="301"/>
      <c r="E45" s="301"/>
      <c r="F45" s="301"/>
      <c r="G45" s="301"/>
      <c r="H45" s="108"/>
      <c r="I45" s="152"/>
      <c r="J45" s="303"/>
    </row>
    <row r="46" customFormat="false" ht="11.25" hidden="false" customHeight="true" outlineLevel="0" collapsed="false">
      <c r="A46" s="86" t="s">
        <v>1408</v>
      </c>
      <c r="B46" s="305"/>
      <c r="C46" s="306"/>
      <c r="D46" s="301"/>
      <c r="E46" s="301"/>
      <c r="F46" s="301"/>
      <c r="G46" s="301"/>
      <c r="H46" s="108"/>
      <c r="I46" s="152"/>
      <c r="J46" s="291"/>
    </row>
    <row r="47" customFormat="false" ht="11.25" hidden="false" customHeight="true" outlineLevel="0" collapsed="false">
      <c r="A47" s="86" t="s">
        <v>1409</v>
      </c>
      <c r="B47" s="32"/>
      <c r="C47" s="300"/>
      <c r="D47" s="301"/>
      <c r="E47" s="301"/>
      <c r="F47" s="301"/>
      <c r="G47" s="301"/>
      <c r="H47" s="108"/>
      <c r="I47" s="152"/>
      <c r="J47" s="291"/>
    </row>
    <row r="48" customFormat="false" ht="11.25" hidden="false" customHeight="true" outlineLevel="0" collapsed="false">
      <c r="A48" s="86" t="s">
        <v>1410</v>
      </c>
      <c r="B48" s="32"/>
      <c r="C48" s="300"/>
      <c r="D48" s="301"/>
      <c r="E48" s="301"/>
      <c r="F48" s="301"/>
      <c r="G48" s="301"/>
      <c r="H48" s="108"/>
      <c r="I48" s="152"/>
      <c r="J48" s="291"/>
    </row>
    <row r="49" customFormat="false" ht="11.25" hidden="false" customHeight="true" outlineLevel="0" collapsed="false">
      <c r="A49" s="86" t="s">
        <v>1411</v>
      </c>
      <c r="B49" s="32"/>
      <c r="C49" s="300"/>
      <c r="D49" s="301"/>
      <c r="E49" s="301"/>
      <c r="F49" s="301"/>
      <c r="G49" s="301"/>
      <c r="H49" s="108"/>
      <c r="I49" s="152"/>
      <c r="J49" s="291"/>
    </row>
    <row r="50" customFormat="false" ht="11.25" hidden="false" customHeight="true" outlineLevel="0" collapsed="false">
      <c r="A50" s="86" t="s">
        <v>1412</v>
      </c>
      <c r="B50" s="32"/>
      <c r="C50" s="300"/>
      <c r="D50" s="301"/>
      <c r="E50" s="301"/>
      <c r="F50" s="301"/>
      <c r="G50" s="301"/>
      <c r="H50" s="108"/>
      <c r="I50" s="152"/>
      <c r="J50" s="291"/>
    </row>
    <row r="51" customFormat="false" ht="11.25" hidden="false" customHeight="true" outlineLevel="0" collapsed="false">
      <c r="A51" s="86" t="s">
        <v>1413</v>
      </c>
      <c r="B51" s="32"/>
      <c r="C51" s="300"/>
      <c r="D51" s="301"/>
      <c r="E51" s="301"/>
      <c r="F51" s="301"/>
      <c r="G51" s="301"/>
      <c r="H51" s="108"/>
      <c r="I51" s="152"/>
      <c r="J51" s="291"/>
    </row>
    <row r="52" customFormat="false" ht="11.25" hidden="false" customHeight="true" outlineLevel="0" collapsed="false">
      <c r="A52" s="86" t="s">
        <v>1414</v>
      </c>
      <c r="B52" s="65"/>
      <c r="C52" s="300"/>
      <c r="D52" s="301"/>
      <c r="E52" s="301"/>
      <c r="F52" s="301"/>
      <c r="G52" s="301"/>
      <c r="H52" s="108"/>
      <c r="I52" s="152"/>
      <c r="J52" s="291"/>
    </row>
    <row r="53" customFormat="false" ht="11.25" hidden="false" customHeight="true" outlineLevel="0" collapsed="false">
      <c r="A53" s="118" t="s">
        <v>1415</v>
      </c>
      <c r="B53" s="307"/>
      <c r="C53" s="308"/>
      <c r="D53" s="309"/>
      <c r="E53" s="309"/>
      <c r="F53" s="309"/>
      <c r="G53" s="309"/>
      <c r="H53" s="72"/>
      <c r="I53" s="310"/>
      <c r="J53" s="310"/>
    </row>
    <row r="54" customFormat="false" ht="14.65" hidden="false" customHeight="false" outlineLevel="0" collapsed="false">
      <c r="A54" s="114"/>
      <c r="B54" s="311"/>
      <c r="C54" s="312"/>
      <c r="D54" s="312"/>
      <c r="E54" s="313"/>
      <c r="F54" s="314"/>
      <c r="G54" s="314"/>
      <c r="H54" s="315"/>
      <c r="I54" s="291"/>
      <c r="J54" s="291"/>
    </row>
    <row r="55" customFormat="false" ht="11.25" hidden="false" customHeight="true" outlineLevel="0" collapsed="false">
      <c r="A55" s="156" t="s">
        <v>1416</v>
      </c>
      <c r="B55" s="316" t="s">
        <v>1417</v>
      </c>
      <c r="C55" s="317" t="s">
        <v>1390</v>
      </c>
      <c r="D55" s="317"/>
      <c r="E55" s="317"/>
      <c r="F55" s="317"/>
      <c r="G55" s="317"/>
      <c r="H55" s="317"/>
      <c r="I55" s="291"/>
      <c r="J55" s="318"/>
      <c r="K55" s="291"/>
    </row>
    <row r="56" customFormat="false" ht="11.25" hidden="false" customHeight="true" outlineLevel="0" collapsed="false">
      <c r="A56" s="156"/>
      <c r="B56" s="316"/>
      <c r="C56" s="319" t="s">
        <v>1418</v>
      </c>
      <c r="D56" s="319" t="s">
        <v>95</v>
      </c>
      <c r="E56" s="319" t="s">
        <v>1419</v>
      </c>
      <c r="F56" s="316" t="s">
        <v>1420</v>
      </c>
      <c r="G56" s="316" t="s">
        <v>1421</v>
      </c>
      <c r="H56" s="316"/>
      <c r="I56" s="291"/>
      <c r="J56" s="318"/>
      <c r="K56" s="291"/>
    </row>
    <row r="57" customFormat="false" ht="11.25" hidden="false" customHeight="true" outlineLevel="0" collapsed="false">
      <c r="A57" s="156"/>
      <c r="B57" s="316"/>
      <c r="C57" s="319"/>
      <c r="D57" s="319"/>
      <c r="E57" s="319"/>
      <c r="F57" s="316"/>
      <c r="G57" s="316"/>
      <c r="H57" s="316"/>
      <c r="I57" s="291"/>
      <c r="J57" s="318"/>
    </row>
    <row r="58" customFormat="false" ht="11.25" hidden="false" customHeight="true" outlineLevel="0" collapsed="false">
      <c r="A58" s="156"/>
      <c r="B58" s="316"/>
      <c r="C58" s="319"/>
      <c r="D58" s="319"/>
      <c r="E58" s="319"/>
      <c r="F58" s="316"/>
      <c r="G58" s="316"/>
      <c r="H58" s="316"/>
      <c r="I58" s="291"/>
      <c r="J58" s="318"/>
    </row>
    <row r="59" customFormat="false" ht="26.1" hidden="false" customHeight="false" outlineLevel="0" collapsed="false">
      <c r="A59" s="156"/>
      <c r="B59" s="316"/>
      <c r="C59" s="319"/>
      <c r="D59" s="319"/>
      <c r="E59" s="319"/>
      <c r="F59" s="316"/>
      <c r="G59" s="320" t="s">
        <v>1422</v>
      </c>
      <c r="H59" s="316" t="s">
        <v>1423</v>
      </c>
      <c r="I59" s="291"/>
      <c r="J59" s="291"/>
    </row>
    <row r="60" customFormat="false" ht="11.25" hidden="false" customHeight="true" outlineLevel="0" collapsed="false">
      <c r="A60" s="86" t="s">
        <v>1424</v>
      </c>
      <c r="B60" s="321"/>
      <c r="C60" s="305"/>
      <c r="D60" s="322"/>
      <c r="E60" s="323"/>
      <c r="F60" s="324"/>
      <c r="G60" s="324"/>
      <c r="H60" s="325"/>
      <c r="I60" s="291"/>
      <c r="J60" s="291"/>
    </row>
    <row r="61" customFormat="false" ht="11.25" hidden="false" customHeight="true" outlineLevel="0" collapsed="false">
      <c r="A61" s="86" t="s">
        <v>1425</v>
      </c>
      <c r="B61" s="321"/>
      <c r="C61" s="305"/>
      <c r="D61" s="322"/>
      <c r="E61" s="323"/>
      <c r="F61" s="322"/>
      <c r="G61" s="322"/>
      <c r="H61" s="325"/>
      <c r="I61" s="291"/>
      <c r="J61" s="291"/>
    </row>
    <row r="62" customFormat="false" ht="11.25" hidden="false" customHeight="true" outlineLevel="0" collapsed="false">
      <c r="A62" s="86" t="s">
        <v>1426</v>
      </c>
      <c r="B62" s="322"/>
      <c r="C62" s="305"/>
      <c r="D62" s="322"/>
      <c r="E62" s="323"/>
      <c r="F62" s="305"/>
      <c r="G62" s="322"/>
      <c r="H62" s="325"/>
      <c r="I62" s="291"/>
      <c r="J62" s="291"/>
    </row>
    <row r="63" customFormat="false" ht="11.25" hidden="false" customHeight="true" outlineLevel="0" collapsed="false">
      <c r="A63" s="86" t="s">
        <v>1427</v>
      </c>
      <c r="B63" s="321"/>
      <c r="C63" s="305"/>
      <c r="D63" s="322"/>
      <c r="E63" s="323"/>
      <c r="F63" s="305"/>
      <c r="G63" s="322"/>
      <c r="H63" s="325"/>
      <c r="I63" s="291"/>
      <c r="J63" s="291"/>
    </row>
    <row r="64" customFormat="false" ht="11.25" hidden="false" customHeight="true" outlineLevel="0" collapsed="false">
      <c r="A64" s="86" t="s">
        <v>1428</v>
      </c>
      <c r="B64" s="321"/>
      <c r="C64" s="305"/>
      <c r="D64" s="322"/>
      <c r="E64" s="323"/>
      <c r="F64" s="305"/>
      <c r="G64" s="322"/>
      <c r="H64" s="325"/>
      <c r="I64" s="291"/>
      <c r="J64" s="291"/>
    </row>
    <row r="65" customFormat="false" ht="11.25" hidden="false" customHeight="true" outlineLevel="0" collapsed="false">
      <c r="A65" s="86" t="s">
        <v>1429</v>
      </c>
      <c r="B65" s="322"/>
      <c r="C65" s="305"/>
      <c r="D65" s="322"/>
      <c r="E65" s="323"/>
      <c r="F65" s="305"/>
      <c r="G65" s="322"/>
      <c r="H65" s="325"/>
      <c r="I65" s="291"/>
      <c r="J65" s="291"/>
    </row>
    <row r="66" customFormat="false" ht="11.25" hidden="false" customHeight="true" outlineLevel="0" collapsed="false">
      <c r="A66" s="146" t="s">
        <v>1430</v>
      </c>
      <c r="B66" s="323"/>
      <c r="C66" s="305"/>
      <c r="D66" s="322"/>
      <c r="E66" s="323"/>
      <c r="F66" s="305"/>
      <c r="G66" s="322"/>
      <c r="H66" s="325"/>
      <c r="I66" s="291"/>
      <c r="J66" s="291"/>
    </row>
    <row r="67" customFormat="false" ht="11.25" hidden="false" customHeight="true" outlineLevel="0" collapsed="false">
      <c r="A67" s="86" t="s">
        <v>1431</v>
      </c>
      <c r="B67" s="322"/>
      <c r="C67" s="305"/>
      <c r="D67" s="322"/>
      <c r="E67" s="323"/>
      <c r="F67" s="305"/>
      <c r="G67" s="322"/>
      <c r="H67" s="325"/>
      <c r="I67" s="291"/>
      <c r="J67" s="291"/>
    </row>
    <row r="68" customFormat="false" ht="11.25" hidden="false" customHeight="true" outlineLevel="0" collapsed="false">
      <c r="A68" s="86" t="s">
        <v>1432</v>
      </c>
      <c r="B68" s="322"/>
      <c r="C68" s="305"/>
      <c r="D68" s="322"/>
      <c r="E68" s="323"/>
      <c r="F68" s="305"/>
      <c r="G68" s="322"/>
      <c r="H68" s="325"/>
      <c r="I68" s="291"/>
      <c r="J68" s="291"/>
    </row>
    <row r="69" customFormat="false" ht="11.25" hidden="false" customHeight="true" outlineLevel="0" collapsed="false">
      <c r="A69" s="86" t="s">
        <v>1433</v>
      </c>
      <c r="B69" s="322"/>
      <c r="C69" s="305"/>
      <c r="D69" s="322"/>
      <c r="E69" s="323"/>
      <c r="F69" s="305"/>
      <c r="G69" s="322"/>
      <c r="H69" s="325"/>
      <c r="I69" s="291"/>
      <c r="J69" s="291"/>
    </row>
    <row r="70" customFormat="false" ht="11.25" hidden="false" customHeight="true" outlineLevel="0" collapsed="false">
      <c r="A70" s="86" t="s">
        <v>1434</v>
      </c>
      <c r="B70" s="322"/>
      <c r="C70" s="305"/>
      <c r="D70" s="322"/>
      <c r="E70" s="323"/>
      <c r="F70" s="305"/>
      <c r="G70" s="322"/>
      <c r="H70" s="325"/>
      <c r="I70" s="291"/>
      <c r="J70" s="291"/>
    </row>
    <row r="71" customFormat="false" ht="11.25" hidden="false" customHeight="true" outlineLevel="0" collapsed="false">
      <c r="A71" s="86" t="s">
        <v>1435</v>
      </c>
      <c r="B71" s="322"/>
      <c r="C71" s="305"/>
      <c r="D71" s="322"/>
      <c r="E71" s="323"/>
      <c r="F71" s="305"/>
      <c r="G71" s="322"/>
      <c r="H71" s="325"/>
      <c r="I71" s="291"/>
      <c r="J71" s="291"/>
    </row>
    <row r="72" customFormat="false" ht="11.25" hidden="false" customHeight="true" outlineLevel="0" collapsed="false">
      <c r="A72" s="86" t="s">
        <v>1436</v>
      </c>
      <c r="B72" s="322"/>
      <c r="C72" s="305"/>
      <c r="D72" s="322"/>
      <c r="E72" s="323"/>
      <c r="F72" s="305"/>
      <c r="G72" s="322"/>
      <c r="H72" s="325"/>
      <c r="I72" s="291"/>
      <c r="J72" s="291"/>
    </row>
    <row r="73" customFormat="false" ht="11.25" hidden="false" customHeight="true" outlineLevel="0" collapsed="false">
      <c r="A73" s="86" t="s">
        <v>1437</v>
      </c>
      <c r="B73" s="322"/>
      <c r="C73" s="305"/>
      <c r="D73" s="322"/>
      <c r="E73" s="323"/>
      <c r="F73" s="305"/>
      <c r="G73" s="322"/>
      <c r="H73" s="325"/>
      <c r="I73" s="291"/>
      <c r="J73" s="291"/>
    </row>
    <row r="74" customFormat="false" ht="11.25" hidden="false" customHeight="true" outlineLevel="0" collapsed="false">
      <c r="A74" s="86" t="s">
        <v>1438</v>
      </c>
      <c r="B74" s="322"/>
      <c r="C74" s="326"/>
      <c r="D74" s="327"/>
      <c r="E74" s="328"/>
      <c r="F74" s="326"/>
      <c r="G74" s="326"/>
      <c r="H74" s="327"/>
      <c r="I74" s="329"/>
      <c r="J74" s="329"/>
    </row>
    <row r="75" customFormat="false" ht="11.25" hidden="false" customHeight="true" outlineLevel="0" collapsed="false">
      <c r="A75" s="330" t="s">
        <v>1439</v>
      </c>
      <c r="B75" s="331"/>
      <c r="C75" s="332"/>
      <c r="D75" s="331"/>
      <c r="E75" s="333"/>
      <c r="F75" s="332"/>
      <c r="G75" s="332"/>
      <c r="H75" s="331"/>
      <c r="I75" s="210"/>
      <c r="J75" s="210"/>
      <c r="K75" s="291"/>
    </row>
    <row r="76" customFormat="false" ht="14.65" hidden="false" customHeight="false" outlineLevel="0" collapsed="false">
      <c r="A76" s="334"/>
      <c r="B76" s="80"/>
      <c r="C76" s="335"/>
      <c r="D76" s="336"/>
      <c r="E76" s="313"/>
      <c r="F76" s="313"/>
      <c r="G76" s="313"/>
      <c r="H76" s="315"/>
      <c r="I76" s="291"/>
      <c r="J76" s="291"/>
      <c r="K76" s="291"/>
    </row>
    <row r="77" customFormat="false" ht="11.25" hidden="false" customHeight="true" outlineLevel="0" collapsed="false">
      <c r="A77" s="337" t="s">
        <v>1440</v>
      </c>
      <c r="B77" s="338"/>
      <c r="C77" s="338"/>
      <c r="D77" s="338"/>
      <c r="E77" s="338"/>
      <c r="F77" s="338"/>
      <c r="G77" s="338"/>
      <c r="H77" s="338"/>
      <c r="I77" s="329"/>
      <c r="J77" s="329"/>
      <c r="K77" s="291"/>
    </row>
    <row r="78" customFormat="false" ht="14.65" hidden="false" customHeight="false" outlineLevel="0" collapsed="false">
      <c r="A78" s="339"/>
      <c r="B78" s="323"/>
      <c r="C78" s="313"/>
      <c r="D78" s="313"/>
      <c r="E78" s="313"/>
      <c r="F78" s="313"/>
      <c r="G78" s="313"/>
      <c r="H78" s="313"/>
      <c r="I78" s="329"/>
      <c r="J78" s="329"/>
      <c r="K78" s="291"/>
    </row>
    <row r="79" customFormat="false" ht="14.65" hidden="false" customHeight="false" outlineLevel="0" collapsed="false">
      <c r="A79" s="340" t="s">
        <v>1441</v>
      </c>
      <c r="B79" s="338" t="s">
        <v>1442</v>
      </c>
      <c r="C79" s="338"/>
      <c r="D79" s="338"/>
      <c r="E79" s="338"/>
      <c r="F79" s="338"/>
      <c r="G79" s="338"/>
      <c r="H79" s="338"/>
      <c r="I79" s="329"/>
      <c r="J79" s="329"/>
      <c r="K79" s="291"/>
    </row>
    <row r="80" customFormat="false" ht="14.65" hidden="false" customHeight="false" outlineLevel="0" collapsed="false">
      <c r="A80" s="340"/>
      <c r="B80" s="338"/>
      <c r="C80" s="338"/>
      <c r="D80" s="338"/>
      <c r="E80" s="338"/>
      <c r="F80" s="338"/>
      <c r="G80" s="338"/>
      <c r="H80" s="338"/>
      <c r="I80" s="329"/>
      <c r="J80" s="329"/>
      <c r="K80" s="291"/>
    </row>
    <row r="81" customFormat="false" ht="14.65" hidden="false" customHeight="false" outlineLevel="0" collapsed="false">
      <c r="A81" s="147" t="s">
        <v>1443</v>
      </c>
      <c r="B81" s="341"/>
      <c r="C81" s="341"/>
      <c r="D81" s="341"/>
      <c r="E81" s="341"/>
      <c r="F81" s="341"/>
      <c r="G81" s="341"/>
      <c r="H81" s="341"/>
      <c r="I81" s="329"/>
      <c r="J81" s="329"/>
      <c r="K81" s="291"/>
    </row>
    <row r="82" customFormat="false" ht="14.65" hidden="false" customHeight="false" outlineLevel="0" collapsed="false">
      <c r="A82" s="339"/>
      <c r="B82" s="323"/>
      <c r="C82" s="313"/>
      <c r="D82" s="313"/>
      <c r="E82" s="313"/>
      <c r="F82" s="313"/>
      <c r="G82" s="313"/>
      <c r="H82" s="313"/>
      <c r="I82" s="329"/>
      <c r="J82" s="329"/>
      <c r="K82" s="291"/>
    </row>
    <row r="83" customFormat="false" ht="11.25" hidden="false" customHeight="true" outlineLevel="0" collapsed="false">
      <c r="A83" s="155"/>
      <c r="B83" s="338" t="s">
        <v>1390</v>
      </c>
      <c r="C83" s="338"/>
      <c r="D83" s="338"/>
      <c r="E83" s="338"/>
      <c r="F83" s="338"/>
      <c r="G83" s="338"/>
      <c r="H83" s="338"/>
      <c r="I83" s="210"/>
      <c r="J83" s="210"/>
      <c r="K83" s="291"/>
    </row>
    <row r="84" customFormat="false" ht="11.25" hidden="false" customHeight="true" outlineLevel="0" collapsed="false">
      <c r="A84" s="160" t="s">
        <v>1444</v>
      </c>
      <c r="B84" s="338" t="s">
        <v>1445</v>
      </c>
      <c r="C84" s="338"/>
      <c r="D84" s="338"/>
      <c r="E84" s="338"/>
      <c r="F84" s="338"/>
      <c r="G84" s="338"/>
      <c r="H84" s="338"/>
      <c r="I84" s="291"/>
      <c r="J84" s="291"/>
      <c r="K84" s="291"/>
    </row>
    <row r="85" customFormat="false" ht="11.25" hidden="false" customHeight="true" outlineLevel="0" collapsed="false">
      <c r="A85" s="342"/>
      <c r="B85" s="338"/>
      <c r="C85" s="338"/>
      <c r="D85" s="338"/>
      <c r="E85" s="338"/>
      <c r="F85" s="338"/>
      <c r="G85" s="338"/>
      <c r="H85" s="338"/>
      <c r="I85" s="210"/>
      <c r="J85" s="210"/>
      <c r="K85" s="291"/>
    </row>
    <row r="86" customFormat="false" ht="11.25" hidden="false" customHeight="true" outlineLevel="0" collapsed="false">
      <c r="A86" s="86" t="s">
        <v>1446</v>
      </c>
      <c r="B86" s="305"/>
      <c r="C86" s="312"/>
      <c r="D86" s="312"/>
      <c r="E86" s="313"/>
      <c r="F86" s="313"/>
      <c r="G86" s="313"/>
      <c r="H86" s="315"/>
      <c r="I86" s="291"/>
      <c r="J86" s="291"/>
      <c r="K86" s="291"/>
    </row>
    <row r="87" customFormat="false" ht="11.25" hidden="false" customHeight="true" outlineLevel="0" collapsed="false">
      <c r="A87" s="343" t="s">
        <v>1447</v>
      </c>
      <c r="B87" s="344"/>
      <c r="C87" s="345"/>
      <c r="D87" s="345"/>
      <c r="E87" s="346"/>
      <c r="F87" s="346"/>
      <c r="G87" s="346"/>
      <c r="H87" s="347"/>
      <c r="I87" s="291"/>
      <c r="J87" s="291"/>
      <c r="K87" s="291"/>
    </row>
    <row r="88" customFormat="false" ht="11.25" hidden="false" customHeight="true" outlineLevel="0" collapsed="false">
      <c r="A88" s="86"/>
      <c r="B88" s="323"/>
      <c r="C88" s="312"/>
      <c r="D88" s="312"/>
      <c r="E88" s="313"/>
      <c r="F88" s="313"/>
      <c r="G88" s="313"/>
      <c r="H88" s="315"/>
      <c r="I88" s="291"/>
      <c r="J88" s="291"/>
      <c r="K88" s="291"/>
    </row>
    <row r="89" customFormat="false" ht="11.25" hidden="false" customHeight="true" outlineLevel="0" collapsed="false">
      <c r="A89" s="337" t="s">
        <v>1448</v>
      </c>
      <c r="B89" s="338"/>
      <c r="C89" s="338"/>
      <c r="D89" s="338"/>
      <c r="E89" s="338"/>
      <c r="F89" s="338"/>
      <c r="G89" s="338"/>
      <c r="H89" s="338"/>
      <c r="I89" s="210"/>
      <c r="J89" s="210"/>
      <c r="K89" s="291"/>
    </row>
    <row r="90" customFormat="false" ht="11.25" hidden="false" customHeight="true" outlineLevel="0" collapsed="false">
      <c r="A90" s="348"/>
      <c r="B90" s="323"/>
      <c r="C90" s="313"/>
      <c r="D90" s="313"/>
      <c r="E90" s="313"/>
      <c r="F90" s="313"/>
      <c r="G90" s="313"/>
      <c r="H90" s="315"/>
      <c r="I90" s="291"/>
      <c r="J90" s="291"/>
      <c r="K90" s="291"/>
    </row>
    <row r="91" customFormat="false" ht="11.25" hidden="false" customHeight="true" outlineLevel="0" collapsed="false">
      <c r="A91" s="340" t="s">
        <v>1449</v>
      </c>
      <c r="B91" s="338" t="s">
        <v>1442</v>
      </c>
      <c r="C91" s="338"/>
      <c r="D91" s="338"/>
      <c r="E91" s="338"/>
      <c r="F91" s="338"/>
      <c r="G91" s="338"/>
      <c r="H91" s="338"/>
      <c r="I91" s="210"/>
      <c r="J91" s="210"/>
      <c r="K91" s="291"/>
    </row>
    <row r="92" customFormat="false" ht="11.25" hidden="false" customHeight="true" outlineLevel="0" collapsed="false">
      <c r="A92" s="340"/>
      <c r="B92" s="338"/>
      <c r="C92" s="338"/>
      <c r="D92" s="338"/>
      <c r="E92" s="338"/>
      <c r="F92" s="338"/>
      <c r="G92" s="338"/>
      <c r="H92" s="338"/>
      <c r="I92" s="210"/>
      <c r="J92" s="210"/>
      <c r="K92" s="291"/>
    </row>
    <row r="93" customFormat="false" ht="11.25" hidden="false" customHeight="true" outlineLevel="0" collapsed="false">
      <c r="A93" s="116" t="s">
        <v>1443</v>
      </c>
      <c r="B93" s="349"/>
      <c r="C93" s="349"/>
      <c r="D93" s="349"/>
      <c r="E93" s="349"/>
      <c r="F93" s="349"/>
      <c r="G93" s="349"/>
      <c r="H93" s="349"/>
      <c r="I93" s="210"/>
      <c r="J93" s="210"/>
      <c r="K93" s="291"/>
    </row>
    <row r="94" s="352" customFormat="true" ht="11.25" hidden="false" customHeight="true" outlineLevel="0" collapsed="false">
      <c r="A94" s="348"/>
      <c r="B94" s="323"/>
      <c r="C94" s="313"/>
      <c r="D94" s="313"/>
      <c r="E94" s="313"/>
      <c r="F94" s="313"/>
      <c r="G94" s="313"/>
      <c r="H94" s="315"/>
      <c r="I94" s="350"/>
      <c r="J94" s="350"/>
      <c r="K94" s="350"/>
      <c r="L94" s="350"/>
      <c r="M94" s="350"/>
      <c r="N94" s="350"/>
      <c r="O94" s="350"/>
      <c r="P94" s="350"/>
      <c r="Q94" s="351" t="s">
        <v>1388</v>
      </c>
      <c r="R94" s="351"/>
      <c r="S94" s="351"/>
      <c r="T94" s="351"/>
      <c r="U94" s="351"/>
      <c r="V94" s="351"/>
      <c r="W94" s="351"/>
      <c r="X94" s="351"/>
      <c r="Y94" s="352" t="s">
        <v>1388</v>
      </c>
      <c r="AG94" s="352" t="s">
        <v>1388</v>
      </c>
      <c r="AO94" s="352" t="s">
        <v>1388</v>
      </c>
      <c r="AW94" s="352" t="s">
        <v>1388</v>
      </c>
      <c r="BE94" s="352" t="s">
        <v>1388</v>
      </c>
      <c r="BM94" s="352" t="s">
        <v>1388</v>
      </c>
      <c r="BU94" s="352" t="s">
        <v>1388</v>
      </c>
      <c r="CC94" s="352" t="s">
        <v>1388</v>
      </c>
      <c r="CK94" s="352" t="s">
        <v>1388</v>
      </c>
      <c r="CS94" s="352" t="s">
        <v>1388</v>
      </c>
      <c r="DA94" s="352" t="s">
        <v>1388</v>
      </c>
      <c r="DI94" s="352" t="s">
        <v>1388</v>
      </c>
      <c r="DQ94" s="352" t="s">
        <v>1388</v>
      </c>
      <c r="DY94" s="352" t="s">
        <v>1388</v>
      </c>
      <c r="EG94" s="352" t="s">
        <v>1388</v>
      </c>
      <c r="EO94" s="352" t="s">
        <v>1388</v>
      </c>
      <c r="EW94" s="352" t="s">
        <v>1388</v>
      </c>
      <c r="FE94" s="352" t="s">
        <v>1388</v>
      </c>
      <c r="FM94" s="352" t="s">
        <v>1388</v>
      </c>
      <c r="FU94" s="352" t="s">
        <v>1388</v>
      </c>
      <c r="GC94" s="352" t="s">
        <v>1388</v>
      </c>
      <c r="GK94" s="352" t="s">
        <v>1388</v>
      </c>
      <c r="GS94" s="352" t="s">
        <v>1388</v>
      </c>
      <c r="HA94" s="352" t="s">
        <v>1388</v>
      </c>
      <c r="HI94" s="352" t="s">
        <v>1388</v>
      </c>
      <c r="HQ94" s="352" t="s">
        <v>1388</v>
      </c>
      <c r="HY94" s="352" t="s">
        <v>1388</v>
      </c>
      <c r="IG94" s="352" t="s">
        <v>1388</v>
      </c>
      <c r="IO94" s="352" t="s">
        <v>1388</v>
      </c>
    </row>
    <row r="95" s="350" customFormat="true" ht="11.25" hidden="false" customHeight="true" outlineLevel="0" collapsed="false">
      <c r="A95" s="295" t="s">
        <v>1450</v>
      </c>
      <c r="B95" s="295"/>
      <c r="C95" s="295"/>
      <c r="D95" s="295"/>
      <c r="E95" s="295"/>
      <c r="F95" s="295"/>
      <c r="G95" s="295"/>
      <c r="H95" s="295"/>
    </row>
    <row r="96" customFormat="false" ht="11.25" hidden="false" customHeight="true" outlineLevel="0" collapsed="false">
      <c r="A96" s="295"/>
      <c r="B96" s="295"/>
      <c r="C96" s="295"/>
      <c r="D96" s="295"/>
      <c r="E96" s="295"/>
      <c r="F96" s="295"/>
      <c r="G96" s="295"/>
      <c r="H96" s="295"/>
      <c r="I96" s="291"/>
    </row>
    <row r="97" customFormat="false" ht="11.25" hidden="false" customHeight="true" outlineLevel="0" collapsed="false">
      <c r="A97" s="296"/>
      <c r="B97" s="353" t="s">
        <v>11</v>
      </c>
      <c r="C97" s="353"/>
      <c r="D97" s="353"/>
      <c r="E97" s="353"/>
      <c r="F97" s="353"/>
      <c r="G97" s="353"/>
      <c r="H97" s="353"/>
      <c r="I97" s="291"/>
    </row>
    <row r="98" s="291" customFormat="true" ht="11.25" hidden="false" customHeight="true" outlineLevel="0" collapsed="false">
      <c r="A98" s="160" t="s">
        <v>1451</v>
      </c>
      <c r="B98" s="354" t="s">
        <v>1452</v>
      </c>
      <c r="C98" s="354"/>
      <c r="D98" s="354"/>
      <c r="E98" s="354"/>
      <c r="F98" s="354" t="s">
        <v>15</v>
      </c>
      <c r="G98" s="354"/>
      <c r="H98" s="354"/>
    </row>
    <row r="99" customFormat="false" ht="11.25" hidden="false" customHeight="true" outlineLevel="0" collapsed="false">
      <c r="A99" s="299"/>
      <c r="B99" s="319" t="s">
        <v>16</v>
      </c>
      <c r="C99" s="319"/>
      <c r="D99" s="319"/>
      <c r="E99" s="319"/>
      <c r="F99" s="319" t="s">
        <v>17</v>
      </c>
      <c r="G99" s="319"/>
      <c r="H99" s="319"/>
      <c r="I99" s="291"/>
    </row>
    <row r="100" customFormat="false" ht="11.25" hidden="false" customHeight="true" outlineLevel="0" collapsed="false">
      <c r="A100" s="86" t="s">
        <v>1453</v>
      </c>
      <c r="B100" s="56"/>
      <c r="C100" s="355"/>
      <c r="D100" s="355"/>
      <c r="E100" s="356"/>
      <c r="F100" s="87"/>
      <c r="G100" s="355"/>
      <c r="H100" s="325"/>
    </row>
    <row r="101" customFormat="false" ht="11.25" hidden="false" customHeight="true" outlineLevel="0" collapsed="false">
      <c r="A101" s="86" t="s">
        <v>1454</v>
      </c>
      <c r="B101" s="59"/>
      <c r="C101" s="87"/>
      <c r="D101" s="87"/>
      <c r="E101" s="88"/>
      <c r="F101" s="87"/>
      <c r="G101" s="87"/>
      <c r="H101" s="325"/>
    </row>
    <row r="102" customFormat="false" ht="11.25" hidden="false" customHeight="true" outlineLevel="0" collapsed="false">
      <c r="A102" s="357" t="s">
        <v>1455</v>
      </c>
      <c r="B102" s="59"/>
      <c r="C102" s="87"/>
      <c r="D102" s="87"/>
      <c r="E102" s="88"/>
      <c r="F102" s="87"/>
      <c r="G102" s="87"/>
      <c r="H102" s="325"/>
    </row>
    <row r="103" customFormat="false" ht="11.25" hidden="false" customHeight="true" outlineLevel="0" collapsed="false">
      <c r="A103" s="357" t="s">
        <v>1456</v>
      </c>
      <c r="B103" s="59"/>
      <c r="C103" s="87"/>
      <c r="D103" s="87"/>
      <c r="E103" s="88"/>
      <c r="F103" s="87"/>
      <c r="G103" s="87"/>
      <c r="H103" s="325"/>
    </row>
    <row r="104" customFormat="false" ht="11.25" hidden="false" customHeight="true" outlineLevel="0" collapsed="false">
      <c r="A104" s="357" t="s">
        <v>1457</v>
      </c>
      <c r="B104" s="59"/>
      <c r="C104" s="87"/>
      <c r="D104" s="87"/>
      <c r="E104" s="88"/>
      <c r="F104" s="87"/>
      <c r="G104" s="87"/>
      <c r="H104" s="325"/>
    </row>
    <row r="105" customFormat="false" ht="11.25" hidden="false" customHeight="true" outlineLevel="0" collapsed="false">
      <c r="A105" s="357" t="s">
        <v>1458</v>
      </c>
      <c r="B105" s="59"/>
      <c r="C105" s="87"/>
      <c r="D105" s="87"/>
      <c r="E105" s="88"/>
      <c r="F105" s="87"/>
      <c r="G105" s="87"/>
      <c r="H105" s="325"/>
    </row>
    <row r="106" customFormat="false" ht="11.25" hidden="false" customHeight="true" outlineLevel="0" collapsed="false">
      <c r="A106" s="86" t="s">
        <v>1459</v>
      </c>
      <c r="B106" s="59"/>
      <c r="C106" s="87"/>
      <c r="D106" s="87"/>
      <c r="E106" s="88"/>
      <c r="F106" s="87"/>
      <c r="G106" s="87"/>
      <c r="H106" s="325"/>
    </row>
    <row r="107" customFormat="false" ht="11.25" hidden="false" customHeight="true" outlineLevel="0" collapsed="false">
      <c r="A107" s="358" t="s">
        <v>1460</v>
      </c>
      <c r="B107" s="71"/>
      <c r="C107" s="359"/>
      <c r="D107" s="359"/>
      <c r="E107" s="359"/>
      <c r="F107" s="359"/>
      <c r="G107" s="359"/>
      <c r="H107" s="360"/>
    </row>
    <row r="108" customFormat="false" ht="11.25" hidden="false" customHeight="true" outlineLevel="0" collapsed="false">
      <c r="A108" s="361"/>
      <c r="B108" s="56"/>
      <c r="C108" s="355"/>
      <c r="D108" s="355"/>
      <c r="E108" s="355"/>
      <c r="F108" s="355"/>
      <c r="G108" s="355"/>
      <c r="H108" s="356"/>
      <c r="I108" s="291"/>
    </row>
    <row r="109" customFormat="false" ht="11.25" hidden="false" customHeight="true" outlineLevel="0" collapsed="false">
      <c r="A109" s="362"/>
      <c r="B109" s="338" t="s">
        <v>1390</v>
      </c>
      <c r="C109" s="338"/>
      <c r="D109" s="338"/>
      <c r="E109" s="338"/>
      <c r="F109" s="338"/>
      <c r="G109" s="338"/>
      <c r="H109" s="338"/>
      <c r="I109" s="291"/>
    </row>
    <row r="110" customFormat="false" ht="11.25" hidden="false" customHeight="true" outlineLevel="0" collapsed="false">
      <c r="A110" s="363" t="s">
        <v>1461</v>
      </c>
      <c r="B110" s="338"/>
      <c r="C110" s="338"/>
      <c r="D110" s="338"/>
      <c r="E110" s="338"/>
      <c r="F110" s="338"/>
      <c r="G110" s="338"/>
      <c r="H110" s="338"/>
      <c r="I110" s="291"/>
    </row>
    <row r="111" customFormat="false" ht="11.25" hidden="false" customHeight="true" outlineLevel="0" collapsed="false">
      <c r="A111" s="364"/>
      <c r="B111" s="338"/>
      <c r="C111" s="338"/>
      <c r="D111" s="338"/>
      <c r="E111" s="338"/>
      <c r="F111" s="338"/>
      <c r="G111" s="338"/>
      <c r="H111" s="338"/>
      <c r="I111" s="291"/>
    </row>
    <row r="112" customFormat="false" ht="11.25" hidden="false" customHeight="true" outlineLevel="0" collapsed="false">
      <c r="A112" s="365" t="s">
        <v>1462</v>
      </c>
      <c r="B112" s="323"/>
      <c r="C112" s="313"/>
      <c r="D112" s="323"/>
      <c r="E112" s="323"/>
      <c r="F112" s="313"/>
      <c r="G112" s="313"/>
      <c r="H112" s="315"/>
      <c r="I112" s="291"/>
    </row>
    <row r="113" customFormat="false" ht="11.25" hidden="false" customHeight="true" outlineLevel="0" collapsed="false">
      <c r="A113" s="146" t="s">
        <v>1463</v>
      </c>
      <c r="B113" s="323"/>
      <c r="C113" s="313"/>
      <c r="D113" s="323"/>
      <c r="E113" s="323"/>
      <c r="F113" s="313"/>
      <c r="G113" s="313"/>
      <c r="H113" s="315"/>
      <c r="I113" s="291"/>
    </row>
    <row r="114" customFormat="false" ht="11.25" hidden="false" customHeight="true" outlineLevel="0" collapsed="false">
      <c r="A114" s="146" t="s">
        <v>1464</v>
      </c>
      <c r="B114" s="323"/>
      <c r="C114" s="313"/>
      <c r="D114" s="323"/>
      <c r="E114" s="323"/>
      <c r="F114" s="313"/>
      <c r="G114" s="313"/>
      <c r="H114" s="315"/>
      <c r="I114" s="291"/>
    </row>
    <row r="115" customFormat="false" ht="11.25" hidden="false" customHeight="true" outlineLevel="0" collapsed="false">
      <c r="A115" s="146" t="s">
        <v>1465</v>
      </c>
      <c r="B115" s="323"/>
      <c r="C115" s="313"/>
      <c r="D115" s="323"/>
      <c r="E115" s="323"/>
      <c r="F115" s="313"/>
      <c r="G115" s="313"/>
      <c r="H115" s="315"/>
      <c r="I115" s="291"/>
    </row>
    <row r="116" customFormat="false" ht="11.25" hidden="false" customHeight="true" outlineLevel="0" collapsed="false">
      <c r="A116" s="146" t="s">
        <v>1466</v>
      </c>
      <c r="B116" s="323"/>
      <c r="C116" s="313"/>
      <c r="D116" s="323"/>
      <c r="E116" s="323"/>
      <c r="F116" s="313"/>
      <c r="G116" s="313"/>
      <c r="H116" s="315"/>
      <c r="I116" s="291"/>
    </row>
    <row r="117" customFormat="false" ht="11.25" hidden="false" customHeight="true" outlineLevel="0" collapsed="false">
      <c r="A117" s="146" t="s">
        <v>1467</v>
      </c>
      <c r="B117" s="323"/>
      <c r="C117" s="313"/>
      <c r="D117" s="323"/>
      <c r="E117" s="323"/>
      <c r="F117" s="313"/>
      <c r="G117" s="313"/>
      <c r="H117" s="315"/>
      <c r="I117" s="291"/>
    </row>
    <row r="118" customFormat="false" ht="25.5" hidden="false" customHeight="true" outlineLevel="0" collapsed="false">
      <c r="A118" s="366" t="s">
        <v>1468</v>
      </c>
      <c r="B118" s="367"/>
      <c r="C118" s="368"/>
      <c r="D118" s="368"/>
      <c r="E118" s="368"/>
      <c r="F118" s="368"/>
      <c r="G118" s="368"/>
      <c r="H118" s="369"/>
    </row>
    <row r="119" customFormat="false" ht="11.25" hidden="false" customHeight="true" outlineLevel="0" collapsed="false">
      <c r="A119" s="348"/>
      <c r="B119" s="323"/>
      <c r="C119" s="313"/>
      <c r="D119" s="313"/>
      <c r="E119" s="313"/>
      <c r="F119" s="313"/>
      <c r="G119" s="313"/>
      <c r="H119" s="315"/>
    </row>
    <row r="120" customFormat="false" ht="11.25" hidden="false" customHeight="true" outlineLevel="0" collapsed="false">
      <c r="A120" s="337" t="s">
        <v>1469</v>
      </c>
      <c r="B120" s="332"/>
      <c r="C120" s="370"/>
      <c r="D120" s="370"/>
      <c r="E120" s="370"/>
      <c r="F120" s="370"/>
      <c r="G120" s="370"/>
      <c r="H120" s="371"/>
    </row>
    <row r="121" customFormat="false" ht="14.65" hidden="false" customHeight="false" outlineLevel="0" collapsed="false">
      <c r="A121" s="372"/>
      <c r="B121" s="373"/>
      <c r="C121" s="313"/>
      <c r="D121" s="374"/>
      <c r="E121" s="374"/>
      <c r="F121" s="374"/>
      <c r="G121" s="374"/>
      <c r="H121" s="374"/>
    </row>
    <row r="122" customFormat="false" ht="14.65" hidden="false" customHeight="false" outlineLevel="0" collapsed="false">
      <c r="A122" s="156" t="s">
        <v>1470</v>
      </c>
      <c r="B122" s="338" t="s">
        <v>1084</v>
      </c>
      <c r="C122" s="338"/>
      <c r="D122" s="338"/>
      <c r="E122" s="338"/>
      <c r="F122" s="338"/>
      <c r="G122" s="338"/>
      <c r="H122" s="338"/>
    </row>
    <row r="123" customFormat="false" ht="14.65" hidden="false" customHeight="false" outlineLevel="0" collapsed="false">
      <c r="A123" s="156"/>
      <c r="B123" s="338"/>
      <c r="C123" s="338"/>
      <c r="D123" s="338"/>
      <c r="E123" s="338"/>
      <c r="F123" s="338"/>
      <c r="G123" s="338"/>
      <c r="H123" s="338"/>
    </row>
    <row r="124" customFormat="false" ht="12.75" hidden="false" customHeight="true" outlineLevel="0" collapsed="false">
      <c r="A124" s="375" t="s">
        <v>1471</v>
      </c>
      <c r="B124" s="376"/>
      <c r="C124" s="376"/>
      <c r="D124" s="376"/>
      <c r="E124" s="376"/>
      <c r="F124" s="376"/>
      <c r="G124" s="376"/>
      <c r="H124" s="376"/>
    </row>
    <row r="125" customFormat="false" ht="12.75" hidden="false" customHeight="true" outlineLevel="0" collapsed="false">
      <c r="A125" s="82" t="s">
        <v>91</v>
      </c>
      <c r="B125" s="341"/>
      <c r="C125" s="341"/>
      <c r="D125" s="341"/>
      <c r="E125" s="341"/>
      <c r="F125" s="341"/>
      <c r="G125" s="341"/>
      <c r="H125" s="341"/>
    </row>
    <row r="126" customFormat="false" ht="12.75" hidden="false" customHeight="true" outlineLevel="0" collapsed="false">
      <c r="A126" s="85" t="s">
        <v>1472</v>
      </c>
      <c r="B126" s="341"/>
      <c r="C126" s="341"/>
      <c r="D126" s="341"/>
      <c r="E126" s="341"/>
      <c r="F126" s="341"/>
      <c r="G126" s="341"/>
      <c r="H126" s="341"/>
    </row>
    <row r="127" customFormat="false" ht="12.75" hidden="false" customHeight="true" outlineLevel="0" collapsed="false">
      <c r="A127" s="375" t="s">
        <v>1087</v>
      </c>
      <c r="B127" s="376"/>
      <c r="C127" s="376"/>
      <c r="D127" s="376"/>
      <c r="E127" s="376"/>
      <c r="F127" s="376"/>
      <c r="G127" s="376"/>
      <c r="H127" s="376"/>
    </row>
    <row r="128" customFormat="false" ht="14.65" hidden="false" customHeight="false" outlineLevel="0" collapsed="false">
      <c r="A128" s="372" t="s">
        <v>1473</v>
      </c>
    </row>
    <row r="129" customFormat="false" ht="14.65" hidden="false" customHeight="false" outlineLevel="0" collapsed="false">
      <c r="A129" s="377" t="s">
        <v>139</v>
      </c>
    </row>
  </sheetData>
  <mergeCells count="71">
    <mergeCell ref="A3:D3"/>
    <mergeCell ref="A4:D4"/>
    <mergeCell ref="A5:D5"/>
    <mergeCell ref="A6:D6"/>
    <mergeCell ref="A7:D7"/>
    <mergeCell ref="A10:H11"/>
    <mergeCell ref="B12:B14"/>
    <mergeCell ref="C12:H12"/>
    <mergeCell ref="C13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9:H111"/>
    <mergeCell ref="A122:A123"/>
    <mergeCell ref="B122:H123"/>
    <mergeCell ref="B124:H124"/>
    <mergeCell ref="B125:H125"/>
    <mergeCell ref="B126:H126"/>
    <mergeCell ref="B127:H1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9.77"/>
    <col collapsed="false" customWidth="true" hidden="false" outlineLevel="0" max="5" min="2" style="0" width="11.82"/>
    <col collapsed="false" customWidth="true" hidden="false" outlineLevel="0" max="6" min="6" style="0" width="16"/>
    <col collapsed="false" customWidth="true" hidden="false" outlineLevel="0" max="11" min="7" style="0" width="11.82"/>
    <col collapsed="false" customWidth="true" hidden="false" outlineLevel="0" max="12" min="12" style="0" width="15.5"/>
    <col collapsed="false" customWidth="true" hidden="false" outlineLevel="0" max="13" min="13" style="0" width="15.65"/>
  </cols>
  <sheetData>
    <row r="1" customFormat="false" ht="15.75" hidden="false" customHeight="false" outlineLevel="0" collapsed="false">
      <c r="A1" s="2" t="s">
        <v>147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6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65" hidden="false" customHeight="false" outlineLevel="0" collapsed="false">
      <c r="A5" s="6" t="s">
        <v>147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6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379" t="s">
        <v>1476</v>
      </c>
      <c r="B9" s="10"/>
      <c r="C9" s="1"/>
      <c r="D9" s="1"/>
      <c r="E9" s="1"/>
      <c r="F9" s="1"/>
      <c r="G9" s="1"/>
      <c r="H9" s="1"/>
      <c r="I9" s="1"/>
      <c r="J9" s="1"/>
      <c r="K9" s="1"/>
      <c r="M9" s="13" t="s">
        <v>7</v>
      </c>
    </row>
    <row r="10" customFormat="false" ht="28.5" hidden="false" customHeight="true" outlineLevel="0" collapsed="false">
      <c r="A10" s="154"/>
      <c r="B10" s="380" t="s">
        <v>1477</v>
      </c>
      <c r="C10" s="380"/>
      <c r="D10" s="380"/>
      <c r="E10" s="380"/>
      <c r="F10" s="380"/>
      <c r="G10" s="381" t="s">
        <v>1478</v>
      </c>
      <c r="H10" s="381"/>
      <c r="I10" s="381"/>
      <c r="J10" s="381"/>
      <c r="K10" s="381"/>
      <c r="L10" s="381"/>
      <c r="M10" s="382"/>
    </row>
    <row r="11" customFormat="false" ht="12.75" hidden="false" customHeight="true" outlineLevel="0" collapsed="false">
      <c r="A11" s="383"/>
      <c r="B11" s="16" t="s">
        <v>1479</v>
      </c>
      <c r="C11" s="16"/>
      <c r="D11" s="155" t="s">
        <v>1480</v>
      </c>
      <c r="E11" s="161" t="s">
        <v>1481</v>
      </c>
      <c r="F11" s="161" t="s">
        <v>1482</v>
      </c>
      <c r="G11" s="16" t="s">
        <v>1479</v>
      </c>
      <c r="H11" s="16"/>
      <c r="I11" s="155" t="s">
        <v>1483</v>
      </c>
      <c r="J11" s="155" t="s">
        <v>1480</v>
      </c>
      <c r="K11" s="155" t="s">
        <v>1481</v>
      </c>
      <c r="L11" s="161" t="s">
        <v>1482</v>
      </c>
      <c r="M11" s="384" t="s">
        <v>1484</v>
      </c>
    </row>
    <row r="12" customFormat="false" ht="12.75" hidden="false" customHeight="true" outlineLevel="0" collapsed="false">
      <c r="A12" s="385" t="s">
        <v>1485</v>
      </c>
      <c r="B12" s="386" t="s">
        <v>1486</v>
      </c>
      <c r="C12" s="387" t="s">
        <v>1487</v>
      </c>
      <c r="D12" s="155"/>
      <c r="E12" s="161"/>
      <c r="F12" s="161"/>
      <c r="G12" s="101" t="s">
        <v>1486</v>
      </c>
      <c r="H12" s="387" t="s">
        <v>1487</v>
      </c>
      <c r="I12" s="155"/>
      <c r="J12" s="155"/>
      <c r="K12" s="155"/>
      <c r="L12" s="161"/>
      <c r="M12" s="384"/>
    </row>
    <row r="13" customFormat="false" ht="14.65" hidden="false" customHeight="false" outlineLevel="0" collapsed="false">
      <c r="A13" s="383"/>
      <c r="B13" s="193" t="s">
        <v>1488</v>
      </c>
      <c r="C13" s="388" t="s">
        <v>1489</v>
      </c>
      <c r="D13" s="155"/>
      <c r="E13" s="161"/>
      <c r="F13" s="161"/>
      <c r="G13" s="193" t="s">
        <v>1488</v>
      </c>
      <c r="H13" s="388" t="s">
        <v>1489</v>
      </c>
      <c r="I13" s="155"/>
      <c r="J13" s="155"/>
      <c r="K13" s="155"/>
      <c r="L13" s="161"/>
      <c r="M13" s="384"/>
    </row>
    <row r="14" customFormat="false" ht="14.3" hidden="false" customHeight="true" outlineLevel="0" collapsed="false">
      <c r="A14" s="383"/>
      <c r="B14" s="193" t="s">
        <v>1490</v>
      </c>
      <c r="C14" s="388" t="s">
        <v>1491</v>
      </c>
      <c r="D14" s="155"/>
      <c r="E14" s="161"/>
      <c r="F14" s="161"/>
      <c r="G14" s="193" t="s">
        <v>1490</v>
      </c>
      <c r="H14" s="388" t="s">
        <v>1491</v>
      </c>
      <c r="I14" s="155"/>
      <c r="J14" s="155"/>
      <c r="K14" s="155"/>
      <c r="L14" s="161"/>
      <c r="M14" s="384"/>
    </row>
    <row r="15" customFormat="false" ht="12.75" hidden="false" customHeight="false" outlineLevel="0" collapsed="false">
      <c r="A15" s="126"/>
      <c r="B15" s="163" t="s">
        <v>1492</v>
      </c>
      <c r="C15" s="163" t="s">
        <v>1493</v>
      </c>
      <c r="D15" s="163" t="s">
        <v>1494</v>
      </c>
      <c r="E15" s="163" t="s">
        <v>1495</v>
      </c>
      <c r="F15" s="163" t="s">
        <v>1496</v>
      </c>
      <c r="G15" s="163" t="s">
        <v>1497</v>
      </c>
      <c r="H15" s="163" t="s">
        <v>1498</v>
      </c>
      <c r="I15" s="163" t="s">
        <v>1499</v>
      </c>
      <c r="J15" s="163" t="s">
        <v>1500</v>
      </c>
      <c r="K15" s="163" t="s">
        <v>1501</v>
      </c>
      <c r="L15" s="165" t="s">
        <v>1502</v>
      </c>
      <c r="M15" s="389" t="s">
        <v>1503</v>
      </c>
    </row>
    <row r="16" customFormat="false" ht="14.9" hidden="false" customHeight="true" outlineLevel="0" collapsed="false">
      <c r="A16" s="390"/>
      <c r="B16" s="391"/>
      <c r="C16" s="391"/>
      <c r="D16" s="391"/>
      <c r="E16" s="391"/>
      <c r="F16" s="391"/>
      <c r="G16" s="391"/>
      <c r="H16" s="391"/>
      <c r="I16" s="391"/>
      <c r="J16" s="391"/>
      <c r="K16" s="391"/>
      <c r="L16" s="225"/>
      <c r="M16" s="392"/>
    </row>
    <row r="17" customFormat="false" ht="14.65" hidden="false" customHeight="false" outlineLevel="0" collapsed="false">
      <c r="A17" s="393" t="s">
        <v>301</v>
      </c>
      <c r="B17" s="394"/>
      <c r="C17" s="395"/>
      <c r="D17" s="395"/>
      <c r="E17" s="395"/>
      <c r="F17" s="394"/>
      <c r="G17" s="395"/>
      <c r="H17" s="395"/>
      <c r="I17" s="395"/>
      <c r="J17" s="395"/>
      <c r="K17" s="395"/>
      <c r="L17" s="395"/>
      <c r="M17" s="396"/>
    </row>
    <row r="18" customFormat="false" ht="12.75" hidden="false" customHeight="true" outlineLevel="0" collapsed="false">
      <c r="A18" s="120" t="s">
        <v>1473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</row>
    <row r="19" customFormat="false" ht="12.75" hidden="false" customHeight="false" outlineLevel="0" collapsed="false">
      <c r="A19" s="397" t="s">
        <v>139</v>
      </c>
    </row>
  </sheetData>
  <mergeCells count="8">
    <mergeCell ref="A3:L3"/>
    <mergeCell ref="A4:L4"/>
    <mergeCell ref="A5:L5"/>
    <mergeCell ref="A6:L6"/>
    <mergeCell ref="A7:L7"/>
    <mergeCell ref="B10:F10"/>
    <mergeCell ref="G10:L10"/>
    <mergeCell ref="A18:L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398" width="78.5"/>
    <col collapsed="false" customWidth="true" hidden="false" outlineLevel="0" max="7" min="2" style="398" width="13.49"/>
    <col collapsed="false" customWidth="true" hidden="false" outlineLevel="0" max="8" min="8" style="398" width="18.49"/>
    <col collapsed="false" customWidth="true" hidden="false" outlineLevel="0" max="9" min="9" style="398" width="20.51"/>
    <col collapsed="false" customWidth="true" hidden="false" outlineLevel="0" max="10" min="10" style="398" width="13.49"/>
    <col collapsed="false" customWidth="true" hidden="false" outlineLevel="0" max="11" min="11" style="398" width="13.51"/>
    <col collapsed="false" customWidth="false" hidden="false" outlineLevel="0" max="257" min="12" style="398" width="8.49"/>
  </cols>
  <sheetData>
    <row r="1" s="378" customFormat="true" ht="15.75" hidden="false" customHeight="false" outlineLevel="0" collapsed="false">
      <c r="A1" s="399" t="s">
        <v>1504</v>
      </c>
      <c r="B1" s="399"/>
      <c r="C1" s="399"/>
      <c r="D1" s="399"/>
      <c r="E1" s="399"/>
      <c r="F1" s="399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</row>
    <row r="3" s="1" customFormat="true" ht="12.75" hidden="false" customHeight="true" outlineLevel="0" collapsed="false">
      <c r="A3" s="261" t="s">
        <v>1</v>
      </c>
      <c r="B3" s="261"/>
      <c r="C3" s="261"/>
      <c r="D3" s="261"/>
      <c r="E3" s="261"/>
      <c r="F3" s="261"/>
    </row>
    <row r="4" s="1" customFormat="true" ht="14.6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1" customFormat="true" ht="14.65" hidden="false" customHeight="false" outlineLevel="0" collapsed="false">
      <c r="A5" s="6" t="s">
        <v>1505</v>
      </c>
      <c r="B5" s="6"/>
      <c r="C5" s="6"/>
      <c r="D5" s="6"/>
      <c r="E5" s="6"/>
      <c r="F5" s="6"/>
    </row>
    <row r="6" s="1" customFormat="true" ht="14.65" hidden="false" customHeight="false" outlineLevel="0" collapsed="false">
      <c r="A6" s="4" t="s">
        <v>4</v>
      </c>
      <c r="B6" s="4"/>
      <c r="C6" s="4"/>
      <c r="D6" s="4"/>
      <c r="E6" s="4"/>
      <c r="F6" s="4"/>
    </row>
    <row r="7" s="1" customFormat="true" ht="14.65" hidden="false" customHeight="false" outlineLevel="0" collapsed="false">
      <c r="A7" s="4" t="s">
        <v>5</v>
      </c>
      <c r="B7" s="4"/>
      <c r="C7" s="4"/>
      <c r="D7" s="4"/>
      <c r="E7" s="4"/>
      <c r="F7" s="4"/>
    </row>
    <row r="8" s="1" customFormat="true" ht="12.75" hidden="false" customHeight="false" outlineLevel="0" collapsed="false">
      <c r="A8" s="400"/>
      <c r="B8" s="400"/>
      <c r="C8" s="400"/>
      <c r="D8" s="400"/>
      <c r="E8" s="400"/>
      <c r="F8" s="400"/>
    </row>
    <row r="9" s="1" customFormat="true" ht="12.75" hidden="false" customHeight="false" outlineLevel="0" collapsed="false">
      <c r="A9" s="1" t="s">
        <v>1506</v>
      </c>
      <c r="B9" s="8"/>
      <c r="C9" s="8"/>
      <c r="D9" s="8"/>
      <c r="E9" s="8"/>
      <c r="F9" s="13"/>
      <c r="H9" s="13" t="n">
        <v>1</v>
      </c>
    </row>
    <row r="10" s="1" customFormat="true" ht="12.75" hidden="false" customHeight="false" outlineLevel="0" collapsed="false">
      <c r="A10" s="401" t="s">
        <v>1507</v>
      </c>
      <c r="B10" s="401"/>
      <c r="C10" s="401"/>
      <c r="D10" s="401"/>
      <c r="E10" s="401"/>
      <c r="F10" s="401"/>
      <c r="G10" s="401"/>
      <c r="H10" s="401"/>
    </row>
    <row r="11" s="1" customFormat="true" ht="12.75" hidden="false" customHeight="true" outlineLevel="0" collapsed="false">
      <c r="A11" s="402"/>
      <c r="B11" s="403" t="s">
        <v>312</v>
      </c>
      <c r="C11" s="403"/>
      <c r="D11" s="403" t="s">
        <v>312</v>
      </c>
      <c r="E11" s="403"/>
      <c r="F11" s="404" t="s">
        <v>10</v>
      </c>
      <c r="G11" s="404"/>
      <c r="H11" s="404"/>
    </row>
    <row r="12" s="1" customFormat="true" ht="12.75" hidden="false" customHeight="false" outlineLevel="0" collapsed="false">
      <c r="A12" s="405" t="s">
        <v>1508</v>
      </c>
      <c r="B12" s="406" t="s">
        <v>99</v>
      </c>
      <c r="C12" s="406"/>
      <c r="D12" s="406" t="s">
        <v>100</v>
      </c>
      <c r="E12" s="406"/>
      <c r="F12" s="403" t="s">
        <v>15</v>
      </c>
      <c r="G12" s="403"/>
      <c r="H12" s="407" t="s">
        <v>14</v>
      </c>
    </row>
    <row r="13" s="1" customFormat="true" ht="12.75" hidden="false" customHeight="false" outlineLevel="0" collapsed="false">
      <c r="A13" s="408"/>
      <c r="B13" s="409"/>
      <c r="C13" s="409"/>
      <c r="D13" s="409" t="s">
        <v>16</v>
      </c>
      <c r="E13" s="409"/>
      <c r="F13" s="409" t="s">
        <v>17</v>
      </c>
      <c r="G13" s="409"/>
      <c r="H13" s="410" t="s">
        <v>1509</v>
      </c>
    </row>
    <row r="14" s="1" customFormat="true" ht="14.9" hidden="false" customHeight="false" outlineLevel="0" collapsed="false">
      <c r="A14" s="264" t="s">
        <v>1510</v>
      </c>
      <c r="B14" s="411" t="s">
        <v>1511</v>
      </c>
      <c r="C14" s="411"/>
      <c r="D14" s="412" t="s">
        <v>1512</v>
      </c>
      <c r="E14" s="412"/>
      <c r="F14" s="411" t="s">
        <v>1513</v>
      </c>
      <c r="G14" s="411"/>
      <c r="H14" s="413" t="s">
        <v>1514</v>
      </c>
    </row>
    <row r="15" s="1" customFormat="true" ht="14.9" hidden="false" customHeight="false" outlineLevel="0" collapsed="false">
      <c r="A15" s="414" t="s">
        <v>1515</v>
      </c>
      <c r="B15" s="411" t="s">
        <v>1516</v>
      </c>
      <c r="C15" s="411"/>
      <c r="D15" s="412" t="s">
        <v>1517</v>
      </c>
      <c r="E15" s="412"/>
      <c r="F15" s="411" t="s">
        <v>1518</v>
      </c>
      <c r="G15" s="411"/>
      <c r="H15" s="415" t="s">
        <v>1519</v>
      </c>
    </row>
    <row r="16" s="1" customFormat="true" ht="14.9" hidden="false" customHeight="false" outlineLevel="0" collapsed="false">
      <c r="A16" s="414" t="s">
        <v>1520</v>
      </c>
      <c r="B16" s="411" t="s">
        <v>1521</v>
      </c>
      <c r="C16" s="411"/>
      <c r="D16" s="412" t="s">
        <v>1522</v>
      </c>
      <c r="E16" s="412"/>
      <c r="F16" s="411" t="s">
        <v>1523</v>
      </c>
      <c r="G16" s="411"/>
      <c r="H16" s="415" t="s">
        <v>1524</v>
      </c>
    </row>
    <row r="17" s="1" customFormat="true" ht="14.9" hidden="false" customHeight="false" outlineLevel="0" collapsed="false">
      <c r="A17" s="414" t="s">
        <v>1525</v>
      </c>
      <c r="B17" s="411" t="s">
        <v>1526</v>
      </c>
      <c r="C17" s="411"/>
      <c r="D17" s="412" t="s">
        <v>1527</v>
      </c>
      <c r="E17" s="412"/>
      <c r="F17" s="411" t="s">
        <v>1528</v>
      </c>
      <c r="G17" s="411"/>
      <c r="H17" s="415" t="s">
        <v>1529</v>
      </c>
    </row>
    <row r="18" s="1" customFormat="true" ht="14.9" hidden="false" customHeight="false" outlineLevel="0" collapsed="false">
      <c r="A18" s="414" t="s">
        <v>1530</v>
      </c>
      <c r="B18" s="411" t="s">
        <v>1531</v>
      </c>
      <c r="C18" s="411"/>
      <c r="D18" s="412" t="s">
        <v>1527</v>
      </c>
      <c r="E18" s="412"/>
      <c r="F18" s="411" t="s">
        <v>1528</v>
      </c>
      <c r="G18" s="411"/>
      <c r="H18" s="415" t="s">
        <v>1529</v>
      </c>
    </row>
    <row r="19" s="1" customFormat="true" ht="14.9" hidden="false" customHeight="false" outlineLevel="0" collapsed="false">
      <c r="A19" s="414" t="s">
        <v>1532</v>
      </c>
      <c r="B19" s="411" t="s">
        <v>1533</v>
      </c>
      <c r="C19" s="411"/>
      <c r="D19" s="412" t="s">
        <v>1534</v>
      </c>
      <c r="E19" s="412"/>
      <c r="F19" s="411" t="s">
        <v>1535</v>
      </c>
      <c r="G19" s="411"/>
      <c r="H19" s="415" t="s">
        <v>1536</v>
      </c>
    </row>
    <row r="20" s="1" customFormat="true" ht="14.9" hidden="false" customHeight="false" outlineLevel="0" collapsed="false">
      <c r="A20" s="414" t="s">
        <v>1537</v>
      </c>
      <c r="B20" s="411" t="s">
        <v>1538</v>
      </c>
      <c r="C20" s="411"/>
      <c r="D20" s="412" t="s">
        <v>1539</v>
      </c>
      <c r="E20" s="412"/>
      <c r="F20" s="411" t="s">
        <v>1540</v>
      </c>
      <c r="G20" s="411"/>
      <c r="H20" s="415" t="s">
        <v>1541</v>
      </c>
    </row>
    <row r="21" s="1" customFormat="true" ht="14.9" hidden="false" customHeight="false" outlineLevel="0" collapsed="false">
      <c r="A21" s="414" t="s">
        <v>1542</v>
      </c>
      <c r="B21" s="411" t="s">
        <v>1543</v>
      </c>
      <c r="C21" s="411"/>
      <c r="D21" s="412" t="s">
        <v>1544</v>
      </c>
      <c r="E21" s="412"/>
      <c r="F21" s="411" t="s">
        <v>1545</v>
      </c>
      <c r="G21" s="411"/>
      <c r="H21" s="415" t="s">
        <v>1546</v>
      </c>
    </row>
    <row r="22" s="1" customFormat="true" ht="14.9" hidden="false" customHeight="false" outlineLevel="0" collapsed="false">
      <c r="A22" s="414" t="s">
        <v>1547</v>
      </c>
      <c r="B22" s="411" t="s">
        <v>1548</v>
      </c>
      <c r="C22" s="411"/>
      <c r="D22" s="412" t="s">
        <v>1549</v>
      </c>
      <c r="E22" s="412"/>
      <c r="F22" s="411" t="s">
        <v>1550</v>
      </c>
      <c r="G22" s="411"/>
      <c r="H22" s="415" t="s">
        <v>1551</v>
      </c>
    </row>
    <row r="23" s="1" customFormat="true" ht="14.9" hidden="false" customHeight="false" outlineLevel="0" collapsed="false">
      <c r="A23" s="414" t="s">
        <v>1552</v>
      </c>
      <c r="B23" s="411" t="s">
        <v>1553</v>
      </c>
      <c r="C23" s="411"/>
      <c r="D23" s="412" t="s">
        <v>1554</v>
      </c>
      <c r="E23" s="412"/>
      <c r="F23" s="411" t="s">
        <v>1555</v>
      </c>
      <c r="G23" s="411"/>
      <c r="H23" s="415" t="s">
        <v>1556</v>
      </c>
    </row>
    <row r="24" s="1" customFormat="true" ht="14.9" hidden="false" customHeight="false" outlineLevel="0" collapsed="false">
      <c r="A24" s="264" t="s">
        <v>1557</v>
      </c>
      <c r="B24" s="411" t="s">
        <v>1558</v>
      </c>
      <c r="C24" s="411"/>
      <c r="D24" s="412" t="s">
        <v>1559</v>
      </c>
      <c r="E24" s="412"/>
      <c r="F24" s="411" t="s">
        <v>1560</v>
      </c>
      <c r="G24" s="411"/>
      <c r="H24" s="415" t="s">
        <v>1561</v>
      </c>
    </row>
    <row r="25" s="1" customFormat="true" ht="14.9" hidden="false" customHeight="false" outlineLevel="0" collapsed="false">
      <c r="A25" s="264" t="s">
        <v>1562</v>
      </c>
      <c r="B25" s="416" t="s">
        <v>1563</v>
      </c>
      <c r="C25" s="416"/>
      <c r="D25" s="417" t="s">
        <v>1564</v>
      </c>
      <c r="E25" s="417"/>
      <c r="F25" s="417" t="s">
        <v>1565</v>
      </c>
      <c r="G25" s="417"/>
      <c r="H25" s="415" t="s">
        <v>1566</v>
      </c>
    </row>
    <row r="26" s="1" customFormat="true" ht="14.9" hidden="false" customHeight="false" outlineLevel="0" collapsed="false">
      <c r="A26" s="264" t="s">
        <v>1567</v>
      </c>
      <c r="B26" s="416" t="s">
        <v>1568</v>
      </c>
      <c r="C26" s="416"/>
      <c r="D26" s="417" t="s">
        <v>1569</v>
      </c>
      <c r="E26" s="417"/>
      <c r="F26" s="417" t="s">
        <v>1570</v>
      </c>
      <c r="G26" s="417"/>
      <c r="H26" s="415" t="s">
        <v>1571</v>
      </c>
    </row>
    <row r="27" s="1" customFormat="true" ht="14.9" hidden="false" customHeight="false" outlineLevel="0" collapsed="false">
      <c r="A27" s="264" t="s">
        <v>1572</v>
      </c>
      <c r="B27" s="416" t="s">
        <v>1573</v>
      </c>
      <c r="C27" s="416"/>
      <c r="D27" s="417" t="s">
        <v>1574</v>
      </c>
      <c r="E27" s="417"/>
      <c r="F27" s="417" t="s">
        <v>1575</v>
      </c>
      <c r="G27" s="417"/>
      <c r="H27" s="415" t="s">
        <v>1576</v>
      </c>
    </row>
    <row r="28" s="1" customFormat="true" ht="14.9" hidden="false" customHeight="false" outlineLevel="0" collapsed="false">
      <c r="A28" s="264" t="s">
        <v>1577</v>
      </c>
      <c r="B28" s="416" t="s">
        <v>1578</v>
      </c>
      <c r="C28" s="416"/>
      <c r="D28" s="417" t="s">
        <v>1579</v>
      </c>
      <c r="E28" s="417"/>
      <c r="F28" s="417" t="s">
        <v>1580</v>
      </c>
      <c r="G28" s="417"/>
      <c r="H28" s="415" t="s">
        <v>1581</v>
      </c>
    </row>
    <row r="29" s="1" customFormat="true" ht="14.9" hidden="false" customHeight="false" outlineLevel="0" collapsed="false">
      <c r="A29" s="264" t="s">
        <v>1582</v>
      </c>
      <c r="B29" s="416" t="s">
        <v>1583</v>
      </c>
      <c r="C29" s="416"/>
      <c r="D29" s="417" t="s">
        <v>1584</v>
      </c>
      <c r="E29" s="417"/>
      <c r="F29" s="417" t="s">
        <v>1585</v>
      </c>
      <c r="G29" s="417"/>
      <c r="H29" s="415" t="s">
        <v>1581</v>
      </c>
    </row>
    <row r="30" s="1" customFormat="true" ht="14.9" hidden="false" customHeight="false" outlineLevel="0" collapsed="false">
      <c r="A30" s="264" t="s">
        <v>1586</v>
      </c>
      <c r="B30" s="418" t="s">
        <v>1587</v>
      </c>
      <c r="C30" s="418"/>
      <c r="D30" s="417" t="s">
        <v>1588</v>
      </c>
      <c r="E30" s="417"/>
      <c r="F30" s="418" t="s">
        <v>1589</v>
      </c>
      <c r="G30" s="418"/>
      <c r="H30" s="415" t="s">
        <v>1590</v>
      </c>
    </row>
    <row r="31" s="1" customFormat="true" ht="14.9" hidden="false" customHeight="false" outlineLevel="0" collapsed="false">
      <c r="A31" s="264" t="s">
        <v>1591</v>
      </c>
      <c r="B31" s="418" t="s">
        <v>1592</v>
      </c>
      <c r="C31" s="418"/>
      <c r="D31" s="417" t="s">
        <v>1593</v>
      </c>
      <c r="E31" s="417"/>
      <c r="F31" s="418" t="s">
        <v>1594</v>
      </c>
      <c r="G31" s="418"/>
      <c r="H31" s="415" t="s">
        <v>1595</v>
      </c>
    </row>
    <row r="32" s="1" customFormat="true" ht="14.9" hidden="false" customHeight="false" outlineLevel="0" collapsed="false">
      <c r="A32" s="264" t="s">
        <v>1596</v>
      </c>
      <c r="B32" s="418" t="s">
        <v>1597</v>
      </c>
      <c r="C32" s="418"/>
      <c r="D32" s="417" t="s">
        <v>1598</v>
      </c>
      <c r="E32" s="417"/>
      <c r="F32" s="418" t="s">
        <v>1599</v>
      </c>
      <c r="G32" s="418"/>
      <c r="H32" s="415" t="s">
        <v>1600</v>
      </c>
    </row>
    <row r="33" s="1" customFormat="true" ht="14.9" hidden="false" customHeight="false" outlineLevel="0" collapsed="false">
      <c r="A33" s="264" t="s">
        <v>1601</v>
      </c>
      <c r="B33" s="418" t="s">
        <v>1602</v>
      </c>
      <c r="C33" s="418"/>
      <c r="D33" s="417" t="s">
        <v>1603</v>
      </c>
      <c r="E33" s="417"/>
      <c r="F33" s="418" t="s">
        <v>1604</v>
      </c>
      <c r="G33" s="418"/>
      <c r="H33" s="415" t="s">
        <v>1605</v>
      </c>
    </row>
    <row r="34" s="1" customFormat="true" ht="14.9" hidden="false" customHeight="false" outlineLevel="0" collapsed="false">
      <c r="A34" s="264" t="s">
        <v>1606</v>
      </c>
      <c r="B34" s="418" t="s">
        <v>1607</v>
      </c>
      <c r="C34" s="418"/>
      <c r="D34" s="417" t="s">
        <v>1608</v>
      </c>
      <c r="E34" s="417"/>
      <c r="F34" s="418" t="s">
        <v>1609</v>
      </c>
      <c r="G34" s="418"/>
      <c r="H34" s="415" t="s">
        <v>1610</v>
      </c>
    </row>
    <row r="35" s="1" customFormat="true" ht="14.9" hidden="false" customHeight="false" outlineLevel="0" collapsed="false">
      <c r="A35" s="264" t="s">
        <v>1611</v>
      </c>
      <c r="B35" s="418" t="s">
        <v>1612</v>
      </c>
      <c r="C35" s="418"/>
      <c r="D35" s="419" t="s">
        <v>1613</v>
      </c>
      <c r="E35" s="419"/>
      <c r="F35" s="418" t="s">
        <v>1614</v>
      </c>
      <c r="G35" s="418"/>
      <c r="H35" s="415" t="s">
        <v>1615</v>
      </c>
    </row>
    <row r="36" s="1" customFormat="true" ht="14.9" hidden="false" customHeight="false" outlineLevel="0" collapsed="false">
      <c r="A36" s="420" t="s">
        <v>1616</v>
      </c>
      <c r="B36" s="421" t="s">
        <v>1617</v>
      </c>
      <c r="C36" s="421"/>
      <c r="D36" s="417" t="s">
        <v>1618</v>
      </c>
      <c r="E36" s="417"/>
      <c r="F36" s="421" t="s">
        <v>1619</v>
      </c>
      <c r="G36" s="421"/>
      <c r="H36" s="422" t="s">
        <v>1620</v>
      </c>
    </row>
    <row r="37" s="1" customFormat="true" ht="12.75" hidden="false" customHeight="false" outlineLevel="0" collapsed="false">
      <c r="A37" s="423"/>
      <c r="B37" s="403" t="s">
        <v>312</v>
      </c>
      <c r="C37" s="403"/>
      <c r="D37" s="403" t="s">
        <v>312</v>
      </c>
      <c r="E37" s="403"/>
      <c r="F37" s="404" t="s">
        <v>10</v>
      </c>
      <c r="G37" s="404"/>
      <c r="H37" s="404"/>
    </row>
    <row r="38" s="1" customFormat="true" ht="12.75" hidden="false" customHeight="false" outlineLevel="0" collapsed="false">
      <c r="A38" s="424" t="s">
        <v>1621</v>
      </c>
      <c r="B38" s="406" t="s">
        <v>99</v>
      </c>
      <c r="C38" s="406"/>
      <c r="D38" s="406" t="s">
        <v>100</v>
      </c>
      <c r="E38" s="406"/>
      <c r="F38" s="403" t="s">
        <v>15</v>
      </c>
      <c r="G38" s="403"/>
      <c r="H38" s="407" t="s">
        <v>14</v>
      </c>
    </row>
    <row r="39" s="1" customFormat="true" ht="12.75" hidden="false" customHeight="false" outlineLevel="0" collapsed="false">
      <c r="A39" s="408"/>
      <c r="B39" s="409"/>
      <c r="C39" s="409"/>
      <c r="D39" s="409" t="s">
        <v>16</v>
      </c>
      <c r="E39" s="409"/>
      <c r="F39" s="409" t="s">
        <v>17</v>
      </c>
      <c r="G39" s="409"/>
      <c r="H39" s="410" t="s">
        <v>1509</v>
      </c>
    </row>
    <row r="40" s="1" customFormat="true" ht="26.7" hidden="false" customHeight="false" outlineLevel="0" collapsed="false">
      <c r="A40" s="264" t="s">
        <v>1622</v>
      </c>
      <c r="B40" s="425" t="s">
        <v>1623</v>
      </c>
      <c r="C40" s="425"/>
      <c r="D40" s="426" t="s">
        <v>1624</v>
      </c>
      <c r="E40" s="426"/>
      <c r="F40" s="427" t="s">
        <v>1625</v>
      </c>
      <c r="G40" s="427"/>
      <c r="H40" s="413" t="s">
        <v>1626</v>
      </c>
    </row>
    <row r="41" s="1" customFormat="true" ht="14.9" hidden="false" customHeight="false" outlineLevel="0" collapsed="false">
      <c r="A41" s="264" t="s">
        <v>1627</v>
      </c>
      <c r="B41" s="416" t="s">
        <v>1628</v>
      </c>
      <c r="C41" s="416"/>
      <c r="D41" s="417" t="s">
        <v>1629</v>
      </c>
      <c r="E41" s="417"/>
      <c r="F41" s="418" t="s">
        <v>1630</v>
      </c>
      <c r="G41" s="418"/>
      <c r="H41" s="415" t="s">
        <v>1631</v>
      </c>
    </row>
    <row r="42" s="1" customFormat="true" ht="14.9" hidden="false" customHeight="false" outlineLevel="0" collapsed="false">
      <c r="A42" s="264" t="s">
        <v>1632</v>
      </c>
      <c r="B42" s="416" t="s">
        <v>1633</v>
      </c>
      <c r="C42" s="416"/>
      <c r="D42" s="417" t="s">
        <v>1634</v>
      </c>
      <c r="E42" s="417"/>
      <c r="F42" s="418" t="s">
        <v>1635</v>
      </c>
      <c r="G42" s="418"/>
      <c r="H42" s="415" t="s">
        <v>1636</v>
      </c>
    </row>
    <row r="43" s="1" customFormat="true" ht="14.9" hidden="false" customHeight="false" outlineLevel="0" collapsed="false">
      <c r="A43" s="428" t="s">
        <v>1637</v>
      </c>
      <c r="B43" s="416" t="s">
        <v>1638</v>
      </c>
      <c r="C43" s="416"/>
      <c r="D43" s="417" t="s">
        <v>1639</v>
      </c>
      <c r="E43" s="417"/>
      <c r="F43" s="418" t="s">
        <v>1640</v>
      </c>
      <c r="G43" s="418"/>
      <c r="H43" s="415" t="s">
        <v>1641</v>
      </c>
    </row>
    <row r="44" s="1" customFormat="true" ht="14.9" hidden="false" customHeight="false" outlineLevel="0" collapsed="false">
      <c r="A44" s="428" t="s">
        <v>1642</v>
      </c>
      <c r="B44" s="416" t="s">
        <v>1643</v>
      </c>
      <c r="C44" s="416"/>
      <c r="D44" s="417" t="s">
        <v>1644</v>
      </c>
      <c r="E44" s="417"/>
      <c r="F44" s="418" t="s">
        <v>1645</v>
      </c>
      <c r="G44" s="418"/>
      <c r="H44" s="415" t="s">
        <v>1646</v>
      </c>
    </row>
    <row r="45" s="1" customFormat="true" ht="14.9" hidden="false" customHeight="false" outlineLevel="0" collapsed="false">
      <c r="A45" s="428" t="s">
        <v>1647</v>
      </c>
      <c r="B45" s="416" t="s">
        <v>1648</v>
      </c>
      <c r="C45" s="416"/>
      <c r="D45" s="417" t="s">
        <v>1649</v>
      </c>
      <c r="E45" s="417"/>
      <c r="F45" s="418" t="s">
        <v>1650</v>
      </c>
      <c r="G45" s="418"/>
      <c r="H45" s="415" t="s">
        <v>1651</v>
      </c>
    </row>
    <row r="46" s="1" customFormat="true" ht="14.9" hidden="false" customHeight="false" outlineLevel="0" collapsed="false">
      <c r="A46" s="264" t="s">
        <v>1652</v>
      </c>
      <c r="B46" s="416" t="s">
        <v>1653</v>
      </c>
      <c r="C46" s="416"/>
      <c r="D46" s="417" t="s">
        <v>1654</v>
      </c>
      <c r="E46" s="417"/>
      <c r="F46" s="418" t="s">
        <v>1655</v>
      </c>
      <c r="G46" s="418"/>
      <c r="H46" s="415" t="s">
        <v>1656</v>
      </c>
    </row>
    <row r="47" s="1" customFormat="true" ht="14.9" hidden="false" customHeight="false" outlineLevel="0" collapsed="false">
      <c r="A47" s="264" t="s">
        <v>1657</v>
      </c>
      <c r="B47" s="416" t="s">
        <v>1658</v>
      </c>
      <c r="C47" s="416"/>
      <c r="D47" s="417" t="s">
        <v>1659</v>
      </c>
      <c r="E47" s="417"/>
      <c r="F47" s="418" t="s">
        <v>1660</v>
      </c>
      <c r="G47" s="418"/>
      <c r="H47" s="415" t="s">
        <v>1661</v>
      </c>
    </row>
    <row r="48" s="1" customFormat="true" ht="14.9" hidden="false" customHeight="false" outlineLevel="0" collapsed="false">
      <c r="A48" s="264" t="s">
        <v>1662</v>
      </c>
      <c r="B48" s="416" t="s">
        <v>1663</v>
      </c>
      <c r="C48" s="416"/>
      <c r="D48" s="417" t="s">
        <v>1664</v>
      </c>
      <c r="E48" s="417"/>
      <c r="F48" s="418" t="s">
        <v>1665</v>
      </c>
      <c r="G48" s="418"/>
      <c r="H48" s="415" t="s">
        <v>1666</v>
      </c>
    </row>
    <row r="49" s="1" customFormat="true" ht="14.9" hidden="false" customHeight="false" outlineLevel="0" collapsed="false">
      <c r="A49" s="429" t="s">
        <v>1667</v>
      </c>
      <c r="B49" s="416" t="s">
        <v>1668</v>
      </c>
      <c r="C49" s="416"/>
      <c r="D49" s="417" t="s">
        <v>1669</v>
      </c>
      <c r="E49" s="417"/>
      <c r="F49" s="418" t="s">
        <v>1670</v>
      </c>
      <c r="G49" s="418"/>
      <c r="H49" s="415" t="s">
        <v>1671</v>
      </c>
    </row>
    <row r="50" s="1" customFormat="true" ht="14.9" hidden="false" customHeight="false" outlineLevel="0" collapsed="false">
      <c r="A50" s="430" t="s">
        <v>1672</v>
      </c>
      <c r="B50" s="416" t="s">
        <v>1673</v>
      </c>
      <c r="C50" s="416"/>
      <c r="D50" s="417" t="s">
        <v>1674</v>
      </c>
      <c r="E50" s="417"/>
      <c r="F50" s="418" t="s">
        <v>1675</v>
      </c>
      <c r="G50" s="418"/>
      <c r="H50" s="415" t="s">
        <v>1676</v>
      </c>
    </row>
    <row r="51" s="1" customFormat="true" ht="14.9" hidden="false" customHeight="false" outlineLevel="0" collapsed="false">
      <c r="A51" s="264" t="s">
        <v>1677</v>
      </c>
      <c r="B51" s="416" t="s">
        <v>1678</v>
      </c>
      <c r="C51" s="416"/>
      <c r="D51" s="417" t="s">
        <v>1679</v>
      </c>
      <c r="E51" s="417"/>
      <c r="F51" s="418" t="s">
        <v>1680</v>
      </c>
      <c r="G51" s="418"/>
      <c r="H51" s="415" t="s">
        <v>1681</v>
      </c>
    </row>
    <row r="52" s="1" customFormat="true" ht="14.9" hidden="false" customHeight="false" outlineLevel="0" collapsed="false">
      <c r="A52" s="264" t="s">
        <v>1682</v>
      </c>
      <c r="B52" s="418" t="s">
        <v>1683</v>
      </c>
      <c r="C52" s="418"/>
      <c r="D52" s="419" t="s">
        <v>1684</v>
      </c>
      <c r="E52" s="419"/>
      <c r="F52" s="431" t="s">
        <v>1685</v>
      </c>
      <c r="G52" s="431"/>
      <c r="H52" s="415" t="s">
        <v>1686</v>
      </c>
    </row>
    <row r="53" s="1" customFormat="true" ht="15" hidden="false" customHeight="true" outlineLevel="0" collapsed="false">
      <c r="A53" s="420" t="s">
        <v>1687</v>
      </c>
      <c r="B53" s="421" t="s">
        <v>1688</v>
      </c>
      <c r="C53" s="421"/>
      <c r="D53" s="432" t="s">
        <v>1689</v>
      </c>
      <c r="E53" s="432"/>
      <c r="F53" s="431" t="s">
        <v>1690</v>
      </c>
      <c r="G53" s="431"/>
      <c r="H53" s="422" t="s">
        <v>1691</v>
      </c>
    </row>
    <row r="54" s="1" customFormat="true" ht="12.75" hidden="false" customHeight="false" outlineLevel="0" collapsed="false">
      <c r="A54" s="401" t="s">
        <v>1692</v>
      </c>
      <c r="B54" s="401"/>
      <c r="C54" s="401"/>
      <c r="D54" s="401"/>
      <c r="E54" s="401"/>
      <c r="F54" s="401"/>
      <c r="G54" s="401"/>
      <c r="H54" s="401"/>
    </row>
    <row r="55" s="1" customFormat="true" ht="12.75" hidden="false" customHeight="false" outlineLevel="0" collapsed="false">
      <c r="A55" s="423"/>
      <c r="B55" s="403" t="s">
        <v>312</v>
      </c>
      <c r="C55" s="403"/>
      <c r="D55" s="403" t="s">
        <v>312</v>
      </c>
      <c r="E55" s="403"/>
      <c r="F55" s="404" t="s">
        <v>10</v>
      </c>
      <c r="G55" s="404"/>
      <c r="H55" s="404"/>
    </row>
    <row r="56" s="1" customFormat="true" ht="12.75" hidden="false" customHeight="false" outlineLevel="0" collapsed="false">
      <c r="A56" s="424" t="s">
        <v>1693</v>
      </c>
      <c r="B56" s="406" t="s">
        <v>99</v>
      </c>
      <c r="C56" s="406"/>
      <c r="D56" s="406" t="s">
        <v>100</v>
      </c>
      <c r="E56" s="406"/>
      <c r="F56" s="403" t="s">
        <v>15</v>
      </c>
      <c r="G56" s="403"/>
      <c r="H56" s="407" t="s">
        <v>14</v>
      </c>
    </row>
    <row r="57" s="1" customFormat="true" ht="14.65" hidden="false" customHeight="false" outlineLevel="0" collapsed="false">
      <c r="A57" s="433"/>
      <c r="B57" s="409"/>
      <c r="C57" s="409"/>
      <c r="D57" s="409" t="s">
        <v>16</v>
      </c>
      <c r="E57" s="409"/>
      <c r="F57" s="434" t="s">
        <v>17</v>
      </c>
      <c r="G57" s="434"/>
      <c r="H57" s="410" t="s">
        <v>1509</v>
      </c>
    </row>
    <row r="58" s="1" customFormat="true" ht="14.9" hidden="false" customHeight="false" outlineLevel="0" collapsed="false">
      <c r="A58" s="435" t="s">
        <v>1694</v>
      </c>
      <c r="B58" s="416" t="s">
        <v>1695</v>
      </c>
      <c r="C58" s="416"/>
      <c r="D58" s="417" t="s">
        <v>1696</v>
      </c>
      <c r="E58" s="417"/>
      <c r="F58" s="416" t="s">
        <v>1697</v>
      </c>
      <c r="G58" s="416"/>
      <c r="H58" s="413" t="s">
        <v>1698</v>
      </c>
    </row>
    <row r="59" s="1" customFormat="true" ht="14.9" hidden="false" customHeight="false" outlineLevel="0" collapsed="false">
      <c r="A59" s="264" t="s">
        <v>1699</v>
      </c>
      <c r="B59" s="416" t="s">
        <v>1700</v>
      </c>
      <c r="C59" s="416"/>
      <c r="D59" s="417" t="s">
        <v>1701</v>
      </c>
      <c r="E59" s="417"/>
      <c r="F59" s="416" t="s">
        <v>1702</v>
      </c>
      <c r="G59" s="416"/>
      <c r="H59" s="415" t="s">
        <v>1703</v>
      </c>
    </row>
    <row r="60" s="1" customFormat="true" ht="14.9" hidden="false" customHeight="false" outlineLevel="0" collapsed="false">
      <c r="A60" s="264" t="s">
        <v>1704</v>
      </c>
      <c r="B60" s="416" t="s">
        <v>1705</v>
      </c>
      <c r="C60" s="416"/>
      <c r="D60" s="417" t="s">
        <v>1706</v>
      </c>
      <c r="E60" s="417"/>
      <c r="F60" s="416" t="s">
        <v>1707</v>
      </c>
      <c r="G60" s="416"/>
      <c r="H60" s="415" t="s">
        <v>1708</v>
      </c>
    </row>
    <row r="61" s="1" customFormat="true" ht="14.9" hidden="false" customHeight="false" outlineLevel="0" collapsed="false">
      <c r="A61" s="264" t="s">
        <v>1709</v>
      </c>
      <c r="B61" s="416" t="s">
        <v>1710</v>
      </c>
      <c r="C61" s="416"/>
      <c r="D61" s="417" t="s">
        <v>1711</v>
      </c>
      <c r="E61" s="417"/>
      <c r="F61" s="416" t="s">
        <v>1712</v>
      </c>
      <c r="G61" s="416"/>
      <c r="H61" s="415" t="s">
        <v>1713</v>
      </c>
    </row>
    <row r="62" s="1" customFormat="true" ht="14.9" hidden="false" customHeight="false" outlineLevel="0" collapsed="false">
      <c r="A62" s="264" t="s">
        <v>1714</v>
      </c>
      <c r="B62" s="416" t="s">
        <v>1715</v>
      </c>
      <c r="C62" s="416"/>
      <c r="D62" s="417" t="s">
        <v>1716</v>
      </c>
      <c r="E62" s="417"/>
      <c r="F62" s="416" t="s">
        <v>1717</v>
      </c>
      <c r="G62" s="416"/>
      <c r="H62" s="415" t="s">
        <v>1718</v>
      </c>
    </row>
    <row r="63" s="1" customFormat="true" ht="11.25" hidden="false" customHeight="true" outlineLevel="0" collapsed="false">
      <c r="A63" s="264" t="s">
        <v>1719</v>
      </c>
      <c r="B63" s="416" t="s">
        <v>1720</v>
      </c>
      <c r="C63" s="416"/>
      <c r="D63" s="417" t="s">
        <v>1721</v>
      </c>
      <c r="E63" s="417"/>
      <c r="F63" s="416" t="s">
        <v>1722</v>
      </c>
      <c r="G63" s="416"/>
      <c r="H63" s="415" t="s">
        <v>1723</v>
      </c>
    </row>
    <row r="64" s="1" customFormat="true" ht="14.9" hidden="false" customHeight="false" outlineLevel="0" collapsed="false">
      <c r="A64" s="264" t="s">
        <v>1724</v>
      </c>
      <c r="B64" s="416" t="s">
        <v>1725</v>
      </c>
      <c r="C64" s="416"/>
      <c r="D64" s="417" t="s">
        <v>1726</v>
      </c>
      <c r="E64" s="417"/>
      <c r="F64" s="416" t="s">
        <v>1727</v>
      </c>
      <c r="G64" s="416"/>
      <c r="H64" s="415" t="s">
        <v>1728</v>
      </c>
    </row>
    <row r="65" s="1" customFormat="true" ht="14.9" hidden="false" customHeight="false" outlineLevel="0" collapsed="false">
      <c r="A65" s="264" t="s">
        <v>1729</v>
      </c>
      <c r="B65" s="416" t="s">
        <v>1730</v>
      </c>
      <c r="C65" s="416"/>
      <c r="D65" s="417" t="s">
        <v>1731</v>
      </c>
      <c r="E65" s="417"/>
      <c r="F65" s="416" t="s">
        <v>1732</v>
      </c>
      <c r="G65" s="416"/>
      <c r="H65" s="415" t="s">
        <v>1733</v>
      </c>
    </row>
    <row r="66" s="1" customFormat="true" ht="14.9" hidden="false" customHeight="false" outlineLevel="0" collapsed="false">
      <c r="A66" s="264" t="s">
        <v>1734</v>
      </c>
      <c r="B66" s="416" t="s">
        <v>1735</v>
      </c>
      <c r="C66" s="416"/>
      <c r="D66" s="417" t="s">
        <v>1736</v>
      </c>
      <c r="E66" s="417"/>
      <c r="F66" s="416" t="s">
        <v>1737</v>
      </c>
      <c r="G66" s="416"/>
      <c r="H66" s="415" t="s">
        <v>1738</v>
      </c>
    </row>
    <row r="67" s="1" customFormat="true" ht="14.9" hidden="false" customHeight="false" outlineLevel="0" collapsed="false">
      <c r="A67" s="264" t="s">
        <v>1739</v>
      </c>
      <c r="B67" s="416" t="s">
        <v>1740</v>
      </c>
      <c r="C67" s="416"/>
      <c r="D67" s="417" t="s">
        <v>1741</v>
      </c>
      <c r="E67" s="417"/>
      <c r="F67" s="416" t="s">
        <v>1742</v>
      </c>
      <c r="G67" s="416"/>
      <c r="H67" s="415" t="s">
        <v>1743</v>
      </c>
    </row>
    <row r="68" s="1" customFormat="true" ht="14.9" hidden="false" customHeight="false" outlineLevel="0" collapsed="false">
      <c r="A68" s="264" t="s">
        <v>1744</v>
      </c>
      <c r="B68" s="416" t="s">
        <v>1745</v>
      </c>
      <c r="C68" s="416"/>
      <c r="D68" s="417" t="s">
        <v>1746</v>
      </c>
      <c r="E68" s="417"/>
      <c r="F68" s="418" t="s">
        <v>1747</v>
      </c>
      <c r="G68" s="418"/>
      <c r="H68" s="415" t="s">
        <v>1748</v>
      </c>
    </row>
    <row r="69" s="1" customFormat="true" ht="14.9" hidden="false" customHeight="false" outlineLevel="0" collapsed="false">
      <c r="A69" s="420" t="s">
        <v>1749</v>
      </c>
      <c r="B69" s="436" t="s">
        <v>1750</v>
      </c>
      <c r="C69" s="437"/>
      <c r="D69" s="436" t="s">
        <v>1751</v>
      </c>
      <c r="E69" s="438"/>
      <c r="F69" s="421" t="s">
        <v>1752</v>
      </c>
      <c r="G69" s="421"/>
      <c r="H69" s="422" t="s">
        <v>1753</v>
      </c>
    </row>
    <row r="70" s="1" customFormat="true" ht="12.75" hidden="false" customHeight="true" outlineLevel="0" collapsed="false">
      <c r="A70" s="261" t="s">
        <v>1754</v>
      </c>
      <c r="B70" s="261"/>
      <c r="C70" s="261"/>
      <c r="D70" s="261"/>
      <c r="E70" s="261"/>
      <c r="F70" s="261"/>
      <c r="H70" s="339"/>
      <c r="I70" s="339"/>
      <c r="J70" s="339"/>
      <c r="K70" s="339"/>
      <c r="L70" s="10"/>
    </row>
    <row r="71" s="1" customFormat="true" ht="12.75" hidden="false" customHeight="true" outlineLevel="0" collapsed="false">
      <c r="A71" s="439" t="s">
        <v>1755</v>
      </c>
      <c r="B71" s="439"/>
      <c r="C71" s="439"/>
      <c r="D71" s="439"/>
      <c r="E71" s="439"/>
      <c r="F71" s="439"/>
      <c r="H71" s="10"/>
      <c r="I71" s="10"/>
      <c r="J71" s="10"/>
      <c r="K71" s="10"/>
      <c r="L71" s="10"/>
    </row>
    <row r="72" s="1" customFormat="true" ht="44.25" hidden="false" customHeight="true" outlineLevel="0" collapsed="false">
      <c r="A72" s="440" t="s">
        <v>1756</v>
      </c>
      <c r="B72" s="403" t="s">
        <v>93</v>
      </c>
      <c r="C72" s="403" t="s">
        <v>93</v>
      </c>
      <c r="D72" s="441" t="s">
        <v>94</v>
      </c>
      <c r="E72" s="441"/>
      <c r="F72" s="298" t="s">
        <v>95</v>
      </c>
      <c r="G72" s="298"/>
      <c r="H72" s="442" t="s">
        <v>929</v>
      </c>
      <c r="I72" s="210"/>
      <c r="J72" s="173"/>
      <c r="K72" s="443"/>
      <c r="L72" s="10"/>
    </row>
    <row r="73" s="1" customFormat="true" ht="12.75" hidden="false" customHeight="false" outlineLevel="0" collapsed="false">
      <c r="A73" s="440"/>
      <c r="B73" s="406" t="s">
        <v>99</v>
      </c>
      <c r="C73" s="406" t="s">
        <v>100</v>
      </c>
      <c r="D73" s="403" t="s">
        <v>15</v>
      </c>
      <c r="E73" s="407" t="s">
        <v>14</v>
      </c>
      <c r="F73" s="403" t="s">
        <v>15</v>
      </c>
      <c r="G73" s="407" t="s">
        <v>14</v>
      </c>
      <c r="H73" s="406"/>
      <c r="I73" s="443"/>
      <c r="J73" s="443"/>
      <c r="K73" s="10"/>
      <c r="L73" s="10"/>
    </row>
    <row r="74" s="1" customFormat="true" ht="12.75" hidden="false" customHeight="false" outlineLevel="0" collapsed="false">
      <c r="A74" s="440"/>
      <c r="B74" s="444"/>
      <c r="C74" s="409" t="s">
        <v>106</v>
      </c>
      <c r="D74" s="409" t="s">
        <v>107</v>
      </c>
      <c r="E74" s="410" t="s">
        <v>1757</v>
      </c>
      <c r="F74" s="409" t="s">
        <v>1758</v>
      </c>
      <c r="G74" s="410" t="s">
        <v>1759</v>
      </c>
      <c r="H74" s="409" t="s">
        <v>1760</v>
      </c>
      <c r="I74" s="443"/>
      <c r="J74" s="443"/>
      <c r="K74" s="443"/>
      <c r="L74" s="10"/>
    </row>
    <row r="75" s="1" customFormat="true" ht="14.9" hidden="false" customHeight="false" outlineLevel="0" collapsed="false">
      <c r="A75" s="435" t="s">
        <v>1761</v>
      </c>
      <c r="B75" s="445" t="s">
        <v>1762</v>
      </c>
      <c r="C75" s="446" t="s">
        <v>1763</v>
      </c>
      <c r="D75" s="446" t="s">
        <v>1764</v>
      </c>
      <c r="E75" s="447" t="s">
        <v>1765</v>
      </c>
      <c r="F75" s="446" t="s">
        <v>1766</v>
      </c>
      <c r="G75" s="447" t="s">
        <v>1767</v>
      </c>
      <c r="H75" s="448"/>
    </row>
    <row r="76" s="1" customFormat="true" ht="14.9" hidden="false" customHeight="false" outlineLevel="0" collapsed="false">
      <c r="A76" s="264" t="s">
        <v>1768</v>
      </c>
      <c r="B76" s="445" t="s">
        <v>1769</v>
      </c>
      <c r="C76" s="446" t="s">
        <v>1770</v>
      </c>
      <c r="D76" s="446" t="s">
        <v>1771</v>
      </c>
      <c r="E76" s="447" t="s">
        <v>1772</v>
      </c>
      <c r="F76" s="446" t="s">
        <v>1773</v>
      </c>
      <c r="G76" s="447" t="s">
        <v>1774</v>
      </c>
      <c r="H76" s="86"/>
    </row>
    <row r="77" s="1" customFormat="true" ht="14.9" hidden="false" customHeight="false" outlineLevel="0" collapsed="false">
      <c r="A77" s="264" t="s">
        <v>1775</v>
      </c>
      <c r="B77" s="445" t="s">
        <v>1776</v>
      </c>
      <c r="C77" s="446" t="s">
        <v>1777</v>
      </c>
      <c r="D77" s="446" t="s">
        <v>1778</v>
      </c>
      <c r="E77" s="447" t="s">
        <v>1779</v>
      </c>
      <c r="F77" s="446" t="s">
        <v>1780</v>
      </c>
      <c r="G77" s="447" t="s">
        <v>1781</v>
      </c>
      <c r="H77" s="86"/>
    </row>
    <row r="78" s="1" customFormat="true" ht="14.9" hidden="false" customHeight="false" outlineLevel="0" collapsed="false">
      <c r="A78" s="264" t="s">
        <v>1782</v>
      </c>
      <c r="B78" s="445" t="s">
        <v>1783</v>
      </c>
      <c r="C78" s="446" t="s">
        <v>1784</v>
      </c>
      <c r="D78" s="446" t="s">
        <v>1785</v>
      </c>
      <c r="E78" s="447" t="s">
        <v>1786</v>
      </c>
      <c r="F78" s="446" t="s">
        <v>1787</v>
      </c>
      <c r="G78" s="447" t="s">
        <v>1788</v>
      </c>
      <c r="H78" s="86"/>
    </row>
    <row r="79" s="1" customFormat="true" ht="14.9" hidden="false" customHeight="false" outlineLevel="0" collapsed="false">
      <c r="A79" s="264" t="s">
        <v>1789</v>
      </c>
      <c r="B79" s="445" t="s">
        <v>1790</v>
      </c>
      <c r="C79" s="446" t="s">
        <v>1791</v>
      </c>
      <c r="D79" s="446" t="s">
        <v>1792</v>
      </c>
      <c r="E79" s="447" t="s">
        <v>1793</v>
      </c>
      <c r="F79" s="446" t="s">
        <v>1794</v>
      </c>
      <c r="G79" s="447" t="s">
        <v>1795</v>
      </c>
      <c r="H79" s="86"/>
    </row>
    <row r="80" s="1" customFormat="true" ht="14.9" hidden="false" customHeight="false" outlineLevel="0" collapsed="false">
      <c r="A80" s="286" t="s">
        <v>1796</v>
      </c>
      <c r="B80" s="445" t="s">
        <v>1797</v>
      </c>
      <c r="C80" s="446" t="s">
        <v>1798</v>
      </c>
      <c r="D80" s="446" t="s">
        <v>1799</v>
      </c>
      <c r="E80" s="447" t="s">
        <v>1800</v>
      </c>
      <c r="F80" s="446" t="s">
        <v>1801</v>
      </c>
      <c r="G80" s="447" t="s">
        <v>1802</v>
      </c>
      <c r="H80" s="343"/>
    </row>
    <row r="81" s="1" customFormat="true" ht="14.9" hidden="false" customHeight="false" outlineLevel="0" collapsed="false">
      <c r="A81" s="286" t="s">
        <v>1803</v>
      </c>
      <c r="B81" s="436" t="s">
        <v>1804</v>
      </c>
      <c r="C81" s="449" t="s">
        <v>1805</v>
      </c>
      <c r="D81" s="449" t="s">
        <v>1806</v>
      </c>
      <c r="E81" s="450" t="s">
        <v>1807</v>
      </c>
      <c r="F81" s="449" t="s">
        <v>1808</v>
      </c>
      <c r="G81" s="450" t="s">
        <v>1809</v>
      </c>
      <c r="H81" s="114"/>
    </row>
    <row r="82" s="211" customFormat="true" ht="12.75" hidden="false" customHeight="true" outlineLevel="0" collapsed="false">
      <c r="A82" s="451" t="s">
        <v>1810</v>
      </c>
      <c r="B82" s="451"/>
      <c r="C82" s="451"/>
      <c r="D82" s="451"/>
      <c r="E82" s="451"/>
      <c r="F82" s="451"/>
      <c r="G82" s="452" t="s">
        <v>1085</v>
      </c>
      <c r="H82" s="452"/>
    </row>
    <row r="83" s="1" customFormat="true" ht="12.75" hidden="false" customHeight="true" outlineLevel="0" collapsed="false">
      <c r="A83" s="453" t="s">
        <v>1811</v>
      </c>
      <c r="B83" s="453"/>
      <c r="C83" s="453"/>
      <c r="D83" s="454"/>
      <c r="E83" s="454"/>
      <c r="F83" s="455"/>
      <c r="G83" s="426" t="s">
        <v>1812</v>
      </c>
      <c r="H83" s="426"/>
    </row>
    <row r="84" s="1" customFormat="true" ht="14.9" hidden="false" customHeight="false" outlineLevel="0" collapsed="false">
      <c r="A84" s="456" t="s">
        <v>1813</v>
      </c>
      <c r="B84" s="456"/>
      <c r="C84" s="456"/>
      <c r="D84" s="456"/>
      <c r="E84" s="456"/>
      <c r="F84" s="457"/>
      <c r="G84" s="417" t="s">
        <v>1814</v>
      </c>
      <c r="H84" s="417"/>
    </row>
    <row r="85" s="1" customFormat="true" ht="14.9" hidden="false" customHeight="false" outlineLevel="0" collapsed="false">
      <c r="A85" s="456" t="s">
        <v>1815</v>
      </c>
      <c r="B85" s="456"/>
      <c r="C85" s="456"/>
      <c r="D85" s="456"/>
      <c r="E85" s="456"/>
      <c r="F85" s="457"/>
      <c r="G85" s="417" t="s">
        <v>1816</v>
      </c>
      <c r="H85" s="417"/>
    </row>
    <row r="86" s="1" customFormat="true" ht="12.75" hidden="false" customHeight="true" outlineLevel="0" collapsed="false">
      <c r="A86" s="261" t="s">
        <v>1817</v>
      </c>
      <c r="B86" s="261"/>
      <c r="C86" s="261"/>
      <c r="D86" s="261"/>
      <c r="E86" s="456"/>
      <c r="F86" s="457"/>
      <c r="G86" s="417" t="s">
        <v>1818</v>
      </c>
      <c r="H86" s="417"/>
    </row>
    <row r="87" s="1" customFormat="true" ht="14.9" hidden="false" customHeight="false" outlineLevel="0" collapsed="false">
      <c r="A87" s="456" t="s">
        <v>1819</v>
      </c>
      <c r="B87" s="456"/>
      <c r="C87" s="456"/>
      <c r="D87" s="456"/>
      <c r="E87" s="456"/>
      <c r="F87" s="457"/>
      <c r="G87" s="417" t="s">
        <v>1820</v>
      </c>
      <c r="H87" s="417"/>
    </row>
    <row r="88" s="1" customFormat="true" ht="14.9" hidden="false" customHeight="false" outlineLevel="0" collapsed="false">
      <c r="A88" s="458" t="s">
        <v>1821</v>
      </c>
      <c r="B88" s="458"/>
      <c r="C88" s="458"/>
      <c r="D88" s="458"/>
      <c r="E88" s="458"/>
      <c r="F88" s="256"/>
      <c r="G88" s="417" t="s">
        <v>1822</v>
      </c>
      <c r="H88" s="417"/>
    </row>
    <row r="89" s="1" customFormat="true" ht="12.75" hidden="false" customHeight="true" outlineLevel="0" collapsed="false">
      <c r="A89" s="459" t="s">
        <v>1823</v>
      </c>
      <c r="B89" s="459"/>
      <c r="C89" s="459"/>
      <c r="D89" s="459"/>
      <c r="E89" s="459"/>
      <c r="F89" s="460"/>
      <c r="G89" s="432" t="s">
        <v>1824</v>
      </c>
      <c r="H89" s="432"/>
    </row>
    <row r="90" s="1" customFormat="true" ht="15.75" hidden="false" customHeight="true" outlineLevel="0" collapsed="false">
      <c r="A90" s="461" t="s">
        <v>1825</v>
      </c>
      <c r="B90" s="461"/>
      <c r="C90" s="461"/>
      <c r="D90" s="461"/>
      <c r="E90" s="461"/>
      <c r="F90" s="461"/>
      <c r="G90" s="452" t="s">
        <v>1085</v>
      </c>
      <c r="H90" s="452"/>
    </row>
    <row r="91" s="1" customFormat="true" ht="12.75" hidden="false" customHeight="true" outlineLevel="0" collapsed="false">
      <c r="A91" s="279" t="s">
        <v>1826</v>
      </c>
      <c r="B91" s="279"/>
      <c r="C91" s="279"/>
      <c r="D91" s="279"/>
      <c r="E91" s="279"/>
      <c r="F91" s="462"/>
      <c r="G91" s="432" t="s">
        <v>1827</v>
      </c>
      <c r="H91" s="432"/>
    </row>
    <row r="92" s="1" customFormat="true" ht="15.75" hidden="false" customHeight="true" outlineLevel="0" collapsed="false">
      <c r="A92" s="279" t="s">
        <v>1828</v>
      </c>
      <c r="B92" s="279"/>
      <c r="C92" s="279"/>
      <c r="D92" s="279"/>
      <c r="E92" s="279"/>
      <c r="F92" s="462"/>
      <c r="G92" s="432" t="s">
        <v>1829</v>
      </c>
      <c r="H92" s="432"/>
    </row>
    <row r="93" s="1" customFormat="true" ht="12.75" hidden="false" customHeight="true" outlineLevel="0" collapsed="false">
      <c r="A93" s="279" t="s">
        <v>1830</v>
      </c>
      <c r="B93" s="279"/>
      <c r="C93" s="279"/>
      <c r="D93" s="279"/>
      <c r="E93" s="279"/>
      <c r="F93" s="462"/>
      <c r="G93" s="432" t="s">
        <v>1831</v>
      </c>
      <c r="H93" s="432"/>
    </row>
    <row r="94" s="1" customFormat="true" ht="13.5" hidden="false" customHeight="true" outlineLevel="0" collapsed="false">
      <c r="A94" s="286" t="s">
        <v>1832</v>
      </c>
      <c r="B94" s="286"/>
      <c r="C94" s="286"/>
      <c r="D94" s="286"/>
      <c r="E94" s="286"/>
      <c r="F94" s="286"/>
      <c r="G94" s="432" t="s">
        <v>1833</v>
      </c>
      <c r="H94" s="432"/>
    </row>
    <row r="95" s="289" customFormat="true" ht="16.5" hidden="false" customHeight="true" outlineLevel="0" collapsed="false">
      <c r="A95" s="461" t="s">
        <v>1834</v>
      </c>
      <c r="B95" s="461"/>
      <c r="C95" s="461"/>
      <c r="D95" s="461"/>
      <c r="E95" s="461"/>
      <c r="F95" s="461"/>
      <c r="G95" s="452" t="s">
        <v>1085</v>
      </c>
      <c r="H95" s="452"/>
    </row>
    <row r="96" s="1" customFormat="true" ht="13.5" hidden="false" customHeight="true" outlineLevel="0" collapsed="false">
      <c r="A96" s="463" t="s">
        <v>1835</v>
      </c>
      <c r="B96" s="463"/>
      <c r="C96" s="463"/>
      <c r="D96" s="463"/>
      <c r="E96" s="463"/>
      <c r="F96" s="463"/>
      <c r="G96" s="426" t="s">
        <v>1836</v>
      </c>
      <c r="H96" s="426"/>
    </row>
    <row r="97" s="1" customFormat="true" ht="17.25" hidden="false" customHeight="true" outlineLevel="0" collapsed="false">
      <c r="A97" s="464" t="s">
        <v>1837</v>
      </c>
      <c r="B97" s="464"/>
      <c r="C97" s="464"/>
      <c r="D97" s="464"/>
      <c r="E97" s="464"/>
      <c r="F97" s="464"/>
      <c r="G97" s="432" t="s">
        <v>1838</v>
      </c>
      <c r="H97" s="432"/>
    </row>
    <row r="98" s="1" customFormat="true" ht="12.75" hidden="false" customHeight="false" outlineLevel="0" collapsed="false">
      <c r="A98" s="465" t="s">
        <v>1839</v>
      </c>
      <c r="B98" s="465"/>
      <c r="C98" s="465"/>
      <c r="D98" s="465"/>
      <c r="E98" s="465"/>
      <c r="F98" s="465"/>
      <c r="G98" s="465"/>
      <c r="H98" s="465"/>
    </row>
    <row r="99" s="1" customFormat="true" ht="44.85" hidden="false" customHeight="true" outlineLevel="0" collapsed="false">
      <c r="A99" s="440" t="s">
        <v>1840</v>
      </c>
      <c r="B99" s="403" t="s">
        <v>93</v>
      </c>
      <c r="C99" s="403" t="s">
        <v>93</v>
      </c>
      <c r="D99" s="441" t="s">
        <v>94</v>
      </c>
      <c r="E99" s="441"/>
      <c r="F99" s="298" t="s">
        <v>95</v>
      </c>
      <c r="G99" s="298"/>
      <c r="H99" s="442" t="s">
        <v>929</v>
      </c>
      <c r="I99" s="210"/>
      <c r="J99" s="173"/>
      <c r="K99" s="443"/>
      <c r="L99" s="10"/>
    </row>
    <row r="100" s="1" customFormat="true" ht="12.75" hidden="false" customHeight="false" outlineLevel="0" collapsed="false">
      <c r="A100" s="440"/>
      <c r="B100" s="406" t="s">
        <v>99</v>
      </c>
      <c r="C100" s="406" t="s">
        <v>100</v>
      </c>
      <c r="D100" s="403" t="s">
        <v>15</v>
      </c>
      <c r="E100" s="407" t="s">
        <v>14</v>
      </c>
      <c r="F100" s="403" t="s">
        <v>15</v>
      </c>
      <c r="G100" s="407" t="s">
        <v>14</v>
      </c>
      <c r="H100" s="406"/>
      <c r="I100" s="443"/>
      <c r="J100" s="443"/>
      <c r="K100" s="10"/>
      <c r="L100" s="10"/>
    </row>
    <row r="101" s="1" customFormat="true" ht="12.75" hidden="false" customHeight="false" outlineLevel="0" collapsed="false">
      <c r="A101" s="440"/>
      <c r="B101" s="444"/>
      <c r="C101" s="409" t="s">
        <v>106</v>
      </c>
      <c r="D101" s="409" t="s">
        <v>107</v>
      </c>
      <c r="E101" s="410" t="s">
        <v>1757</v>
      </c>
      <c r="F101" s="409" t="s">
        <v>1758</v>
      </c>
      <c r="G101" s="410" t="s">
        <v>1759</v>
      </c>
      <c r="H101" s="409" t="s">
        <v>1760</v>
      </c>
      <c r="I101" s="443"/>
      <c r="J101" s="443"/>
      <c r="K101" s="443"/>
      <c r="L101" s="10"/>
    </row>
    <row r="102" s="1" customFormat="true" ht="14.9" hidden="false" customHeight="false" outlineLevel="0" collapsed="false">
      <c r="A102" s="435" t="s">
        <v>1841</v>
      </c>
      <c r="B102" s="446" t="s">
        <v>1842</v>
      </c>
      <c r="C102" s="446" t="s">
        <v>1843</v>
      </c>
      <c r="D102" s="446" t="s">
        <v>1844</v>
      </c>
      <c r="E102" s="447" t="s">
        <v>1845</v>
      </c>
      <c r="F102" s="446" t="s">
        <v>1846</v>
      </c>
      <c r="G102" s="447" t="s">
        <v>1847</v>
      </c>
      <c r="H102" s="448"/>
      <c r="I102" s="10"/>
      <c r="J102" s="10"/>
      <c r="K102" s="10"/>
      <c r="L102" s="10"/>
    </row>
    <row r="103" s="1" customFormat="true" ht="14.9" hidden="false" customHeight="false" outlineLevel="0" collapsed="false">
      <c r="A103" s="264" t="s">
        <v>1848</v>
      </c>
      <c r="B103" s="446" t="s">
        <v>1849</v>
      </c>
      <c r="C103" s="446" t="s">
        <v>1850</v>
      </c>
      <c r="D103" s="446" t="s">
        <v>1851</v>
      </c>
      <c r="E103" s="447" t="s">
        <v>1852</v>
      </c>
      <c r="F103" s="446" t="s">
        <v>1853</v>
      </c>
      <c r="G103" s="447" t="s">
        <v>1854</v>
      </c>
      <c r="H103" s="86"/>
      <c r="I103" s="10"/>
      <c r="J103" s="10"/>
      <c r="K103" s="10"/>
      <c r="L103" s="10"/>
    </row>
    <row r="104" s="1" customFormat="true" ht="14.9" hidden="false" customHeight="false" outlineLevel="0" collapsed="false">
      <c r="A104" s="264" t="s">
        <v>1855</v>
      </c>
      <c r="B104" s="446" t="s">
        <v>1856</v>
      </c>
      <c r="C104" s="446" t="s">
        <v>1857</v>
      </c>
      <c r="D104" s="446" t="s">
        <v>1858</v>
      </c>
      <c r="E104" s="447" t="s">
        <v>1859</v>
      </c>
      <c r="F104" s="446" t="s">
        <v>1860</v>
      </c>
      <c r="G104" s="447" t="s">
        <v>1861</v>
      </c>
      <c r="H104" s="86"/>
    </row>
    <row r="105" s="1" customFormat="true" ht="14.9" hidden="false" customHeight="false" outlineLevel="0" collapsed="false">
      <c r="A105" s="264" t="s">
        <v>1862</v>
      </c>
      <c r="B105" s="446" t="s">
        <v>1863</v>
      </c>
      <c r="C105" s="446" t="s">
        <v>1864</v>
      </c>
      <c r="D105" s="446" t="s">
        <v>1865</v>
      </c>
      <c r="E105" s="447" t="s">
        <v>1866</v>
      </c>
      <c r="F105" s="446" t="s">
        <v>1867</v>
      </c>
      <c r="G105" s="447" t="s">
        <v>1868</v>
      </c>
      <c r="H105" s="86"/>
    </row>
    <row r="106" s="1" customFormat="true" ht="14.9" hidden="false" customHeight="false" outlineLevel="0" collapsed="false">
      <c r="A106" s="264" t="s">
        <v>1869</v>
      </c>
      <c r="B106" s="446" t="s">
        <v>1870</v>
      </c>
      <c r="C106" s="446" t="s">
        <v>1871</v>
      </c>
      <c r="D106" s="446" t="s">
        <v>1872</v>
      </c>
      <c r="E106" s="447" t="s">
        <v>1873</v>
      </c>
      <c r="F106" s="446" t="s">
        <v>1874</v>
      </c>
      <c r="G106" s="447" t="s">
        <v>1875</v>
      </c>
      <c r="H106" s="86"/>
    </row>
    <row r="107" s="1" customFormat="true" ht="14.9" hidden="false" customHeight="false" outlineLevel="0" collapsed="false">
      <c r="A107" s="264" t="s">
        <v>1876</v>
      </c>
      <c r="B107" s="446" t="s">
        <v>1877</v>
      </c>
      <c r="C107" s="446" t="s">
        <v>1878</v>
      </c>
      <c r="D107" s="446" t="s">
        <v>1879</v>
      </c>
      <c r="E107" s="447" t="s">
        <v>1880</v>
      </c>
      <c r="F107" s="446" t="s">
        <v>1881</v>
      </c>
      <c r="G107" s="447" t="s">
        <v>1882</v>
      </c>
      <c r="H107" s="86"/>
    </row>
    <row r="108" s="1" customFormat="true" ht="14.9" hidden="false" customHeight="false" outlineLevel="0" collapsed="false">
      <c r="A108" s="264" t="s">
        <v>1883</v>
      </c>
      <c r="B108" s="446" t="s">
        <v>1884</v>
      </c>
      <c r="C108" s="446" t="s">
        <v>1885</v>
      </c>
      <c r="D108" s="446" t="s">
        <v>1886</v>
      </c>
      <c r="E108" s="447" t="s">
        <v>1887</v>
      </c>
      <c r="F108" s="446" t="s">
        <v>1888</v>
      </c>
      <c r="G108" s="447" t="s">
        <v>1889</v>
      </c>
      <c r="H108" s="86"/>
    </row>
    <row r="109" s="1" customFormat="true" ht="14.9" hidden="false" customHeight="false" outlineLevel="0" collapsed="false">
      <c r="A109" s="264" t="s">
        <v>1890</v>
      </c>
      <c r="B109" s="446" t="s">
        <v>1891</v>
      </c>
      <c r="C109" s="446" t="s">
        <v>1892</v>
      </c>
      <c r="D109" s="446" t="s">
        <v>1893</v>
      </c>
      <c r="E109" s="447" t="s">
        <v>1894</v>
      </c>
      <c r="F109" s="446" t="s">
        <v>1895</v>
      </c>
      <c r="G109" s="447" t="s">
        <v>1896</v>
      </c>
      <c r="H109" s="86"/>
    </row>
    <row r="110" s="1" customFormat="true" ht="14.9" hidden="false" customHeight="false" outlineLevel="0" collapsed="false">
      <c r="A110" s="264" t="s">
        <v>1897</v>
      </c>
      <c r="B110" s="446" t="s">
        <v>1898</v>
      </c>
      <c r="C110" s="446" t="s">
        <v>1899</v>
      </c>
      <c r="D110" s="446" t="s">
        <v>1900</v>
      </c>
      <c r="E110" s="447" t="s">
        <v>1901</v>
      </c>
      <c r="F110" s="446" t="s">
        <v>1902</v>
      </c>
      <c r="G110" s="447" t="s">
        <v>1903</v>
      </c>
      <c r="H110" s="86"/>
    </row>
    <row r="111" s="1" customFormat="true" ht="14.9" hidden="false" customHeight="false" outlineLevel="0" collapsed="false">
      <c r="A111" s="264" t="s">
        <v>1904</v>
      </c>
      <c r="B111" s="446" t="s">
        <v>1905</v>
      </c>
      <c r="C111" s="446" t="s">
        <v>1906</v>
      </c>
      <c r="D111" s="446" t="s">
        <v>1907</v>
      </c>
      <c r="E111" s="447" t="s">
        <v>1908</v>
      </c>
      <c r="F111" s="446" t="s">
        <v>1909</v>
      </c>
      <c r="G111" s="447" t="s">
        <v>1910</v>
      </c>
      <c r="H111" s="86"/>
    </row>
    <row r="112" s="1" customFormat="true" ht="14.9" hidden="false" customHeight="false" outlineLevel="0" collapsed="false">
      <c r="A112" s="264" t="s">
        <v>1911</v>
      </c>
      <c r="B112" s="446" t="s">
        <v>1912</v>
      </c>
      <c r="C112" s="446" t="s">
        <v>1913</v>
      </c>
      <c r="D112" s="446" t="s">
        <v>1914</v>
      </c>
      <c r="E112" s="447" t="s">
        <v>1915</v>
      </c>
      <c r="F112" s="446" t="s">
        <v>1916</v>
      </c>
      <c r="G112" s="447" t="s">
        <v>1917</v>
      </c>
      <c r="H112" s="86"/>
    </row>
    <row r="113" s="1" customFormat="true" ht="14.9" hidden="false" customHeight="false" outlineLevel="0" collapsed="false">
      <c r="A113" s="264" t="s">
        <v>1918</v>
      </c>
      <c r="B113" s="446" t="s">
        <v>1919</v>
      </c>
      <c r="C113" s="446" t="s">
        <v>1920</v>
      </c>
      <c r="D113" s="446" t="s">
        <v>1921</v>
      </c>
      <c r="E113" s="447" t="s">
        <v>1922</v>
      </c>
      <c r="F113" s="446" t="s">
        <v>1923</v>
      </c>
      <c r="G113" s="447" t="s">
        <v>1924</v>
      </c>
      <c r="H113" s="86"/>
    </row>
    <row r="114" s="1" customFormat="true" ht="14.9" hidden="false" customHeight="false" outlineLevel="0" collapsed="false">
      <c r="A114" s="264" t="s">
        <v>1925</v>
      </c>
      <c r="B114" s="446" t="s">
        <v>1926</v>
      </c>
      <c r="C114" s="446" t="s">
        <v>1927</v>
      </c>
      <c r="D114" s="446" t="s">
        <v>1928</v>
      </c>
      <c r="E114" s="447" t="s">
        <v>1929</v>
      </c>
      <c r="F114" s="446" t="s">
        <v>1930</v>
      </c>
      <c r="G114" s="447" t="s">
        <v>1931</v>
      </c>
      <c r="H114" s="86"/>
    </row>
    <row r="115" s="1" customFormat="true" ht="14.9" hidden="false" customHeight="false" outlineLevel="0" collapsed="false">
      <c r="A115" s="286" t="s">
        <v>1932</v>
      </c>
      <c r="B115" s="446" t="s">
        <v>1933</v>
      </c>
      <c r="C115" s="446" t="s">
        <v>1934</v>
      </c>
      <c r="D115" s="446" t="s">
        <v>1935</v>
      </c>
      <c r="E115" s="447" t="s">
        <v>1936</v>
      </c>
      <c r="F115" s="446" t="s">
        <v>1937</v>
      </c>
      <c r="G115" s="447" t="s">
        <v>1938</v>
      </c>
      <c r="H115" s="343"/>
    </row>
    <row r="116" s="1" customFormat="true" ht="14.9" hidden="false" customHeight="false" outlineLevel="0" collapsed="false">
      <c r="A116" s="286" t="s">
        <v>1939</v>
      </c>
      <c r="B116" s="449" t="s">
        <v>1940</v>
      </c>
      <c r="C116" s="449" t="s">
        <v>1941</v>
      </c>
      <c r="D116" s="449" t="s">
        <v>1942</v>
      </c>
      <c r="E116" s="450" t="s">
        <v>1943</v>
      </c>
      <c r="F116" s="449" t="s">
        <v>1944</v>
      </c>
      <c r="G116" s="450" t="s">
        <v>1945</v>
      </c>
      <c r="H116" s="466"/>
    </row>
    <row r="117" s="1" customFormat="true" ht="12.75" hidden="false" customHeight="true" outlineLevel="0" collapsed="false">
      <c r="A117" s="461" t="s">
        <v>1946</v>
      </c>
      <c r="B117" s="461"/>
      <c r="C117" s="461"/>
      <c r="D117" s="461"/>
      <c r="E117" s="461"/>
      <c r="F117" s="461"/>
      <c r="G117" s="452" t="s">
        <v>1085</v>
      </c>
      <c r="H117" s="452"/>
    </row>
    <row r="118" s="1" customFormat="true" ht="12.75" hidden="false" customHeight="false" outlineLevel="0" collapsed="false">
      <c r="A118" s="461"/>
      <c r="B118" s="461"/>
      <c r="C118" s="461"/>
      <c r="D118" s="461"/>
      <c r="E118" s="461"/>
      <c r="F118" s="461"/>
      <c r="G118" s="452"/>
      <c r="H118" s="452"/>
    </row>
    <row r="119" s="1" customFormat="true" ht="12.75" hidden="false" customHeight="false" outlineLevel="0" collapsed="false">
      <c r="A119" s="461"/>
      <c r="B119" s="461"/>
      <c r="C119" s="461"/>
      <c r="D119" s="461"/>
      <c r="E119" s="461"/>
      <c r="F119" s="461"/>
      <c r="G119" s="452"/>
      <c r="H119" s="452"/>
    </row>
    <row r="120" s="1" customFormat="true" ht="14.65" hidden="false" customHeight="true" outlineLevel="0" collapsed="false">
      <c r="A120" s="454" t="s">
        <v>1947</v>
      </c>
      <c r="B120" s="454"/>
      <c r="C120" s="454"/>
      <c r="D120" s="454"/>
      <c r="E120" s="454"/>
      <c r="F120" s="261"/>
      <c r="G120" s="467" t="s">
        <v>1752</v>
      </c>
      <c r="H120" s="467"/>
    </row>
    <row r="121" s="1" customFormat="true" ht="21.05" hidden="false" customHeight="true" outlineLevel="0" collapsed="false">
      <c r="A121" s="456" t="s">
        <v>1948</v>
      </c>
      <c r="B121" s="456"/>
      <c r="C121" s="456"/>
      <c r="D121" s="456"/>
      <c r="E121" s="456"/>
      <c r="F121" s="261"/>
      <c r="G121" s="468" t="s">
        <v>1949</v>
      </c>
      <c r="H121" s="468"/>
    </row>
    <row r="122" s="1" customFormat="true" ht="12.75" hidden="false" customHeight="true" outlineLevel="0" collapsed="false">
      <c r="A122" s="288" t="s">
        <v>1950</v>
      </c>
      <c r="B122" s="288"/>
      <c r="C122" s="288"/>
      <c r="D122" s="275"/>
      <c r="E122" s="275"/>
      <c r="F122" s="469"/>
      <c r="G122" s="468" t="s">
        <v>1951</v>
      </c>
      <c r="H122" s="468"/>
    </row>
    <row r="123" s="1" customFormat="true" ht="12.75" hidden="false" customHeight="true" outlineLevel="0" collapsed="false">
      <c r="A123" s="288" t="s">
        <v>1952</v>
      </c>
      <c r="B123" s="288"/>
      <c r="C123" s="288"/>
      <c r="D123" s="275"/>
      <c r="E123" s="275"/>
      <c r="F123" s="469"/>
      <c r="G123" s="468" t="n">
        <v>0</v>
      </c>
      <c r="H123" s="468"/>
    </row>
    <row r="124" s="1" customFormat="true" ht="12.75" hidden="false" customHeight="true" outlineLevel="0" collapsed="false">
      <c r="A124" s="181" t="s">
        <v>1953</v>
      </c>
      <c r="B124" s="181"/>
      <c r="C124" s="181"/>
      <c r="D124" s="181"/>
      <c r="E124" s="180"/>
      <c r="F124" s="470"/>
      <c r="G124" s="468" t="s">
        <v>1954</v>
      </c>
      <c r="H124" s="468"/>
    </row>
    <row r="125" s="1" customFormat="true" ht="12.75" hidden="false" customHeight="true" outlineLevel="0" collapsed="false">
      <c r="A125" s="439" t="s">
        <v>1955</v>
      </c>
      <c r="B125" s="439"/>
      <c r="C125" s="439"/>
      <c r="D125" s="439"/>
      <c r="E125" s="439"/>
      <c r="F125" s="439"/>
      <c r="G125" s="471" t="s">
        <v>1956</v>
      </c>
      <c r="H125" s="471"/>
    </row>
    <row r="126" s="1" customFormat="true" ht="15.75" hidden="false" customHeight="true" outlineLevel="0" collapsed="false">
      <c r="A126" s="472" t="s">
        <v>1957</v>
      </c>
      <c r="B126" s="472"/>
      <c r="C126" s="472"/>
      <c r="D126" s="472"/>
      <c r="E126" s="472"/>
      <c r="F126" s="472"/>
      <c r="G126" s="473" t="s">
        <v>1958</v>
      </c>
      <c r="H126" s="473"/>
      <c r="I126" s="10"/>
      <c r="J126" s="10"/>
      <c r="K126" s="10"/>
      <c r="L126" s="10"/>
    </row>
    <row r="127" s="1" customFormat="true" ht="9" hidden="false" customHeight="true" outlineLevel="0" collapsed="false">
      <c r="A127" s="474"/>
      <c r="B127" s="474"/>
      <c r="C127" s="474"/>
      <c r="D127" s="474"/>
      <c r="E127" s="474"/>
      <c r="F127" s="420"/>
      <c r="G127" s="114"/>
      <c r="H127" s="466"/>
      <c r="I127" s="10"/>
      <c r="J127" s="10"/>
      <c r="K127" s="10"/>
      <c r="L127" s="10"/>
    </row>
    <row r="128" s="1" customFormat="true" ht="15.75" hidden="false" customHeight="true" outlineLevel="0" collapsed="false">
      <c r="A128" s="475" t="s">
        <v>1959</v>
      </c>
      <c r="B128" s="459"/>
      <c r="C128" s="459"/>
      <c r="D128" s="459"/>
      <c r="E128" s="459"/>
      <c r="F128" s="460"/>
      <c r="G128" s="473" t="s">
        <v>1960</v>
      </c>
      <c r="H128" s="473"/>
      <c r="I128" s="10"/>
      <c r="J128" s="10"/>
      <c r="K128" s="10"/>
      <c r="L128" s="10"/>
    </row>
    <row r="129" s="1" customFormat="true" ht="9.75" hidden="false" customHeight="true" outlineLevel="0" collapsed="false">
      <c r="A129" s="459"/>
      <c r="B129" s="459"/>
      <c r="C129" s="459"/>
      <c r="D129" s="459"/>
      <c r="E129" s="459"/>
      <c r="F129" s="460"/>
      <c r="G129" s="114"/>
      <c r="H129" s="466"/>
      <c r="I129" s="10"/>
      <c r="J129" s="10"/>
      <c r="K129" s="10"/>
      <c r="L129" s="10"/>
    </row>
    <row r="130" s="478" customFormat="true" ht="12.75" hidden="false" customHeight="true" outlineLevel="0" collapsed="false">
      <c r="A130" s="476" t="s">
        <v>1961</v>
      </c>
      <c r="B130" s="476"/>
      <c r="C130" s="476"/>
      <c r="D130" s="476"/>
      <c r="E130" s="476"/>
      <c r="F130" s="476"/>
      <c r="G130" s="477" t="s">
        <v>1962</v>
      </c>
      <c r="H130" s="477"/>
      <c r="I130" s="181"/>
      <c r="J130" s="181"/>
      <c r="K130" s="181"/>
      <c r="L130" s="293"/>
    </row>
    <row r="131" s="478" customFormat="true" ht="12.75" hidden="false" customHeight="false" outlineLevel="0" collapsed="false">
      <c r="A131" s="479"/>
      <c r="B131" s="479"/>
      <c r="C131" s="479"/>
      <c r="D131" s="479"/>
      <c r="E131" s="479"/>
      <c r="F131" s="479"/>
      <c r="G131" s="179"/>
      <c r="H131" s="179"/>
      <c r="I131" s="181"/>
      <c r="J131" s="181"/>
      <c r="K131" s="181"/>
      <c r="L131" s="293"/>
    </row>
    <row r="132" s="1" customFormat="true" ht="12.75" hidden="false" customHeight="false" outlineLevel="0" collapsed="false">
      <c r="A132" s="480" t="s">
        <v>1963</v>
      </c>
      <c r="B132" s="480"/>
      <c r="C132" s="480"/>
      <c r="D132" s="480"/>
      <c r="E132" s="480"/>
      <c r="F132" s="480"/>
      <c r="G132" s="480"/>
      <c r="H132" s="480"/>
      <c r="I132" s="10"/>
      <c r="J132" s="10"/>
      <c r="K132" s="10"/>
      <c r="L132" s="10"/>
    </row>
    <row r="133" s="1" customFormat="true" ht="44.85" hidden="false" customHeight="true" outlineLevel="0" collapsed="false">
      <c r="A133" s="461" t="s">
        <v>1964</v>
      </c>
      <c r="B133" s="403" t="s">
        <v>93</v>
      </c>
      <c r="C133" s="403" t="s">
        <v>93</v>
      </c>
      <c r="D133" s="441" t="s">
        <v>94</v>
      </c>
      <c r="E133" s="441"/>
      <c r="F133" s="298" t="s">
        <v>95</v>
      </c>
      <c r="G133" s="298"/>
      <c r="H133" s="442" t="s">
        <v>929</v>
      </c>
      <c r="I133" s="210"/>
      <c r="J133" s="173"/>
      <c r="K133" s="443"/>
      <c r="L133" s="10"/>
    </row>
    <row r="134" s="1" customFormat="true" ht="12.75" hidden="false" customHeight="false" outlineLevel="0" collapsed="false">
      <c r="A134" s="461"/>
      <c r="B134" s="406" t="s">
        <v>99</v>
      </c>
      <c r="C134" s="406" t="s">
        <v>100</v>
      </c>
      <c r="D134" s="403" t="s">
        <v>15</v>
      </c>
      <c r="E134" s="407" t="s">
        <v>14</v>
      </c>
      <c r="F134" s="403" t="s">
        <v>15</v>
      </c>
      <c r="G134" s="407" t="s">
        <v>14</v>
      </c>
      <c r="H134" s="406"/>
      <c r="I134" s="443"/>
      <c r="J134" s="443"/>
      <c r="K134" s="10"/>
      <c r="L134" s="10"/>
    </row>
    <row r="135" s="1" customFormat="true" ht="12.75" hidden="false" customHeight="false" outlineLevel="0" collapsed="false">
      <c r="A135" s="461"/>
      <c r="B135" s="444"/>
      <c r="C135" s="409" t="s">
        <v>106</v>
      </c>
      <c r="D135" s="409" t="s">
        <v>107</v>
      </c>
      <c r="E135" s="410" t="s">
        <v>1757</v>
      </c>
      <c r="F135" s="409" t="s">
        <v>1758</v>
      </c>
      <c r="G135" s="410" t="s">
        <v>1759</v>
      </c>
      <c r="H135" s="409" t="s">
        <v>1760</v>
      </c>
      <c r="I135" s="443"/>
      <c r="J135" s="443"/>
      <c r="K135" s="443"/>
      <c r="L135" s="10"/>
    </row>
    <row r="136" s="1" customFormat="true" ht="26.3" hidden="false" customHeight="false" outlineLevel="0" collapsed="false">
      <c r="A136" s="428" t="s">
        <v>1965</v>
      </c>
      <c r="B136" s="447" t="s">
        <v>1966</v>
      </c>
      <c r="C136" s="447" t="s">
        <v>1967</v>
      </c>
      <c r="D136" s="447" t="s">
        <v>1968</v>
      </c>
      <c r="E136" s="447" t="s">
        <v>1969</v>
      </c>
      <c r="F136" s="447" t="s">
        <v>1970</v>
      </c>
      <c r="G136" s="447" t="s">
        <v>1971</v>
      </c>
      <c r="H136" s="448"/>
      <c r="I136" s="10"/>
      <c r="J136" s="10"/>
      <c r="K136" s="10"/>
      <c r="L136" s="10"/>
    </row>
    <row r="137" s="1" customFormat="true" ht="14.25" hidden="false" customHeight="true" outlineLevel="0" collapsed="false">
      <c r="A137" s="428" t="s">
        <v>1972</v>
      </c>
      <c r="B137" s="447" t="s">
        <v>1973</v>
      </c>
      <c r="C137" s="447" t="s">
        <v>1974</v>
      </c>
      <c r="D137" s="447" t="s">
        <v>1975</v>
      </c>
      <c r="E137" s="447" t="s">
        <v>1976</v>
      </c>
      <c r="F137" s="447" t="s">
        <v>1977</v>
      </c>
      <c r="G137" s="447" t="s">
        <v>1978</v>
      </c>
      <c r="H137" s="86"/>
    </row>
    <row r="138" s="1" customFormat="true" ht="14.65" hidden="false" customHeight="false" outlineLevel="0" collapsed="false">
      <c r="A138" s="288" t="s">
        <v>1979</v>
      </c>
      <c r="B138" s="447" t="s">
        <v>1980</v>
      </c>
      <c r="C138" s="447" t="s">
        <v>1981</v>
      </c>
      <c r="D138" s="447" t="s">
        <v>1982</v>
      </c>
      <c r="E138" s="447" t="s">
        <v>1983</v>
      </c>
      <c r="F138" s="447" t="s">
        <v>1984</v>
      </c>
      <c r="G138" s="447" t="s">
        <v>1985</v>
      </c>
      <c r="H138" s="86"/>
    </row>
    <row r="139" s="1" customFormat="true" ht="12.75" hidden="false" customHeight="true" outlineLevel="0" collapsed="false">
      <c r="A139" s="428" t="s">
        <v>1986</v>
      </c>
      <c r="B139" s="447" t="s">
        <v>1987</v>
      </c>
      <c r="C139" s="447" t="s">
        <v>1988</v>
      </c>
      <c r="D139" s="447" t="s">
        <v>1989</v>
      </c>
      <c r="E139" s="447" t="s">
        <v>1990</v>
      </c>
      <c r="F139" s="447" t="s">
        <v>1991</v>
      </c>
      <c r="G139" s="447" t="s">
        <v>1992</v>
      </c>
      <c r="H139" s="343"/>
    </row>
    <row r="140" s="1" customFormat="true" ht="25.9" hidden="false" customHeight="true" outlineLevel="0" collapsed="false">
      <c r="A140" s="481" t="s">
        <v>1993</v>
      </c>
      <c r="B140" s="450" t="s">
        <v>1994</v>
      </c>
      <c r="C140" s="450" t="s">
        <v>1995</v>
      </c>
      <c r="D140" s="450" t="s">
        <v>1996</v>
      </c>
      <c r="E140" s="450" t="s">
        <v>1997</v>
      </c>
      <c r="F140" s="450" t="s">
        <v>1998</v>
      </c>
      <c r="G140" s="450" t="s">
        <v>1999</v>
      </c>
      <c r="H140" s="343"/>
    </row>
    <row r="141" s="1" customFormat="true" ht="14.65" hidden="false" customHeight="false" outlineLevel="0" collapsed="false">
      <c r="A141" s="482" t="s">
        <v>2000</v>
      </c>
      <c r="B141" s="447" t="s">
        <v>2001</v>
      </c>
      <c r="C141" s="447" t="s">
        <v>2002</v>
      </c>
      <c r="D141" s="447" t="s">
        <v>2003</v>
      </c>
      <c r="E141" s="447" t="s">
        <v>2004</v>
      </c>
      <c r="F141" s="447" t="s">
        <v>2005</v>
      </c>
      <c r="G141" s="447" t="s">
        <v>2006</v>
      </c>
      <c r="H141" s="343"/>
    </row>
    <row r="142" s="1" customFormat="true" ht="12.75" hidden="false" customHeight="true" outlineLevel="0" collapsed="false">
      <c r="A142" s="483" t="s">
        <v>2007</v>
      </c>
      <c r="B142" s="442" t="s">
        <v>2008</v>
      </c>
      <c r="C142" s="442"/>
      <c r="D142" s="442"/>
      <c r="E142" s="484" t="s">
        <v>2009</v>
      </c>
      <c r="F142" s="484"/>
      <c r="G142" s="484"/>
      <c r="H142" s="484"/>
    </row>
    <row r="143" s="1" customFormat="true" ht="12.75" hidden="false" customHeight="true" outlineLevel="0" collapsed="false">
      <c r="A143" s="485" t="s">
        <v>2010</v>
      </c>
      <c r="B143" s="486"/>
      <c r="C143" s="486"/>
      <c r="D143" s="486"/>
      <c r="E143" s="487" t="s">
        <v>112</v>
      </c>
      <c r="F143" s="487"/>
      <c r="G143" s="487"/>
      <c r="H143" s="487"/>
    </row>
    <row r="144" s="1" customFormat="true" ht="12.75" hidden="false" customHeight="true" outlineLevel="0" collapsed="false">
      <c r="A144" s="273" t="s">
        <v>2011</v>
      </c>
      <c r="B144" s="488" t="s">
        <v>2012</v>
      </c>
      <c r="C144" s="488"/>
      <c r="D144" s="488"/>
      <c r="E144" s="489" t="s">
        <v>2013</v>
      </c>
      <c r="F144" s="489"/>
      <c r="G144" s="489"/>
      <c r="H144" s="489"/>
    </row>
    <row r="145" s="1" customFormat="true" ht="12.75" hidden="false" customHeight="true" outlineLevel="0" collapsed="false">
      <c r="A145" s="210" t="s">
        <v>2014</v>
      </c>
      <c r="B145" s="490" t="s">
        <v>2015</v>
      </c>
      <c r="C145" s="490"/>
      <c r="D145" s="490"/>
      <c r="E145" s="489" t="s">
        <v>2016</v>
      </c>
      <c r="F145" s="489"/>
      <c r="G145" s="489"/>
      <c r="H145" s="489"/>
    </row>
    <row r="146" s="1" customFormat="true" ht="12.75" hidden="false" customHeight="true" outlineLevel="0" collapsed="false">
      <c r="A146" s="491" t="s">
        <v>2017</v>
      </c>
      <c r="B146" s="492" t="s">
        <v>2018</v>
      </c>
      <c r="C146" s="492"/>
      <c r="D146" s="492"/>
      <c r="E146" s="493" t="s">
        <v>2019</v>
      </c>
      <c r="F146" s="493"/>
      <c r="G146" s="493"/>
      <c r="H146" s="493"/>
    </row>
    <row r="147" s="1" customFormat="true" ht="12.75" hidden="false" customHeight="false" outlineLevel="0" collapsed="false">
      <c r="A147" s="494" t="s">
        <v>2020</v>
      </c>
      <c r="B147" s="298" t="s">
        <v>1692</v>
      </c>
      <c r="C147" s="298"/>
      <c r="D147" s="298"/>
      <c r="E147" s="441" t="s">
        <v>2021</v>
      </c>
      <c r="F147" s="441"/>
      <c r="G147" s="441"/>
      <c r="H147" s="441"/>
    </row>
    <row r="148" s="1" customFormat="true" ht="25.5" hidden="false" customHeight="true" outlineLevel="0" collapsed="false">
      <c r="A148" s="494"/>
      <c r="B148" s="298"/>
      <c r="C148" s="298"/>
      <c r="D148" s="298"/>
      <c r="E148" s="441"/>
      <c r="F148" s="441"/>
      <c r="G148" s="441"/>
      <c r="H148" s="441"/>
    </row>
    <row r="149" s="1" customFormat="true" ht="12.75" hidden="false" customHeight="true" outlineLevel="0" collapsed="false">
      <c r="A149" s="453" t="s">
        <v>2022</v>
      </c>
      <c r="B149" s="417" t="s">
        <v>2023</v>
      </c>
      <c r="C149" s="417"/>
      <c r="D149" s="417"/>
      <c r="E149" s="417" t="s">
        <v>2024</v>
      </c>
      <c r="F149" s="417"/>
      <c r="G149" s="417"/>
      <c r="H149" s="417"/>
    </row>
    <row r="150" s="1" customFormat="true" ht="12.75" hidden="false" customHeight="true" outlineLevel="0" collapsed="false">
      <c r="A150" s="261" t="s">
        <v>2025</v>
      </c>
      <c r="B150" s="417" t="s">
        <v>2026</v>
      </c>
      <c r="C150" s="417"/>
      <c r="D150" s="417"/>
      <c r="E150" s="417" t="s">
        <v>2027</v>
      </c>
      <c r="F150" s="417"/>
      <c r="G150" s="417"/>
      <c r="H150" s="417"/>
    </row>
    <row r="151" s="1" customFormat="true" ht="14.65" hidden="false" customHeight="true" outlineLevel="0" collapsed="false">
      <c r="A151" s="261" t="s">
        <v>2028</v>
      </c>
      <c r="B151" s="417" t="s">
        <v>2029</v>
      </c>
      <c r="C151" s="417"/>
      <c r="D151" s="417"/>
      <c r="E151" s="417" t="s">
        <v>2030</v>
      </c>
      <c r="F151" s="417"/>
      <c r="G151" s="417"/>
      <c r="H151" s="417"/>
    </row>
    <row r="152" s="1" customFormat="true" ht="12.75" hidden="false" customHeight="true" outlineLevel="0" collapsed="false">
      <c r="A152" s="261" t="s">
        <v>2031</v>
      </c>
      <c r="B152" s="417" t="s">
        <v>2032</v>
      </c>
      <c r="C152" s="417"/>
      <c r="D152" s="417"/>
      <c r="E152" s="417" t="s">
        <v>2033</v>
      </c>
      <c r="F152" s="417"/>
      <c r="G152" s="417"/>
      <c r="H152" s="417"/>
    </row>
    <row r="153" s="1" customFormat="true" ht="12.75" hidden="false" customHeight="true" outlineLevel="0" collapsed="false">
      <c r="A153" s="261" t="s">
        <v>2034</v>
      </c>
      <c r="B153" s="417" t="s">
        <v>2035</v>
      </c>
      <c r="C153" s="417"/>
      <c r="D153" s="417"/>
      <c r="E153" s="417" t="s">
        <v>2036</v>
      </c>
      <c r="F153" s="417"/>
      <c r="G153" s="417"/>
      <c r="H153" s="417"/>
    </row>
    <row r="154" s="1" customFormat="true" ht="12.75" hidden="false" customHeight="true" outlineLevel="0" collapsed="false">
      <c r="A154" s="261" t="s">
        <v>2037</v>
      </c>
      <c r="B154" s="417" t="s">
        <v>2038</v>
      </c>
      <c r="C154" s="417"/>
      <c r="D154" s="417"/>
      <c r="E154" s="417" t="s">
        <v>2039</v>
      </c>
      <c r="F154" s="417"/>
      <c r="G154" s="417"/>
      <c r="H154" s="417"/>
    </row>
    <row r="155" s="1" customFormat="true" ht="12.75" hidden="false" customHeight="true" outlineLevel="0" collapsed="false">
      <c r="A155" s="264" t="s">
        <v>2040</v>
      </c>
      <c r="B155" s="417" t="s">
        <v>2041</v>
      </c>
      <c r="C155" s="417"/>
      <c r="D155" s="417"/>
      <c r="E155" s="417" t="s">
        <v>2042</v>
      </c>
      <c r="F155" s="417"/>
      <c r="G155" s="417"/>
      <c r="H155" s="417"/>
    </row>
    <row r="156" s="1" customFormat="true" ht="12.75" hidden="false" customHeight="true" outlineLevel="0" collapsed="false">
      <c r="A156" s="264" t="s">
        <v>2043</v>
      </c>
      <c r="B156" s="417" t="s">
        <v>2044</v>
      </c>
      <c r="C156" s="417"/>
      <c r="D156" s="417"/>
      <c r="E156" s="417" t="s">
        <v>2045</v>
      </c>
      <c r="F156" s="417"/>
      <c r="G156" s="417"/>
      <c r="H156" s="417"/>
    </row>
    <row r="157" s="495" customFormat="true" ht="14.65" hidden="false" customHeight="true" outlineLevel="0" collapsed="false">
      <c r="A157" s="261" t="s">
        <v>2046</v>
      </c>
      <c r="B157" s="417" t="s">
        <v>2047</v>
      </c>
      <c r="C157" s="417"/>
      <c r="D157" s="417"/>
      <c r="E157" s="417" t="s">
        <v>2048</v>
      </c>
      <c r="F157" s="417"/>
      <c r="G157" s="417"/>
      <c r="H157" s="417"/>
    </row>
    <row r="158" s="495" customFormat="true" ht="14.65" hidden="false" customHeight="true" outlineLevel="0" collapsed="false">
      <c r="A158" s="261" t="s">
        <v>2049</v>
      </c>
      <c r="B158" s="496"/>
      <c r="C158" s="497"/>
      <c r="D158" s="498" t="s">
        <v>2050</v>
      </c>
      <c r="E158" s="499" t="s">
        <v>2051</v>
      </c>
      <c r="F158" s="499"/>
      <c r="G158" s="499"/>
      <c r="H158" s="499"/>
    </row>
    <row r="159" s="1" customFormat="true" ht="14.65" hidden="false" customHeight="true" outlineLevel="0" collapsed="false">
      <c r="A159" s="261" t="s">
        <v>2052</v>
      </c>
      <c r="B159" s="500"/>
      <c r="C159" s="443"/>
      <c r="D159" s="498" t="s">
        <v>2053</v>
      </c>
      <c r="E159" s="499" t="s">
        <v>2054</v>
      </c>
      <c r="F159" s="499"/>
      <c r="G159" s="499"/>
      <c r="H159" s="499"/>
    </row>
    <row r="160" s="1" customFormat="true" ht="14.65" hidden="false" customHeight="true" outlineLevel="0" collapsed="false">
      <c r="A160" s="261" t="s">
        <v>2055</v>
      </c>
      <c r="B160" s="417" t="s">
        <v>2056</v>
      </c>
      <c r="C160" s="417"/>
      <c r="D160" s="417"/>
      <c r="E160" s="417" t="s">
        <v>2057</v>
      </c>
      <c r="F160" s="417"/>
      <c r="G160" s="417"/>
      <c r="H160" s="417"/>
    </row>
    <row r="161" s="1" customFormat="true" ht="12.75" hidden="false" customHeight="true" outlineLevel="0" collapsed="false">
      <c r="A161" s="439" t="s">
        <v>2058</v>
      </c>
      <c r="B161" s="419" t="s">
        <v>2059</v>
      </c>
      <c r="C161" s="419"/>
      <c r="D161" s="419"/>
      <c r="E161" s="419" t="s">
        <v>2060</v>
      </c>
      <c r="F161" s="419"/>
      <c r="G161" s="419"/>
      <c r="H161" s="419"/>
    </row>
    <row r="162" s="1" customFormat="true" ht="12.75" hidden="false" customHeight="false" outlineLevel="0" collapsed="false">
      <c r="A162" s="501" t="s">
        <v>1473</v>
      </c>
    </row>
    <row r="163" s="1" customFormat="true" ht="12.75" hidden="false" customHeight="true" outlineLevel="0" collapsed="false">
      <c r="A163" s="502" t="s">
        <v>2061</v>
      </c>
      <c r="B163" s="502"/>
      <c r="C163" s="502"/>
      <c r="D163" s="502"/>
      <c r="E163" s="502"/>
      <c r="F163" s="502"/>
    </row>
    <row r="164" s="1" customFormat="true" ht="24.95" hidden="false" customHeight="true" outlineLevel="0" collapsed="false">
      <c r="A164" s="503" t="s">
        <v>2062</v>
      </c>
      <c r="B164" s="503"/>
      <c r="C164" s="503"/>
      <c r="D164" s="503"/>
      <c r="E164" s="503"/>
      <c r="F164" s="503"/>
      <c r="G164" s="503"/>
      <c r="H164" s="503"/>
    </row>
    <row r="165" s="1" customFormat="true" ht="12.75" hidden="false" customHeight="true" outlineLevel="0" collapsed="false">
      <c r="A165" s="502" t="s">
        <v>2063</v>
      </c>
      <c r="B165" s="502"/>
      <c r="C165" s="502"/>
      <c r="D165" s="502"/>
      <c r="E165" s="502"/>
      <c r="F165" s="502"/>
    </row>
    <row r="166" s="1" customFormat="true" ht="12.75" hidden="false" customHeight="true" outlineLevel="0" collapsed="false">
      <c r="A166" s="503" t="s">
        <v>2064</v>
      </c>
      <c r="B166" s="503"/>
      <c r="C166" s="503"/>
      <c r="D166" s="503"/>
      <c r="E166" s="503"/>
      <c r="F166" s="503"/>
    </row>
    <row r="167" s="1" customFormat="true" ht="12.75" hidden="false" customHeight="true" outlineLevel="0" collapsed="false">
      <c r="A167" s="502" t="s">
        <v>2065</v>
      </c>
      <c r="B167" s="502"/>
      <c r="C167" s="502"/>
      <c r="D167" s="502"/>
      <c r="E167" s="502"/>
      <c r="F167" s="502"/>
    </row>
    <row r="168" customFormat="false" ht="15.6" hidden="false" customHeight="true" outlineLevel="0" collapsed="false">
      <c r="A168" s="504" t="s">
        <v>2066</v>
      </c>
      <c r="B168" s="504"/>
      <c r="C168" s="504"/>
      <c r="D168" s="504"/>
      <c r="E168" s="504"/>
      <c r="F168" s="504"/>
      <c r="G168" s="504"/>
      <c r="H168" s="504"/>
    </row>
    <row r="169" customFormat="false" ht="16.5" hidden="false" customHeight="true" outlineLevel="0" collapsed="false"/>
  </sheetData>
  <mergeCells count="277">
    <mergeCell ref="A1:F1"/>
    <mergeCell ref="A3:F3"/>
    <mergeCell ref="A4:F4"/>
    <mergeCell ref="A5:F5"/>
    <mergeCell ref="A6:F6"/>
    <mergeCell ref="A7:F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H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4:H54"/>
    <mergeCell ref="B55:C55"/>
    <mergeCell ref="D55:E55"/>
    <mergeCell ref="F55:H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F69:G69"/>
    <mergeCell ref="A70:F70"/>
    <mergeCell ref="A71:F71"/>
    <mergeCell ref="A72:A74"/>
    <mergeCell ref="D72:E72"/>
    <mergeCell ref="F72:G72"/>
    <mergeCell ref="A82:F82"/>
    <mergeCell ref="G82:H82"/>
    <mergeCell ref="A83:C83"/>
    <mergeCell ref="G83:H83"/>
    <mergeCell ref="G84:H84"/>
    <mergeCell ref="G85:H85"/>
    <mergeCell ref="A86:D86"/>
    <mergeCell ref="G86:H86"/>
    <mergeCell ref="G87:H87"/>
    <mergeCell ref="G88:H88"/>
    <mergeCell ref="G89:H89"/>
    <mergeCell ref="A90:F90"/>
    <mergeCell ref="G90:H90"/>
    <mergeCell ref="G91:H91"/>
    <mergeCell ref="G92:H92"/>
    <mergeCell ref="G93:H93"/>
    <mergeCell ref="A94:F94"/>
    <mergeCell ref="G94:H94"/>
    <mergeCell ref="A95:F95"/>
    <mergeCell ref="G95:H95"/>
    <mergeCell ref="A96:F96"/>
    <mergeCell ref="G96:H96"/>
    <mergeCell ref="A97:F97"/>
    <mergeCell ref="G97:H97"/>
    <mergeCell ref="A98:H98"/>
    <mergeCell ref="A99:A101"/>
    <mergeCell ref="D99:E99"/>
    <mergeCell ref="F99:G99"/>
    <mergeCell ref="A117:F119"/>
    <mergeCell ref="G117:H119"/>
    <mergeCell ref="G120:H120"/>
    <mergeCell ref="G121:H121"/>
    <mergeCell ref="A122:C122"/>
    <mergeCell ref="G122:H122"/>
    <mergeCell ref="A123:C123"/>
    <mergeCell ref="G123:H123"/>
    <mergeCell ref="A124:D124"/>
    <mergeCell ref="G124:H124"/>
    <mergeCell ref="A125:F125"/>
    <mergeCell ref="G125:H125"/>
    <mergeCell ref="A126:F126"/>
    <mergeCell ref="G126:H126"/>
    <mergeCell ref="G128:H128"/>
    <mergeCell ref="A130:F130"/>
    <mergeCell ref="G130:H130"/>
    <mergeCell ref="A132:H132"/>
    <mergeCell ref="A133:A135"/>
    <mergeCell ref="D133:E133"/>
    <mergeCell ref="F133:G133"/>
    <mergeCell ref="B142:D142"/>
    <mergeCell ref="E142:H142"/>
    <mergeCell ref="B143:D143"/>
    <mergeCell ref="E143:H143"/>
    <mergeCell ref="B144:D144"/>
    <mergeCell ref="E144:H144"/>
    <mergeCell ref="B145:D145"/>
    <mergeCell ref="E145:H145"/>
    <mergeCell ref="B146:D146"/>
    <mergeCell ref="E146:H146"/>
    <mergeCell ref="A147:A148"/>
    <mergeCell ref="B147:D148"/>
    <mergeCell ref="E147:H148"/>
    <mergeCell ref="B149:D149"/>
    <mergeCell ref="E149:H149"/>
    <mergeCell ref="B150:D150"/>
    <mergeCell ref="E150:H150"/>
    <mergeCell ref="B151:D151"/>
    <mergeCell ref="E151:H151"/>
    <mergeCell ref="B152:D152"/>
    <mergeCell ref="E152:H152"/>
    <mergeCell ref="B153:D153"/>
    <mergeCell ref="E153:H153"/>
    <mergeCell ref="B154:D154"/>
    <mergeCell ref="E154:H154"/>
    <mergeCell ref="B155:D155"/>
    <mergeCell ref="E155:H155"/>
    <mergeCell ref="B156:D156"/>
    <mergeCell ref="E156:H156"/>
    <mergeCell ref="B157:D157"/>
    <mergeCell ref="E157:H157"/>
    <mergeCell ref="E158:H158"/>
    <mergeCell ref="E159:H159"/>
    <mergeCell ref="B160:D160"/>
    <mergeCell ref="E160:H160"/>
    <mergeCell ref="B161:D161"/>
    <mergeCell ref="E161:H161"/>
    <mergeCell ref="A163:F163"/>
    <mergeCell ref="A164:H164"/>
    <mergeCell ref="A165:F165"/>
    <mergeCell ref="A166:F166"/>
    <mergeCell ref="A167:F167"/>
    <mergeCell ref="A168:H1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22.49"/>
    <col collapsed="false" customWidth="true" hidden="false" outlineLevel="0" max="3" min="3" style="1" width="21.5"/>
    <col collapsed="false" customWidth="true" hidden="false" outlineLevel="0" max="4" min="4" style="1" width="23.53"/>
    <col collapsed="false" customWidth="false" hidden="false" outlineLevel="0" max="257" min="5" style="1" width="6.5"/>
  </cols>
  <sheetData>
    <row r="1" s="507" customFormat="true" ht="15.75" hidden="false" customHeight="true" outlineLevel="0" collapsed="false">
      <c r="A1" s="505" t="s">
        <v>2067</v>
      </c>
      <c r="B1" s="505"/>
      <c r="C1" s="505"/>
      <c r="D1" s="505"/>
      <c r="E1" s="506"/>
    </row>
    <row r="2" customFormat="false" ht="11.25" hidden="false" customHeight="true" outlineLevel="0" collapsed="false">
      <c r="A2" s="508"/>
      <c r="B2" s="508"/>
      <c r="C2" s="508"/>
      <c r="D2" s="508"/>
      <c r="E2" s="509"/>
    </row>
    <row r="3" customFormat="false" ht="12.75" hidden="false" customHeight="true" outlineLevel="0" collapsed="false">
      <c r="A3" s="261" t="s">
        <v>1</v>
      </c>
      <c r="B3" s="261"/>
      <c r="C3" s="261"/>
      <c r="D3" s="261"/>
      <c r="E3" s="509"/>
    </row>
    <row r="4" customFormat="false" ht="14.65" hidden="false" customHeight="true" outlineLevel="0" collapsed="false">
      <c r="A4" s="261" t="s">
        <v>2</v>
      </c>
      <c r="B4" s="261"/>
      <c r="C4" s="261"/>
      <c r="D4" s="261"/>
      <c r="E4" s="509"/>
    </row>
    <row r="5" customFormat="false" ht="14.65" hidden="false" customHeight="true" outlineLevel="0" collapsed="false">
      <c r="A5" s="510" t="s">
        <v>2068</v>
      </c>
      <c r="B5" s="510"/>
      <c r="C5" s="510"/>
      <c r="D5" s="510"/>
      <c r="E5" s="509"/>
    </row>
    <row r="6" customFormat="false" ht="14.65" hidden="false" customHeight="true" outlineLevel="0" collapsed="false">
      <c r="A6" s="261" t="s">
        <v>4</v>
      </c>
      <c r="B6" s="261"/>
      <c r="C6" s="261"/>
      <c r="D6" s="261"/>
      <c r="E6" s="509"/>
    </row>
    <row r="7" customFormat="false" ht="14.65" hidden="false" customHeight="true" outlineLevel="0" collapsed="false">
      <c r="A7" s="261" t="s">
        <v>5</v>
      </c>
      <c r="B7" s="261"/>
      <c r="C7" s="261"/>
      <c r="D7" s="261"/>
      <c r="E7" s="509"/>
    </row>
    <row r="8" customFormat="false" ht="12.75" hidden="false" customHeight="false" outlineLevel="0" collapsed="false">
      <c r="A8" s="511"/>
      <c r="B8" s="511"/>
      <c r="C8" s="511"/>
      <c r="D8" s="511"/>
      <c r="E8" s="509"/>
    </row>
    <row r="9" customFormat="false" ht="12.75" hidden="false" customHeight="false" outlineLevel="0" collapsed="false">
      <c r="A9" s="261" t="s">
        <v>2069</v>
      </c>
      <c r="B9" s="512"/>
      <c r="C9" s="508"/>
      <c r="D9" s="513" t="s">
        <v>7</v>
      </c>
      <c r="E9" s="509"/>
    </row>
    <row r="10" customFormat="false" ht="14.25" hidden="false" customHeight="true" outlineLevel="0" collapsed="false">
      <c r="A10" s="514" t="s">
        <v>12</v>
      </c>
      <c r="B10" s="515" t="s">
        <v>9</v>
      </c>
      <c r="C10" s="516" t="s">
        <v>10</v>
      </c>
      <c r="D10" s="516" t="s">
        <v>2070</v>
      </c>
      <c r="E10" s="275"/>
    </row>
    <row r="11" s="10" customFormat="true" ht="12.75" hidden="false" customHeight="true" outlineLevel="0" collapsed="false">
      <c r="A11" s="514"/>
      <c r="B11" s="517" t="s">
        <v>16</v>
      </c>
      <c r="C11" s="518" t="s">
        <v>17</v>
      </c>
      <c r="D11" s="518" t="s">
        <v>2071</v>
      </c>
      <c r="E11" s="275"/>
    </row>
    <row r="12" customFormat="false" ht="26.1" hidden="false" customHeight="false" outlineLevel="0" collapsed="false">
      <c r="A12" s="519" t="s">
        <v>2072</v>
      </c>
      <c r="B12" s="520" t="s">
        <v>2073</v>
      </c>
      <c r="C12" s="521" t="s">
        <v>2074</v>
      </c>
      <c r="D12" s="522" t="s">
        <v>2075</v>
      </c>
      <c r="E12" s="509"/>
    </row>
    <row r="13" customFormat="false" ht="12.75" hidden="false" customHeight="true" outlineLevel="0" collapsed="false">
      <c r="A13" s="523"/>
      <c r="B13" s="523"/>
      <c r="C13" s="523"/>
      <c r="D13" s="523"/>
      <c r="E13" s="509"/>
    </row>
    <row r="14" customFormat="false" ht="25.5" hidden="false" customHeight="true" outlineLevel="0" collapsed="false">
      <c r="A14" s="524" t="s">
        <v>98</v>
      </c>
      <c r="B14" s="525" t="s">
        <v>2076</v>
      </c>
      <c r="C14" s="526" t="s">
        <v>94</v>
      </c>
      <c r="D14" s="527" t="s">
        <v>2077</v>
      </c>
      <c r="E14" s="275"/>
    </row>
    <row r="15" customFormat="false" ht="14.65" hidden="false" customHeight="false" outlineLevel="0" collapsed="false">
      <c r="A15" s="524"/>
      <c r="B15" s="528" t="s">
        <v>106</v>
      </c>
      <c r="C15" s="529" t="s">
        <v>107</v>
      </c>
      <c r="D15" s="530" t="s">
        <v>2078</v>
      </c>
      <c r="E15" s="275"/>
    </row>
    <row r="16" customFormat="false" ht="25.35" hidden="false" customHeight="false" outlineLevel="0" collapsed="false">
      <c r="A16" s="519" t="s">
        <v>2079</v>
      </c>
      <c r="B16" s="521" t="s">
        <v>2080</v>
      </c>
      <c r="C16" s="521" t="s">
        <v>2081</v>
      </c>
      <c r="D16" s="522" t="s">
        <v>2082</v>
      </c>
      <c r="E16" s="509"/>
    </row>
    <row r="17" customFormat="false" ht="37.3" hidden="false" customHeight="false" outlineLevel="0" collapsed="false">
      <c r="A17" s="519" t="s">
        <v>2083</v>
      </c>
      <c r="B17" s="521" t="s">
        <v>2084</v>
      </c>
      <c r="C17" s="521" t="s">
        <v>2085</v>
      </c>
      <c r="D17" s="522" t="s">
        <v>2086</v>
      </c>
      <c r="E17" s="509"/>
    </row>
    <row r="18" customFormat="false" ht="37.3" hidden="false" customHeight="false" outlineLevel="0" collapsed="false">
      <c r="A18" s="519" t="s">
        <v>2087</v>
      </c>
      <c r="B18" s="521" t="s">
        <v>2088</v>
      </c>
      <c r="C18" s="521" t="s">
        <v>2089</v>
      </c>
      <c r="D18" s="522" t="s">
        <v>2090</v>
      </c>
      <c r="E18" s="509"/>
    </row>
    <row r="19" customFormat="false" ht="37.3" hidden="false" customHeight="false" outlineLevel="0" collapsed="false">
      <c r="A19" s="519" t="s">
        <v>2091</v>
      </c>
      <c r="B19" s="521" t="s">
        <v>2092</v>
      </c>
      <c r="C19" s="521" t="s">
        <v>2093</v>
      </c>
      <c r="D19" s="522" t="s">
        <v>2094</v>
      </c>
      <c r="E19" s="509"/>
    </row>
    <row r="20" customFormat="false" ht="36.55" hidden="false" customHeight="false" outlineLevel="0" collapsed="false">
      <c r="A20" s="519" t="s">
        <v>2095</v>
      </c>
      <c r="B20" s="521" t="s">
        <v>2096</v>
      </c>
      <c r="C20" s="521" t="s">
        <v>2097</v>
      </c>
      <c r="D20" s="522" t="s">
        <v>2098</v>
      </c>
      <c r="E20" s="509"/>
    </row>
    <row r="21" customFormat="false" ht="36.55" hidden="false" customHeight="false" outlineLevel="0" collapsed="false">
      <c r="A21" s="531" t="s">
        <v>2099</v>
      </c>
      <c r="B21" s="521" t="s">
        <v>2100</v>
      </c>
      <c r="C21" s="521" t="s">
        <v>2101</v>
      </c>
      <c r="D21" s="522" t="s">
        <v>2102</v>
      </c>
      <c r="E21" s="509"/>
    </row>
    <row r="22" customFormat="false" ht="37.3" hidden="false" customHeight="false" outlineLevel="0" collapsed="false">
      <c r="A22" s="519" t="s">
        <v>2103</v>
      </c>
      <c r="B22" s="521" t="s">
        <v>2104</v>
      </c>
      <c r="C22" s="521" t="s">
        <v>2105</v>
      </c>
      <c r="D22" s="522" t="s">
        <v>2106</v>
      </c>
      <c r="E22" s="509"/>
    </row>
    <row r="23" customFormat="false" ht="12.75" hidden="false" customHeight="true" outlineLevel="0" collapsed="false">
      <c r="A23" s="523"/>
      <c r="B23" s="523"/>
      <c r="C23" s="523"/>
      <c r="D23" s="523"/>
      <c r="E23" s="509"/>
    </row>
    <row r="24" customFormat="false" ht="12.75" hidden="false" customHeight="true" outlineLevel="0" collapsed="false">
      <c r="A24" s="532" t="s">
        <v>2107</v>
      </c>
      <c r="B24" s="233" t="s">
        <v>2108</v>
      </c>
      <c r="C24" s="533" t="s">
        <v>2109</v>
      </c>
      <c r="D24" s="533" t="s">
        <v>2110</v>
      </c>
      <c r="E24" s="275"/>
    </row>
    <row r="25" customFormat="false" ht="14.65" hidden="false" customHeight="false" outlineLevel="0" collapsed="false">
      <c r="A25" s="534" t="s">
        <v>2111</v>
      </c>
      <c r="B25" s="233"/>
      <c r="C25" s="233"/>
      <c r="D25" s="533"/>
      <c r="E25" s="275"/>
    </row>
    <row r="26" customFormat="false" ht="12.75" hidden="false" customHeight="true" outlineLevel="0" collapsed="false">
      <c r="A26" s="261" t="s">
        <v>1473</v>
      </c>
      <c r="B26" s="261"/>
      <c r="C26" s="261"/>
      <c r="D26" s="261"/>
      <c r="E26" s="509"/>
    </row>
    <row r="27" customFormat="false" ht="12.75" hidden="false" customHeight="true" outlineLevel="0" collapsed="false">
      <c r="A27" s="535" t="s">
        <v>2112</v>
      </c>
      <c r="B27" s="535"/>
      <c r="C27" s="535"/>
      <c r="D27" s="535"/>
      <c r="E27" s="275"/>
    </row>
    <row r="28" customFormat="false" ht="15.75" hidden="false" customHeight="true" outlineLevel="0" collapsed="false">
      <c r="A28" s="536" t="s">
        <v>2113</v>
      </c>
      <c r="B28" s="536"/>
      <c r="C28" s="536"/>
      <c r="D28" s="536"/>
      <c r="E28" s="275"/>
    </row>
    <row r="29" customFormat="false" ht="15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mergeCells count="19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7:D27"/>
    <mergeCell ref="E27:E28"/>
    <mergeCell ref="A28:D28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5" defaultRowHeight="14.65" zeroHeight="false" outlineLevelRow="0" outlineLevelCol="0"/>
  <cols>
    <col collapsed="false" customWidth="true" hidden="false" outlineLevel="0" max="1" min="1" style="537" width="9.49"/>
    <col collapsed="false" customWidth="true" hidden="false" outlineLevel="0" max="2" min="2" style="537" width="7.09"/>
    <col collapsed="false" customWidth="true" hidden="false" outlineLevel="0" max="3" min="3" style="537" width="13.49"/>
    <col collapsed="false" customWidth="true" hidden="false" outlineLevel="0" max="4" min="4" style="537" width="7.66"/>
    <col collapsed="false" customWidth="true" hidden="false" outlineLevel="0" max="5" min="5" style="538" width="17.51"/>
    <col collapsed="false" customWidth="true" hidden="false" outlineLevel="0" max="6" min="6" style="537" width="7.66"/>
    <col collapsed="false" customWidth="true" hidden="false" outlineLevel="0" max="7" min="7" style="538" width="17.51"/>
    <col collapsed="false" customWidth="true" hidden="false" outlineLevel="0" max="8" min="8" style="537" width="7.66"/>
    <col collapsed="false" customWidth="true" hidden="false" outlineLevel="0" max="9" min="9" style="538" width="17.51"/>
    <col collapsed="false" customWidth="true" hidden="false" outlineLevel="0" max="10" min="10" style="537" width="23.49"/>
    <col collapsed="false" customWidth="false" hidden="false" outlineLevel="0" max="257" min="11" style="537" width="7.5"/>
  </cols>
  <sheetData>
    <row r="1" customFormat="false" ht="17" hidden="false" customHeight="false" outlineLevel="0" collapsed="false">
      <c r="A1" s="2" t="s">
        <v>2114</v>
      </c>
      <c r="B1" s="539"/>
      <c r="C1" s="539"/>
    </row>
    <row r="3" customFormat="false" ht="11.25" hidden="false" customHeight="true" outlineLevel="0" collapsed="false">
      <c r="A3" s="540" t="s">
        <v>1</v>
      </c>
      <c r="B3" s="540"/>
      <c r="C3" s="540"/>
      <c r="D3" s="540"/>
      <c r="E3" s="540"/>
      <c r="F3" s="540"/>
      <c r="G3" s="540"/>
      <c r="H3" s="540"/>
      <c r="I3" s="540"/>
      <c r="J3" s="540"/>
    </row>
    <row r="4" customFormat="false" ht="14.65" hidden="false" customHeight="false" outlineLevel="0" collapsed="false">
      <c r="A4" s="540" t="s">
        <v>2</v>
      </c>
      <c r="B4" s="540"/>
      <c r="C4" s="540"/>
      <c r="D4" s="540"/>
      <c r="E4" s="540"/>
      <c r="F4" s="540"/>
      <c r="G4" s="540"/>
      <c r="H4" s="540"/>
      <c r="I4" s="540"/>
      <c r="J4" s="540"/>
    </row>
    <row r="5" customFormat="false" ht="14.65" hidden="false" customHeight="false" outlineLevel="0" collapsed="false">
      <c r="A5" s="541" t="s">
        <v>2115</v>
      </c>
      <c r="B5" s="541"/>
      <c r="C5" s="541"/>
      <c r="D5" s="541"/>
      <c r="E5" s="541"/>
      <c r="F5" s="541"/>
      <c r="G5" s="541"/>
      <c r="H5" s="541"/>
      <c r="I5" s="541"/>
      <c r="J5" s="541"/>
    </row>
    <row r="6" customFormat="false" ht="14.65" hidden="false" customHeight="false" outlineLevel="0" collapsed="false">
      <c r="A6" s="540" t="s">
        <v>2116</v>
      </c>
      <c r="B6" s="540"/>
      <c r="C6" s="540"/>
      <c r="D6" s="540"/>
      <c r="E6" s="540"/>
      <c r="F6" s="540"/>
      <c r="G6" s="540"/>
      <c r="H6" s="540"/>
      <c r="I6" s="540"/>
      <c r="J6" s="540"/>
    </row>
    <row r="7" customFormat="false" ht="14.65" hidden="false" customHeight="false" outlineLevel="0" collapsed="false">
      <c r="A7" s="540" t="s">
        <v>5</v>
      </c>
      <c r="B7" s="540"/>
      <c r="C7" s="540"/>
      <c r="D7" s="540"/>
      <c r="E7" s="540"/>
      <c r="F7" s="540"/>
      <c r="G7" s="540"/>
      <c r="H7" s="540"/>
      <c r="I7" s="540"/>
      <c r="J7" s="540"/>
    </row>
    <row r="9" customFormat="false" ht="11.25" hidden="false" customHeight="true" outlineLevel="0" collapsed="false">
      <c r="A9" s="537" t="s">
        <v>2117</v>
      </c>
      <c r="J9" s="542" t="s">
        <v>7</v>
      </c>
    </row>
    <row r="10" customFormat="false" ht="18" hidden="false" customHeight="true" outlineLevel="0" collapsed="false">
      <c r="A10" s="543" t="s">
        <v>768</v>
      </c>
      <c r="B10" s="543"/>
      <c r="C10" s="543"/>
      <c r="D10" s="543"/>
      <c r="E10" s="543"/>
      <c r="F10" s="543"/>
      <c r="G10" s="543"/>
      <c r="H10" s="543"/>
      <c r="I10" s="543"/>
      <c r="J10" s="543"/>
    </row>
    <row r="11" customFormat="false" ht="15" hidden="false" customHeight="true" outlineLevel="0" collapsed="false">
      <c r="A11" s="298" t="s">
        <v>2118</v>
      </c>
      <c r="B11" s="298"/>
      <c r="C11" s="298"/>
      <c r="D11" s="403" t="s">
        <v>2119</v>
      </c>
      <c r="E11" s="403"/>
      <c r="F11" s="403" t="s">
        <v>98</v>
      </c>
      <c r="G11" s="403"/>
      <c r="H11" s="403" t="s">
        <v>2120</v>
      </c>
      <c r="I11" s="403"/>
      <c r="J11" s="403" t="s">
        <v>2121</v>
      </c>
      <c r="L11" s="544" t="s">
        <v>2122</v>
      </c>
      <c r="M11" s="544"/>
      <c r="N11" s="544"/>
      <c r="O11" s="544"/>
      <c r="P11" s="544"/>
      <c r="Q11" s="544"/>
      <c r="R11" s="544"/>
      <c r="S11" s="544"/>
      <c r="T11" s="544"/>
    </row>
    <row r="12" customFormat="false" ht="15" hidden="false" customHeight="true" outlineLevel="0" collapsed="false">
      <c r="A12" s="298"/>
      <c r="B12" s="298"/>
      <c r="C12" s="298"/>
      <c r="D12" s="406" t="s">
        <v>2123</v>
      </c>
      <c r="E12" s="406"/>
      <c r="F12" s="406" t="s">
        <v>2123</v>
      </c>
      <c r="G12" s="406"/>
      <c r="H12" s="406" t="s">
        <v>2124</v>
      </c>
      <c r="I12" s="406"/>
      <c r="J12" s="406" t="s">
        <v>2125</v>
      </c>
      <c r="L12" s="544"/>
      <c r="M12" s="544"/>
      <c r="N12" s="544"/>
      <c r="O12" s="544"/>
      <c r="P12" s="544"/>
      <c r="Q12" s="544"/>
      <c r="R12" s="544"/>
      <c r="S12" s="544"/>
      <c r="T12" s="544"/>
    </row>
    <row r="13" customFormat="false" ht="19.5" hidden="false" customHeight="true" outlineLevel="0" collapsed="false">
      <c r="A13" s="298"/>
      <c r="B13" s="298"/>
      <c r="C13" s="298"/>
      <c r="D13" s="409" t="s">
        <v>16</v>
      </c>
      <c r="E13" s="409"/>
      <c r="F13" s="409" t="s">
        <v>17</v>
      </c>
      <c r="G13" s="409"/>
      <c r="H13" s="409" t="s">
        <v>2126</v>
      </c>
      <c r="I13" s="409"/>
      <c r="J13" s="444" t="s">
        <v>2127</v>
      </c>
      <c r="L13" s="544"/>
      <c r="M13" s="544"/>
      <c r="N13" s="544"/>
      <c r="O13" s="544"/>
      <c r="P13" s="544"/>
      <c r="Q13" s="544"/>
      <c r="R13" s="544"/>
      <c r="S13" s="544"/>
      <c r="T13" s="544"/>
    </row>
    <row r="14" customFormat="false" ht="14.3" hidden="false" customHeight="true" outlineLevel="0" collapsed="false">
      <c r="A14" s="545"/>
      <c r="B14" s="546"/>
      <c r="C14" s="547"/>
      <c r="D14" s="548"/>
      <c r="E14" s="549"/>
      <c r="F14" s="548"/>
      <c r="G14" s="549"/>
      <c r="H14" s="548"/>
      <c r="I14" s="550"/>
      <c r="J14" s="551"/>
      <c r="L14" s="544"/>
      <c r="M14" s="544"/>
      <c r="N14" s="544"/>
      <c r="O14" s="544"/>
      <c r="P14" s="544"/>
      <c r="Q14" s="544"/>
      <c r="R14" s="544"/>
      <c r="S14" s="544"/>
      <c r="T14" s="544"/>
    </row>
    <row r="15" customFormat="false" ht="9" hidden="false" customHeight="true" outlineLevel="0" collapsed="false">
      <c r="A15" s="552"/>
      <c r="B15" s="552"/>
      <c r="C15" s="552"/>
      <c r="D15" s="553"/>
      <c r="E15" s="554"/>
      <c r="F15" s="553"/>
      <c r="G15" s="554"/>
      <c r="H15" s="553"/>
      <c r="I15" s="554"/>
      <c r="J15" s="204"/>
    </row>
    <row r="16" customFormat="false" ht="18" hidden="false" customHeight="true" outlineLevel="0" collapsed="false">
      <c r="A16" s="543" t="s">
        <v>1107</v>
      </c>
      <c r="B16" s="543"/>
      <c r="C16" s="543"/>
      <c r="D16" s="543"/>
      <c r="E16" s="543"/>
      <c r="F16" s="543"/>
      <c r="G16" s="543"/>
      <c r="H16" s="543"/>
      <c r="I16" s="543"/>
      <c r="J16" s="543"/>
    </row>
    <row r="17" customFormat="false" ht="11.25" hidden="false" customHeight="true" outlineLevel="0" collapsed="false">
      <c r="A17" s="298" t="s">
        <v>2118</v>
      </c>
      <c r="B17" s="298"/>
      <c r="C17" s="298"/>
      <c r="D17" s="403" t="s">
        <v>2119</v>
      </c>
      <c r="E17" s="403"/>
      <c r="F17" s="403" t="s">
        <v>98</v>
      </c>
      <c r="G17" s="403"/>
      <c r="H17" s="403" t="s">
        <v>2120</v>
      </c>
      <c r="I17" s="403"/>
      <c r="J17" s="403" t="s">
        <v>2121</v>
      </c>
    </row>
    <row r="18" customFormat="false" ht="11.25" hidden="false" customHeight="true" outlineLevel="0" collapsed="false">
      <c r="A18" s="298"/>
      <c r="B18" s="298"/>
      <c r="C18" s="298"/>
      <c r="D18" s="406" t="s">
        <v>2123</v>
      </c>
      <c r="E18" s="406"/>
      <c r="F18" s="406" t="s">
        <v>2123</v>
      </c>
      <c r="G18" s="406"/>
      <c r="H18" s="406" t="s">
        <v>2124</v>
      </c>
      <c r="I18" s="406"/>
      <c r="J18" s="406" t="s">
        <v>2125</v>
      </c>
    </row>
    <row r="19" customFormat="false" ht="11.25" hidden="false" customHeight="true" outlineLevel="0" collapsed="false">
      <c r="A19" s="298"/>
      <c r="B19" s="298"/>
      <c r="C19" s="298"/>
      <c r="D19" s="409" t="s">
        <v>16</v>
      </c>
      <c r="E19" s="409"/>
      <c r="F19" s="409" t="s">
        <v>17</v>
      </c>
      <c r="G19" s="409"/>
      <c r="H19" s="409" t="s">
        <v>2126</v>
      </c>
      <c r="I19" s="409"/>
      <c r="J19" s="444" t="s">
        <v>2127</v>
      </c>
    </row>
    <row r="20" customFormat="false" ht="14.3" hidden="false" customHeight="true" outlineLevel="0" collapsed="false">
      <c r="A20" s="545"/>
      <c r="B20" s="546"/>
      <c r="C20" s="547"/>
      <c r="D20" s="548"/>
      <c r="E20" s="549"/>
      <c r="F20" s="548"/>
      <c r="G20" s="549"/>
      <c r="H20" s="548"/>
      <c r="I20" s="550"/>
      <c r="J20" s="551"/>
    </row>
    <row r="21" customFormat="false" ht="9" hidden="false" customHeight="true" outlineLevel="0" collapsed="false">
      <c r="A21" s="552"/>
      <c r="B21" s="552"/>
      <c r="C21" s="552"/>
      <c r="D21" s="553"/>
      <c r="E21" s="554"/>
      <c r="F21" s="553"/>
      <c r="G21" s="554"/>
      <c r="H21" s="553"/>
      <c r="I21" s="554"/>
      <c r="J21" s="204"/>
    </row>
    <row r="22" customFormat="false" ht="14.65" hidden="false" customHeight="true" outlineLevel="0" collapsed="false">
      <c r="A22" s="181" t="s">
        <v>1473</v>
      </c>
      <c r="B22" s="181"/>
      <c r="C22" s="181"/>
      <c r="D22" s="181"/>
      <c r="E22" s="181"/>
      <c r="F22" s="181"/>
      <c r="G22" s="181"/>
      <c r="H22" s="181"/>
      <c r="I22" s="181"/>
      <c r="J22" s="181"/>
    </row>
    <row r="23" customFormat="false" ht="11.25" hidden="false" customHeight="true" outlineLevel="0" collapsed="false">
      <c r="A23" s="555" t="s">
        <v>2128</v>
      </c>
      <c r="B23" s="555"/>
      <c r="C23" s="555"/>
      <c r="D23" s="555"/>
      <c r="E23" s="555"/>
      <c r="F23" s="555"/>
      <c r="G23" s="555"/>
      <c r="H23" s="555"/>
      <c r="I23" s="555"/>
      <c r="J23" s="555"/>
    </row>
    <row r="24" customFormat="false" ht="11.25" hidden="false" customHeight="true" outlineLevel="0" collapsed="false">
      <c r="A24" s="555" t="s">
        <v>2129</v>
      </c>
      <c r="B24" s="555"/>
      <c r="C24" s="555"/>
      <c r="D24" s="555"/>
      <c r="E24" s="555"/>
      <c r="F24" s="555"/>
      <c r="G24" s="555"/>
      <c r="H24" s="555"/>
      <c r="I24" s="555"/>
      <c r="J24" s="555"/>
    </row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27" hidden="false" customHeight="true" outlineLevel="0" collapsed="false"/>
    <row r="28" customFormat="false" ht="22.5" hidden="false" customHeight="true" outlineLevel="0" collapsed="false"/>
    <row r="29" customFormat="false" ht="12.75" hidden="false" customHeight="true" outlineLevel="0" collapsed="false"/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4"/>
    <mergeCell ref="D12:E12"/>
    <mergeCell ref="F12:G12"/>
    <mergeCell ref="H12:I12"/>
    <mergeCell ref="D13:E13"/>
    <mergeCell ref="F13:G13"/>
    <mergeCell ref="H13:I13"/>
    <mergeCell ref="A16:J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2:J22"/>
    <mergeCell ref="A23:J23"/>
    <mergeCell ref="A24:J2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6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19-12-12T15:35:32Z</dcterms:modified>
  <cp:revision>111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