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3"/>
  </bookViews>
  <sheets>
    <sheet name="Informações Iniciais" sheetId="1" state="visible" r:id="rId2"/>
    <sheet name="Anexo I Bal Orçament" sheetId="2" state="visible" r:id="rId3"/>
    <sheet name="Anexo II Função" sheetId="3" state="visible" r:id="rId4"/>
    <sheet name="Anexo III RCL" sheetId="4" state="visible" r:id="rId5"/>
    <sheet name="Anexo IV RPPS" sheetId="5" state="visible" r:id="rId6"/>
    <sheet name="Anexo V Result Nominal" sheetId="6" state="visible" r:id="rId7"/>
    <sheet name="Anexo VI Result Primário" sheetId="7" state="visible" r:id="rId8"/>
    <sheet name="Anexo VII Restos a Pagar" sheetId="8" state="visible" r:id="rId9"/>
    <sheet name="Anexo VIII MDE" sheetId="9" state="visible" r:id="rId10"/>
    <sheet name="Anexo VIII MDE Consorciados" sheetId="10" state="visible" r:id="rId11"/>
    <sheet name="Anexo IX Oper Créd Desp Capital" sheetId="11" state="visible" r:id="rId12"/>
    <sheet name="Anexo X Projeção RPPS" sheetId="12" state="visible" r:id="rId13"/>
    <sheet name="Anexo XI Alienação" sheetId="13" state="visible" r:id="rId14"/>
    <sheet name="Anexo XII Saúde 1º ao 5º bim" sheetId="14" state="visible" r:id="rId15"/>
    <sheet name="Anexo XII Saúde últ bim" sheetId="15" state="visible" r:id="rId16"/>
    <sheet name="Anexo XII Saúde até 5º bim Cons" sheetId="16" state="visible" r:id="rId17"/>
    <sheet name="Anexo XII Saúde Últ bim Cons" sheetId="17" state="visible" r:id="rId18"/>
    <sheet name="Anexo XIII Despesas PPP" sheetId="18" state="visible" r:id="rId19"/>
    <sheet name="Anexo XIV Simplificado" sheetId="19" state="visible" r:id="rId20"/>
  </sheets>
  <definedNames>
    <definedName function="false" hidden="false" localSheetId="2" name="_xlnm.Print_Area" vbProcedure="false">'Anexo II Função'!$A$1:$J$77</definedName>
    <definedName function="false" hidden="false" localSheetId="10" name="_xlnm.Print_Area" vbProcedure="false">'Anexo IX Oper Créd Desp Capital'!$A$1:$H$34</definedName>
    <definedName function="false" hidden="false" localSheetId="5" name="_xlnm.Print_Area" vbProcedure="false">'Anexo V Result Nominal'!$A$1:$G$47</definedName>
    <definedName function="false" hidden="false" localSheetId="6" name="_xlnm.Print_Area" vbProcedure="false">'Anexo VI Result Primário'!$A$1:$E$65</definedName>
    <definedName function="false" hidden="false" localSheetId="7" name="_xlnm.Print_Area" vbProcedure="false">'Anexo VII Restos a Pagar'!$A$1:$K$29</definedName>
    <definedName function="false" hidden="false" localSheetId="8" name="_xlnm.Print_Area" vbProcedure="false">'Anexo VIII MDE'!$A$1:$F$163</definedName>
    <definedName function="false" hidden="false" localSheetId="11" name="_xlnm.Print_Area" vbProcedure="false">'Anexo X Projeção RPPS'!$A$1:$E$90</definedName>
    <definedName function="false" hidden="false" localSheetId="12" name="_xlnm.Print_Area" vbProcedure="false">'Anexo XI Alienação'!$A$1:$E$37</definedName>
    <definedName function="false" hidden="false" localSheetId="13" name="_xlnm.Print_Area" vbProcedure="false">'Anexo XII Saúde 1º ao 5º bim'!$A$1:$G$146</definedName>
    <definedName function="false" hidden="false" localSheetId="15" name="_xlnm.Print_Area" vbProcedure="false">'Anexo XII Saúde até 5º bim Cons'!$A$1:$G$37</definedName>
    <definedName function="false" hidden="false" localSheetId="14" name="_xlnm.Print_Area" vbProcedure="false">'Anexo XII Saúde últ bim'!$A$1:$G$145</definedName>
    <definedName function="false" hidden="false" localSheetId="16" name="_xlnm.Print_Area" vbProcedure="false">'Anexo XII Saúde Últ bim Cons'!$A$1:$G$37</definedName>
    <definedName function="false" hidden="false" localSheetId="17" name="_xlnm.Print_Area" vbProcedure="false">'Anexo XIII Despesas PPP'!$A$1:$L$49</definedName>
    <definedName function="false" hidden="false" localSheetId="18" name="_xlnm.Print_Area" vbProcedure="false">'Anexo XIV Simplificado'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2531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RESUMIDO DA EXECUÇÃO ORÇAMENTÁRIA</t>
  </si>
  <si>
    <t xml:space="preserve">&lt;BIMESTRE DE REFERÊNCIA&gt;</t>
  </si>
  <si>
    <t xml:space="preserve">INFORMAÇÕES INICIAIS</t>
  </si>
  <si>
    <t xml:space="preserve">DADOS DO GESTOR</t>
  </si>
  <si>
    <t xml:space="preserve">Nome do Gestor</t>
  </si>
  <si>
    <t xml:space="preserve">&lt;a0__NomeGestor__ExerAtual&gt;</t>
  </si>
  <si>
    <t xml:space="preserve">Período de Mandato</t>
  </si>
  <si>
    <t xml:space="preserve">&lt;a0__PeriodoMandato__ExerAtual&gt;</t>
  </si>
  <si>
    <t xml:space="preserve">CPF</t>
  </si>
  <si>
    <t xml:space="preserve">&lt;a0__Cpf__ExerAtual&gt;</t>
  </si>
  <si>
    <t xml:space="preserve">Contador</t>
  </si>
  <si>
    <t xml:space="preserve">&lt;a0__Contador__ExerAtual&gt;</t>
  </si>
  <si>
    <t xml:space="preserve">Inscrição no CRC</t>
  </si>
  <si>
    <t xml:space="preserve">&lt;a0__InscrCrc__ExerAtual&gt;</t>
  </si>
  <si>
    <t xml:space="preserve">DADOS DO RELATÓRIO</t>
  </si>
  <si>
    <t xml:space="preserve">Meio de Publicação</t>
  </si>
  <si>
    <t xml:space="preserve">&lt;a0__MeioPublic__ExerAtual&gt;</t>
  </si>
  <si>
    <r>
      <rPr>
        <sz val="10"/>
        <rFont val="Arial"/>
        <family val="2"/>
      </rPr>
      <t xml:space="preserve">Data da Publicação (</t>
    </r>
    <r>
      <rPr>
        <sz val="8"/>
        <rFont val="Arial"/>
        <family val="2"/>
      </rPr>
      <t xml:space="preserve">Art. 52 da LRF e Art. 165, § 3o, da CF</t>
    </r>
    <r>
      <rPr>
        <sz val="10"/>
        <rFont val="Arial"/>
        <family val="2"/>
      </rPr>
      <t xml:space="preserve">)</t>
    </r>
  </si>
  <si>
    <t xml:space="preserve">&lt;a0__DataPublic__ExerAtual&gt;</t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&lt;a0__DataEncamTce__ExerAtual&gt;</t>
  </si>
  <si>
    <t xml:space="preserve">DADOS CADASTRAIS</t>
  </si>
  <si>
    <t xml:space="preserve">Endereço Eletrônico do Portal da Transparência (Lei 131/2009)</t>
  </si>
  <si>
    <t xml:space="preserve">&lt;a0__EndereçoPortal__ExerAtual&gt;</t>
  </si>
  <si>
    <t xml:space="preserve">Endereço da sede da Prefeitura:</t>
  </si>
  <si>
    <t xml:space="preserve">&lt;a0__Endereço__ExerAtual&gt;</t>
  </si>
  <si>
    <t xml:space="preserve">Telefones, Fax, Celulares:</t>
  </si>
  <si>
    <t xml:space="preserve">&lt;a0__Telefone__ExerAtual&gt;</t>
  </si>
  <si>
    <t xml:space="preserve">Site e/ou email de contato:</t>
  </si>
  <si>
    <t xml:space="preserve">&lt;a0__Email__ExerAtual&gt;</t>
  </si>
  <si>
    <t xml:space="preserve">RREOPREF</t>
  </si>
  <si>
    <t xml:space="preserve">Tabela 1 - Balanço Orçamentário</t>
  </si>
  <si>
    <t xml:space="preserve">&lt;ENTE DA FEDERAÇÃO&gt;</t>
  </si>
  <si>
    <t xml:space="preserve">BALANÇO ORÇAMENTÁRIO</t>
  </si>
  <si>
    <t xml:space="preserve">ORÇAMENTOS FISCAL E DA SEGURIDADE SOCIAL</t>
  </si>
  <si>
    <t xml:space="preserve">&lt;PERÍODO DE REFERÊNCIA PADRÃO&gt;</t>
  </si>
  <si>
    <t xml:space="preserve">RREO - Anexo 1 (LRF, Art. 52, inciso I, alíneas "a" e "b" do inciso II e §1º)</t>
  </si>
  <si>
    <t xml:space="preserve">PREVISÃO</t>
  </si>
  <si>
    <t xml:space="preserve">RECEITAS REALIZADAS</t>
  </si>
  <si>
    <t xml:space="preserve">SALDO </t>
  </si>
  <si>
    <t xml:space="preserve">RECEITAS</t>
  </si>
  <si>
    <t xml:space="preserve">INICIAL</t>
  </si>
  <si>
    <t xml:space="preserve">ATUALIZADA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RECEITA TRIBUTÁRIA</t>
  </si>
  <si>
    <t xml:space="preserve">            Impostos</t>
  </si>
  <si>
    <t xml:space="preserve">&lt;a1__Impostos__RecPrevOrigi&gt;</t>
  </si>
  <si>
    <t xml:space="preserve">&lt;a1__Impostos__RecPrevAtual&gt;</t>
  </si>
  <si>
    <t xml:space="preserve">&lt;a1__Impostos__RecRealizNoBim&gt;</t>
  </si>
  <si>
    <t xml:space="preserve">&lt;a1__Impostos__RecRealizAteBim&gt;</t>
  </si>
  <si>
    <t xml:space="preserve">            Taxas</t>
  </si>
  <si>
    <t xml:space="preserve">&lt;a1__Taxas__RecPrevOrigi&gt;</t>
  </si>
  <si>
    <t xml:space="preserve">&lt;a1__Taxas__RecPrevAtual&gt;</t>
  </si>
  <si>
    <t xml:space="preserve">&lt;a1__Taxas__RecRealizNoBim&gt;</t>
  </si>
  <si>
    <t xml:space="preserve">&lt;a1__Taxas__RecRealizAteBim&gt;</t>
  </si>
  <si>
    <t xml:space="preserve">            Contribuição de Melhoria</t>
  </si>
  <si>
    <t xml:space="preserve">&lt;a1__ContribMelhoria__RecPrevOrigi&gt;</t>
  </si>
  <si>
    <t xml:space="preserve">&lt;a1__ContribMelhoria__RecPrevAtual&gt;</t>
  </si>
  <si>
    <t xml:space="preserve">&lt;a1__ContribMelhoria__RecRealizNoBim&gt;</t>
  </si>
  <si>
    <t xml:space="preserve">&lt;a1__ContribMelhoria__RecRealizAteBim&gt;</t>
  </si>
  <si>
    <t xml:space="preserve">        RECEITA DE CONTRIBUIÇÕES</t>
  </si>
  <si>
    <t xml:space="preserve">            Contribuições Sociais</t>
  </si>
  <si>
    <t xml:space="preserve">&lt;a1__ContribSociais__RecPrevOrigi&gt;</t>
  </si>
  <si>
    <t xml:space="preserve">&lt;a1__ContribSociais__RecPrevAtual&gt;</t>
  </si>
  <si>
    <t xml:space="preserve">&lt;a1__ContribSociais__RecRealizNoBim&gt;</t>
  </si>
  <si>
    <t xml:space="preserve">&lt;a1__ContribSociais__RecRealizAteBim&gt;</t>
  </si>
  <si>
    <t xml:space="preserve">            Contribuição de Intervenção no Domínio Econômico</t>
  </si>
  <si>
    <t xml:space="preserve">&lt;a1__ContribIntervDomEconomico__RecPrevOrigi&gt;</t>
  </si>
  <si>
    <t xml:space="preserve">&lt;a1__ContribIntervDomEconomico__RecPrevAtual&gt;</t>
  </si>
  <si>
    <t xml:space="preserve">&lt;a1__ContribIntervDomEconomico__RecRealizNoBim&gt;</t>
  </si>
  <si>
    <t xml:space="preserve">&lt;a1__ContribIntervDomEconomico__RecRealizAteBim&gt;</t>
  </si>
  <si>
    <t xml:space="preserve">            Contribuição de Iluminação Pública</t>
  </si>
  <si>
    <t xml:space="preserve">&lt;a1__ContribIluminaPublica__RecPrevOrigi&gt;</t>
  </si>
  <si>
    <t xml:space="preserve">&lt;a1__ContribIluminaPublica__RecPrevAtual&gt;</t>
  </si>
  <si>
    <t xml:space="preserve">&lt;a1__ContribIluminaPublica__RecRealizNoBim&gt;</t>
  </si>
  <si>
    <t xml:space="preserve">&lt;a1__ContribIluminaPublica__RecRealizAteBim&gt;</t>
  </si>
  <si>
    <t xml:space="preserve">        RECEITA PATRIMONIAL</t>
  </si>
  <si>
    <t xml:space="preserve">            Receitas Imobiliárias</t>
  </si>
  <si>
    <t xml:space="preserve">&lt;a1__ReceitaImobiliarias__RecPrevOrigi&gt;</t>
  </si>
  <si>
    <t xml:space="preserve">&lt;a1__ReceitaImobiliarias__RecPrevAtual&gt;</t>
  </si>
  <si>
    <t xml:space="preserve">&lt;a1__ReceitaImobiliarias__RecRealizNoBim&gt;</t>
  </si>
  <si>
    <t xml:space="preserve">&lt;a1__ReceitaImobiliarias__RecRealizAteBim&gt;</t>
  </si>
  <si>
    <t xml:space="preserve">            Receitas de Valores Mobiliários</t>
  </si>
  <si>
    <t xml:space="preserve">&lt;a1__ReceitaValorMobiliarios__RecPrevOrigi&gt;</t>
  </si>
  <si>
    <t xml:space="preserve">&lt;a1__ReceitaValorMobiliarios__RecPrevAtual&gt;</t>
  </si>
  <si>
    <t xml:space="preserve">&lt;a1__ReceitaValorMobiliarios__RecRealizNoBim&gt;</t>
  </si>
  <si>
    <t xml:space="preserve">&lt;a1__ReceitaValorMobiliarios__RecRealizAteBim&gt;</t>
  </si>
  <si>
    <t xml:space="preserve">            Receita de Concessões e Permissões</t>
  </si>
  <si>
    <t xml:space="preserve">&lt;a1__ReceitaConcPerm__RecPrevOrigi&gt;</t>
  </si>
  <si>
    <t xml:space="preserve">&lt;a1__ReceitaConcPerm__RecPrevAtual&gt;</t>
  </si>
  <si>
    <t xml:space="preserve">&lt;a1__ReceitaConcPerm__RecRealizNoBim&gt;</t>
  </si>
  <si>
    <t xml:space="preserve">&lt;a1__ReceitaConcPerm__RecRealizAteBim&gt;</t>
  </si>
  <si>
    <t xml:space="preserve">            Compensações Financeiras</t>
  </si>
  <si>
    <t xml:space="preserve">&lt;a1__CompensFinanceiras__RecPrevOrigi&gt;</t>
  </si>
  <si>
    <t xml:space="preserve">&lt;a1__CompensFinanceiras__RecPrevAtual&gt;</t>
  </si>
  <si>
    <t xml:space="preserve">&lt;a1__CompensFinanceiras__RecRealizNoBim&gt;</t>
  </si>
  <si>
    <t xml:space="preserve">&lt;a1__CompensFinanceiras__RecRealizAteBim&gt;</t>
  </si>
  <si>
    <t xml:space="preserve">            Receita Decorrente do Direito de Exploração de Bens Públicos em Áreas de Domínio Público</t>
  </si>
  <si>
    <t xml:space="preserve">&lt;a1__ExploracaoBensPublicos__RecPrevOrigi&gt;</t>
  </si>
  <si>
    <t xml:space="preserve">&lt;a1__ExploracaoBensPublicos__RecPrevAtual&gt;</t>
  </si>
  <si>
    <t xml:space="preserve">&lt;a1__ExploracaoBensPublicos__RecRealizNoBim&gt;</t>
  </si>
  <si>
    <t xml:space="preserve">&lt;a1__ExploracaoBensPublicos__RecRealizAteBim&gt;</t>
  </si>
  <si>
    <t xml:space="preserve">            Receita da Cessão de Direitos</t>
  </si>
  <si>
    <t xml:space="preserve">&lt;a1__ReceitaCessDireit__RecPrevOrigi&gt;</t>
  </si>
  <si>
    <t xml:space="preserve">&lt;a1__ReceitaCessDireit__RecPrevAtual&gt;</t>
  </si>
  <si>
    <t xml:space="preserve">&lt;a1__ReceitaCessDireit__RecRealizNoBim&gt;</t>
  </si>
  <si>
    <t xml:space="preserve">&lt;a1__ReceitaCessDireit__RecRealizAteBim&gt;</t>
  </si>
  <si>
    <t xml:space="preserve">            Outras Receitas Patrimoniais</t>
  </si>
  <si>
    <t xml:space="preserve">&lt;a1__OutrasReceitPatrimoniais__RecPrevOrigi&gt;</t>
  </si>
  <si>
    <t xml:space="preserve">&lt;a1__OutrasReceitPatrimoniais__RecPrevAtual&gt;</t>
  </si>
  <si>
    <t xml:space="preserve">&lt;a1__OutrasReceitPatrimoniais__RecRealizNoBim&gt;</t>
  </si>
  <si>
    <t xml:space="preserve">&lt;a1__OutrasReceitPatrimoniais__RecRealizAteBim&gt;</t>
  </si>
  <si>
    <t xml:space="preserve">        RECEITA AGROPECUÁRIA</t>
  </si>
  <si>
    <t xml:space="preserve">            Receita da Produção Vegetal</t>
  </si>
  <si>
    <t xml:space="preserve">&lt;a1__RecProducaoVegetal__RecPrevOrigi&gt;</t>
  </si>
  <si>
    <t xml:space="preserve">&lt;a1__RecProducaoVegetal__RecPrevAtual&gt;</t>
  </si>
  <si>
    <t xml:space="preserve">&lt;a1__RecProducaoVegetal__RecRealizNoBim&gt;</t>
  </si>
  <si>
    <t xml:space="preserve">&lt;a1__RecProducaoVegetal__RecRealizAteBim&gt;</t>
  </si>
  <si>
    <t xml:space="preserve">            Receita da Produção Animal e Derivados</t>
  </si>
  <si>
    <t xml:space="preserve">            Outras Receitas Agropecuárias</t>
  </si>
  <si>
    <t xml:space="preserve">&lt;a1__OutrasReceitAgropecuarias__RecPrevOrigi&gt;</t>
  </si>
  <si>
    <t xml:space="preserve">&lt;a1__OutrasReceitAgropecuarias__RecPrevAtual&gt;</t>
  </si>
  <si>
    <t xml:space="preserve">&lt;a1__OutrasReceitAgropecuarias__RecRealizNoBim&gt;</t>
  </si>
  <si>
    <t xml:space="preserve">&lt;a1__OutrasReceitAgropecuarias__RecRealizAteBim&gt;</t>
  </si>
  <si>
    <t xml:space="preserve">        RECEITA INDUSTRIAL</t>
  </si>
  <si>
    <t xml:space="preserve">            Receita da Indústria Extrativa Mineral</t>
  </si>
  <si>
    <t xml:space="preserve">&lt;a1__ReceitIndustExtratMineral__RecPrevOrigi&gt;</t>
  </si>
  <si>
    <t xml:space="preserve">&lt;a1__ReceitIndustExtratMineral__RecPrevAtual&gt;</t>
  </si>
  <si>
    <t xml:space="preserve">&lt;a1__ReceitIndustExtratMineral__RecRealizNoBim&gt;</t>
  </si>
  <si>
    <t xml:space="preserve">&lt;a1__ReceitIndustExtratMineral__RecRealizAteBim&gt;</t>
  </si>
  <si>
    <t xml:space="preserve">            Receita da Indústria de Transformação</t>
  </si>
  <si>
    <t xml:space="preserve">&lt;a1__ReceitIndustTransformacao__RecPrevOrigi&gt;</t>
  </si>
  <si>
    <t xml:space="preserve">&lt;a1__ReceitIndustTransformacao__RecPrevAtual&gt;</t>
  </si>
  <si>
    <t xml:space="preserve">&lt;a1__ReceitIndustTransformacao__RecRealizNoBim&gt;</t>
  </si>
  <si>
    <t xml:space="preserve">&lt;a1__ReceitIndustTransformacao__RecRealizAteBim&gt;</t>
  </si>
  <si>
    <t xml:space="preserve">            Receita da Indústria de Construção</t>
  </si>
  <si>
    <t xml:space="preserve">&lt;a1__ReceitIndustConstrucao__RecPrevOrigi&gt;</t>
  </si>
  <si>
    <t xml:space="preserve">&lt;a1__ReceitIndustConstrucao__RecPrevAtual&gt;</t>
  </si>
  <si>
    <t xml:space="preserve">&lt;a1__ReceitIndustConstrucao__RecRealizNoBim&gt;</t>
  </si>
  <si>
    <t xml:space="preserve">&lt;a1__ReceitIndustConstrucao__RecRealizAteBim&gt;</t>
  </si>
  <si>
    <t xml:space="preserve">    Outras Receitas Industriais</t>
  </si>
  <si>
    <t xml:space="preserve">&lt;a1__OutrasReceitIndustriais__RecPrevOrigi&gt;</t>
  </si>
  <si>
    <t xml:space="preserve">&lt;a1__OutrasReceitIndustriais__RecPrevAtual&gt;</t>
  </si>
  <si>
    <t xml:space="preserve">&lt;a1__OutrasReceitIndustriais__RecRealizNoBim&gt;</t>
  </si>
  <si>
    <t xml:space="preserve">&lt;a1__OutrasReceitIndustriais__RecRealizAteBim&gt;</t>
  </si>
  <si>
    <t xml:space="preserve">        RECEITA DE SERVIÇOS</t>
  </si>
  <si>
    <t xml:space="preserve">&lt;a1__ReceitasServicos__RecPrevOrigi&gt;</t>
  </si>
  <si>
    <t xml:space="preserve">&lt;a1__ReceitasServicos__RecPrevAtual&gt;</t>
  </si>
  <si>
    <t xml:space="preserve">&lt;a1__ReceitasServicos__RecRealizNoBim&gt;</t>
  </si>
  <si>
    <t xml:space="preserve">&lt;a1__ReceitasServicos__RecRealizAteBim&gt;</t>
  </si>
  <si>
    <t xml:space="preserve">        TRANSFERÊNCIAS CORRENTES</t>
  </si>
  <si>
    <t xml:space="preserve">            Transferências Intergovernamentais</t>
  </si>
  <si>
    <t xml:space="preserve">&lt;a1__TransferCorrenteIntergovernametais__RecPrevOrigi&gt;</t>
  </si>
  <si>
    <t xml:space="preserve">&lt;a1__TransferCorrenteIntergovernametais__RecPrevAtual&gt;</t>
  </si>
  <si>
    <t xml:space="preserve">&lt;a1__TransferCorrenteIntergovernametais__RecRealizNoBim&gt;</t>
  </si>
  <si>
    <t xml:space="preserve">&lt;a1__TransferCorrenteIntergovernametais__RecRealizAteBim&gt;</t>
  </si>
  <si>
    <t xml:space="preserve">            Transferências de Instituições Privadas</t>
  </si>
  <si>
    <t xml:space="preserve">&lt;a1__TransferCorrenteInstitPrivadas__RecPrevOrigi&gt;</t>
  </si>
  <si>
    <t xml:space="preserve">&lt;a1__TransferCorrenteInstitPrivadas__RecPrevAtual&gt;</t>
  </si>
  <si>
    <t xml:space="preserve">&lt;a1__TransferCorrenteInstitPrivadas__RecRealizNoBim&gt;</t>
  </si>
  <si>
    <t xml:space="preserve">&lt;a1__TransferCorrenteInstitPrivadas__RecRealizAteBim&gt;</t>
  </si>
  <si>
    <t xml:space="preserve">            Transferências do Exterior</t>
  </si>
  <si>
    <t xml:space="preserve">&lt;a1__TransferCorrenteExterior__RecPrevOrigi&gt;</t>
  </si>
  <si>
    <t xml:space="preserve">&lt;a1__TransferCorrenteExterior__RecPrevAtual&gt;</t>
  </si>
  <si>
    <t xml:space="preserve">&lt;a1__TransferCorrenteExterior__RecRealizNoBim&gt;</t>
  </si>
  <si>
    <t xml:space="preserve">&lt;a1__TransferCorrenteExterior__RecRealizAteBim&gt;</t>
  </si>
  <si>
    <t xml:space="preserve">            Transferências de Pessoas</t>
  </si>
  <si>
    <t xml:space="preserve">&lt;a1__TransferCorrentePessoas__RecPrevOrigi&gt;</t>
  </si>
  <si>
    <t xml:space="preserve">&lt;a1__TransferCorrentePessoas__RecPrevAtual&gt;</t>
  </si>
  <si>
    <t xml:space="preserve">&lt;a1__TransferCorrentePessoas__RecRealizNoBim&gt;</t>
  </si>
  <si>
    <t xml:space="preserve">&lt;a1__TransferCorrentePessoas__RecRealizAteBim&gt;</t>
  </si>
  <si>
    <t xml:space="preserve">            Transferências de Convênios</t>
  </si>
  <si>
    <t xml:space="preserve">&lt;a1__TransferCorrenteConvenios__RecPrevOrigi&gt;</t>
  </si>
  <si>
    <t xml:space="preserve">&lt;a1__TransferCorrenteConvenios__RecPrevAtual&gt;</t>
  </si>
  <si>
    <t xml:space="preserve">&lt;a1__TransferCorrenteConvenios__RecRealizNoBim&gt;</t>
  </si>
  <si>
    <t xml:space="preserve">&lt;a1__TransferCorrenteConvenios__RecRealizAteBim&gt;</t>
  </si>
  <si>
    <t xml:space="preserve">            Transferências para o Combate à Fome</t>
  </si>
  <si>
    <t xml:space="preserve">&lt;a1__TransferCorrenteCombateFome__RecPrevOrigi&gt;</t>
  </si>
  <si>
    <t xml:space="preserve">&lt;a1__TransferCorrenteCombateFome__RecPrevAtual&gt;</t>
  </si>
  <si>
    <t xml:space="preserve">&lt;a1__TransferCorrenteCombateFome__RecRealizNoBim&gt;</t>
  </si>
  <si>
    <t xml:space="preserve">&lt;a1__TransferCorrenteCombateFome__RecRealizAteBim&gt;</t>
  </si>
  <si>
    <t xml:space="preserve">        OUTRAS RECEITAS CORRENTES</t>
  </si>
  <si>
    <t xml:space="preserve">            Multas e Juros de Mora</t>
  </si>
  <si>
    <t xml:space="preserve">&lt;a1__MultasJurosMora__RecPrevOrigi&gt;</t>
  </si>
  <si>
    <t xml:space="preserve">&lt;a1__MultasJurosMora__RecPrevAtual&gt;</t>
  </si>
  <si>
    <t xml:space="preserve">&lt;a1__MultasJurosMora__RecRealizNoBim&gt;</t>
  </si>
  <si>
    <t xml:space="preserve">&lt;a1__MultasJurosMora__RecRealizAteBim&gt;</t>
  </si>
  <si>
    <t xml:space="preserve">            Indenizações e Restituições</t>
  </si>
  <si>
    <t xml:space="preserve">&lt;a1__IndenizacoesRestituicoes__RecPrevOrigi&gt;</t>
  </si>
  <si>
    <t xml:space="preserve">&lt;a1__IndenizacoesRestituicoes__RecPrevAtual&gt;</t>
  </si>
  <si>
    <t xml:space="preserve">&lt;a1__IndenizacoesRestituicoes__RecRealizNoBim&gt;</t>
  </si>
  <si>
    <t xml:space="preserve">&lt;a1__IndenizacoesRestituicoes__RecRealizAteBim&gt;</t>
  </si>
  <si>
    <t xml:space="preserve">            Receita da Dívida Ativa</t>
  </si>
  <si>
    <t xml:space="preserve">&lt;a1__RecDividaAtiva__RecPrevOrigi&gt;</t>
  </si>
  <si>
    <t xml:space="preserve">&lt;a1__RecDividaAtiva__RecPrevAtual&gt;</t>
  </si>
  <si>
    <t xml:space="preserve">&lt;a1__RecDividaAtiva__RecRealizNoBim&gt;</t>
  </si>
  <si>
    <t xml:space="preserve">&lt;a1__RecDividaAtiva__RecRealizAteBim&gt;</t>
  </si>
  <si>
    <t xml:space="preserve">            Receita Decorrentes de Aportes Periódicos para Amortização de Déficit Atuarial do RPPS</t>
  </si>
  <si>
    <t xml:space="preserve">&lt;a1__RecAporteAmortizDefRPPS__RecPrevOrigi&gt;</t>
  </si>
  <si>
    <t xml:space="preserve">&lt;a1__RecAporteAmortizDefRPPS__RecPrevAtual&gt;</t>
  </si>
  <si>
    <t xml:space="preserve">&lt;a1__RecAporteAmortizDefRPPS__RecRealizNoBim&gt;</t>
  </si>
  <si>
    <t xml:space="preserve">&lt;a1__RecAporteAmortizDefRPPS__RecRealizAteBim&gt;</t>
  </si>
  <si>
    <t xml:space="preserve">            Receitas Correntes Diversas</t>
  </si>
  <si>
    <t xml:space="preserve">&lt;a1__RecCorrenteDiversas__RecPrevOrigi&gt;</t>
  </si>
  <si>
    <t xml:space="preserve">&lt;a1__RecCorrenteDiversas__RecPrevAtual&gt;</t>
  </si>
  <si>
    <t xml:space="preserve">&lt;a1__RecCorrenteDiversas__RecRealizNoBim&gt;</t>
  </si>
  <si>
    <t xml:space="preserve">&lt;a1__RecCorrenteDiversas__RecRealizAteBim&gt;</t>
  </si>
  <si>
    <t xml:space="preserve">    RECEITAS DE CAPITAL</t>
  </si>
  <si>
    <t xml:space="preserve">        OPERAÇÕES DE CRÉDITO</t>
  </si>
  <si>
    <t xml:space="preserve">            Operações de Crédito Internas</t>
  </si>
  <si>
    <t xml:space="preserve">&lt;a1__OperCreditoInterna__RecPrevOrigi&gt;</t>
  </si>
  <si>
    <t xml:space="preserve">&lt;a1__OperCreditoInterna__RecPrevAtual&gt;</t>
  </si>
  <si>
    <t xml:space="preserve">&lt;a1__OperCreditoInterna__RecRealizNoBim&gt;</t>
  </si>
  <si>
    <t xml:space="preserve">&lt;a1__OperCreditoInterna__RecRealizAteBim&gt;</t>
  </si>
  <si>
    <t xml:space="preserve">            Operações de Crédito Externas</t>
  </si>
  <si>
    <t xml:space="preserve">&lt;a1__OperCreditoExterna__RecPrevOrigi&gt;</t>
  </si>
  <si>
    <t xml:space="preserve">&lt;a1__OperCreditoExterna__RecPrevAtual&gt;</t>
  </si>
  <si>
    <t xml:space="preserve">&lt;a1__OperCreditoExterna__RecRealizNoBim&gt;</t>
  </si>
  <si>
    <t xml:space="preserve">&lt;a1__OperCreditoExterna__RecRealizAteBim&gt;</t>
  </si>
  <si>
    <t xml:space="preserve">        ALIENAÇÃO DE BENS</t>
  </si>
  <si>
    <t xml:space="preserve">            Alienação de Bens Móveis</t>
  </si>
  <si>
    <t xml:space="preserve">&lt;a1__AlienacaoBensMoveis__RecPrevOrigi&gt;</t>
  </si>
  <si>
    <t xml:space="preserve">&lt;a1__AlienacaoBensMoveis__RecPrevAtual&gt;</t>
  </si>
  <si>
    <t xml:space="preserve">&lt;a1__AlienacaoBensMoveis__RecRealizNoBim&gt;</t>
  </si>
  <si>
    <t xml:space="preserve">&lt;a1__AlienacaoBensMoveis__RecRealizAteBim&gt;</t>
  </si>
  <si>
    <t xml:space="preserve">            Alienação de Bens Imóveis</t>
  </si>
  <si>
    <t xml:space="preserve">&lt;a1__AlienacaoBensImoveis__RecPrevOrigi&gt;</t>
  </si>
  <si>
    <t xml:space="preserve">&lt;a1__AlienacaoBensImoveis__RecPrevAtual&gt;</t>
  </si>
  <si>
    <t xml:space="preserve">&lt;a1__AlienacaoBensImoveis__RecRealizNoBim&gt;</t>
  </si>
  <si>
    <t xml:space="preserve">&lt;a1__AlienacaoBensImoveis__RecRealizAteBim&gt;</t>
  </si>
  <si>
    <t xml:space="preserve">        AMORTIZAÇÕES DE EMPRÉSTIMOS</t>
  </si>
  <si>
    <t xml:space="preserve">&lt;a1__AmortizacaoEmprestimo__RecPrevOrigi&gt;</t>
  </si>
  <si>
    <t xml:space="preserve">&lt;a1__AmortizacaoEmprestimo__RecPrevAtual&gt;</t>
  </si>
  <si>
    <t xml:space="preserve">&lt;a1__AmortizacaoEmprestimo__RecRealizNoBim&gt;</t>
  </si>
  <si>
    <t xml:space="preserve">&lt;a1__AmortizacaoEmprestimo__RecRealizAteBim&gt;</t>
  </si>
  <si>
    <t xml:space="preserve">        TRANSFERÊNCIAS DE CAPITAL</t>
  </si>
  <si>
    <t xml:space="preserve">&lt;a1__TransferCapitalIntergovernametais__RecPrevOrigi&gt;</t>
  </si>
  <si>
    <t xml:space="preserve">&lt;a1__TransferCapitalIntergovernametais__RecPrevAtual&gt;</t>
  </si>
  <si>
    <t xml:space="preserve">&lt;a1__TransferCapitalIntergovernametais__RecRealizNoBim&gt;</t>
  </si>
  <si>
    <t xml:space="preserve">&lt;a1__TransferCapitalIntergovernametais__RecRealizAteBim&gt;</t>
  </si>
  <si>
    <t xml:space="preserve">&lt;a1__TransferCapitalInstitPrivadas__RecPrevOrigi&gt;</t>
  </si>
  <si>
    <t xml:space="preserve">&lt;a1__TransferCapitalInstitPrivadas__RecPrevAtual&gt;</t>
  </si>
  <si>
    <t xml:space="preserve">&lt;a1__TransferCapitalInstitPrivadas__RecRealizNoBim&gt;</t>
  </si>
  <si>
    <t xml:space="preserve">&lt;a1__TransferCapitalInstitPrivadas__RecRealizAteBim&gt;</t>
  </si>
  <si>
    <t xml:space="preserve">&lt;a1__TransferCapitalExterior__RecPrevOrigi&gt;</t>
  </si>
  <si>
    <t xml:space="preserve">&lt;a1__TransferCapitalExterior__RecPrevAtual&gt;</t>
  </si>
  <si>
    <t xml:space="preserve">&lt;a1__TransferCapitalExterior__RecRealizNoBim&gt;</t>
  </si>
  <si>
    <t xml:space="preserve">&lt;a1__TransferCapitalExterior__RecRealizAteBim&gt;</t>
  </si>
  <si>
    <t xml:space="preserve">&lt;a1__TransferCapitalPessoas__RecPrevOrigi&gt;</t>
  </si>
  <si>
    <t xml:space="preserve">&lt;a1__TransferCapitalPessoas__RecPrevAtual&gt;</t>
  </si>
  <si>
    <t xml:space="preserve">&lt;a1__TransferCapitalPessoas__RecRealizNoBim&gt;</t>
  </si>
  <si>
    <t xml:space="preserve">&lt;a1__TransferCapitalPessoas__RecRealizAteBim&gt;</t>
  </si>
  <si>
    <t xml:space="preserve">            Transferências de Outras Instituições Públicas</t>
  </si>
  <si>
    <t xml:space="preserve">&lt;a1__TransferCapitalInstitPublicas__RecPrevOrigi&gt;</t>
  </si>
  <si>
    <t xml:space="preserve">&lt;a1__TransferCapitalInstitPublicas__RecPrevAtual&gt;</t>
  </si>
  <si>
    <t xml:space="preserve">&lt;a1__TransferCapitalInstitPublicas__RecRealizNoBim&gt;</t>
  </si>
  <si>
    <t xml:space="preserve">&lt;a1__TransferCapitalInstitPublicas__RecRealizAteBim&gt;</t>
  </si>
  <si>
    <t xml:space="preserve">&lt;a1__TransferCapitalConvenios__RecPrevOrigi&gt;</t>
  </si>
  <si>
    <t xml:space="preserve">&lt;a1__TransferCapitalConvenios__RecPrevAtual&gt;</t>
  </si>
  <si>
    <t xml:space="preserve">&lt;a1__TransferCapitalConvenios__RecRealizNoBim&gt;</t>
  </si>
  <si>
    <t xml:space="preserve">&lt;a1__TransferCapitalConvenios__RecRealizAteBim&gt;</t>
  </si>
  <si>
    <t xml:space="preserve">&lt;a1__TransferCapitalCombateFome__RecPrevOrigi&gt;</t>
  </si>
  <si>
    <t xml:space="preserve">&lt;a1__TransferCapitalCombateFome__RecPrevAtual&gt;</t>
  </si>
  <si>
    <t xml:space="preserve">&lt;a1__TransferCapitalCombateFome__RecRealizNoBim&gt;</t>
  </si>
  <si>
    <t xml:space="preserve">&lt;a1__TransferCapitalCombateFome__RecRealizAteBim&gt;</t>
  </si>
  <si>
    <t xml:space="preserve">        OUTRAS RECEITAS DE CAPITAL</t>
  </si>
  <si>
    <t xml:space="preserve">            Integralização do Capital Social</t>
  </si>
  <si>
    <t xml:space="preserve">&lt;a1__IntegralCapitalSocial__RecPrevOrigi&gt;</t>
  </si>
  <si>
    <t xml:space="preserve">&lt;a1__IntegralCapitalSocial__RecPrevAtual&gt;</t>
  </si>
  <si>
    <t xml:space="preserve">&lt;a1__IntegralCapitalSocial__RecRealizNoBim&gt;</t>
  </si>
  <si>
    <t xml:space="preserve">&lt;a1__IntegralCapitalSocial__RecRealizAteBim&gt;</t>
  </si>
  <si>
    <t xml:space="preserve">           Dív. Atv. Prov. da Amortiz. de Emp. e Financ.       </t>
  </si>
  <si>
    <t xml:space="preserve">&lt;a1__DivAtivaAmortizacaoEmprest__RecPrevOrigi&gt;</t>
  </si>
  <si>
    <t xml:space="preserve">&lt;a1__DivAtivaAmortizacaoEmprest__RecPrevAtual&gt;</t>
  </si>
  <si>
    <t xml:space="preserve">&lt;a1__DivAtivaAmortizacaoEmprest__RecRealizNoBim&gt;</t>
  </si>
  <si>
    <t xml:space="preserve">&lt;a1__DivAtivaAmortizacaoEmprest__RecRealizAteBim&gt;</t>
  </si>
  <si>
    <t xml:space="preserve">           Receitas de Capital Diversas</t>
  </si>
  <si>
    <t xml:space="preserve">&lt;a1__ReceitaCapitalDiversas__RecPrevOrigi&gt;</t>
  </si>
  <si>
    <t xml:space="preserve">&lt;a1__ReceitaCapitalDiversas__RecPrevAtual&gt;</t>
  </si>
  <si>
    <t xml:space="preserve">&lt;a1__ReceitaCapitalDiversas__RecRealizNoBim&gt;</t>
  </si>
  <si>
    <t xml:space="preserve">&lt;a1__ReceitaCapitalDiversas__RecRealizAteBim&gt;</t>
  </si>
  <si>
    <t xml:space="preserve">RECEITAS (INTRA-ORÇAMENTÁRIAS) (II)</t>
  </si>
  <si>
    <t xml:space="preserve">&lt;a1__RecIntra__RecPrevOrigi&gt;</t>
  </si>
  <si>
    <t xml:space="preserve">&lt;a1__RecIntra__RecPrevAtual&gt;</t>
  </si>
  <si>
    <t xml:space="preserve">&lt;a1__RecIntra__RecRealizNoBim&gt;</t>
  </si>
  <si>
    <t xml:space="preserve">&lt;a1__RecIntra__RecRealizAteBim&gt;</t>
  </si>
  <si>
    <t xml:space="preserve">SUBTOTAL DAS RECEITAS (III) = (I + II)</t>
  </si>
  <si>
    <t xml:space="preserve">OPERAÇÕES DE CRÉDITO / REFINANCIAMENTO  (IV)</t>
  </si>
  <si>
    <t xml:space="preserve">    Operações de Crédito Internas</t>
  </si>
  <si>
    <t xml:space="preserve">        Mobiliária</t>
  </si>
  <si>
    <t xml:space="preserve">&lt;a1__OperCredInterDivMobil__RecPrevOrigi&gt;</t>
  </si>
  <si>
    <t xml:space="preserve">&lt;a1__OperCredInterDivMobil__RecPrevAtual&gt;</t>
  </si>
  <si>
    <t xml:space="preserve">&lt;a1__OperCredInterDivMobil__RecRealizNoBim&gt;</t>
  </si>
  <si>
    <t xml:space="preserve">&lt;a1__OperCredInterDivMobil__RecRealizAteBim&gt;</t>
  </si>
  <si>
    <t xml:space="preserve">        Contratual</t>
  </si>
  <si>
    <t xml:space="preserve">&lt;a1__OperCredInterDivContr__RecPrevOrigi&gt;</t>
  </si>
  <si>
    <t xml:space="preserve">&lt;a1__OperCredInterDivContr__RecPrevAtual&gt;</t>
  </si>
  <si>
    <t xml:space="preserve">&lt;a1__OperCredInterDivContr__RecRealizNoBim&gt;</t>
  </si>
  <si>
    <t xml:space="preserve">&lt;a1__OperCredInterDivContr__RecRealizAteBim&gt;</t>
  </si>
  <si>
    <t xml:space="preserve">    Operações de Crédito Externas</t>
  </si>
  <si>
    <t xml:space="preserve">&lt;a1__OperCredExterDivMobil__RecPrevOrigi&gt;</t>
  </si>
  <si>
    <t xml:space="preserve">&lt;a1__OperCredExterDivMobil__RecPrevAtual&gt;</t>
  </si>
  <si>
    <t xml:space="preserve">&lt;a1__OperCredExterDivMobil__RecRealizNoBim&gt;</t>
  </si>
  <si>
    <t xml:space="preserve">&lt;a1__OperCredExterDivMobil__RecRealizAteBim&gt;</t>
  </si>
  <si>
    <t xml:space="preserve">&lt;a1__OperCredExterDivContr__RecPrevOrigi&gt;</t>
  </si>
  <si>
    <t xml:space="preserve">&lt;a1__OperCredExterDivContr__RecPrevAtual&gt;</t>
  </si>
  <si>
    <t xml:space="preserve">&lt;a1__OperCredExterDivContr__RecRealizNoBim&gt;</t>
  </si>
  <si>
    <t xml:space="preserve">&lt;a1__OperCredExterDivContr__RecRealizAteBim&gt;</t>
  </si>
  <si>
    <t xml:space="preserve">SUBTOTAL COM REFINANCIAMENTO (V) = (III + IV)</t>
  </si>
  <si>
    <t xml:space="preserve">DÉFICIT (VI)</t>
  </si>
  <si>
    <t xml:space="preserve">&lt;a1__Deficit__RecPrevAtual&gt;</t>
  </si>
  <si>
    <t xml:space="preserve">TOTAL (VII) = (V + VI)</t>
  </si>
  <si>
    <t xml:space="preserve">SALDOS DE EXERCÍCIOS ANTERIORES
(UTILIZADOS PARA CRÉDITOS ADICIONAIS)</t>
  </si>
  <si>
    <t xml:space="preserve">    Superávit Financeiro</t>
  </si>
  <si>
    <t xml:space="preserve">&lt;a1__SuperavitFinan__RecPrevOrigi&gt;</t>
  </si>
  <si>
    <t xml:space="preserve">&lt;a1__SuperavitFinan__RecPrevAtual&gt;</t>
  </si>
  <si>
    <t xml:space="preserve">&lt;a1__SuperavitFinan__RecRealizNoBim&gt;</t>
  </si>
  <si>
    <t xml:space="preserve">&lt;a1__SuperavitFinan__RecRealizAteBim&gt;</t>
  </si>
  <si>
    <t xml:space="preserve">    Reabertura de Créditos Adicionais</t>
  </si>
  <si>
    <t xml:space="preserve">&lt;a1__ReabertCredAdici__RecPrevOrigi&gt;</t>
  </si>
  <si>
    <t xml:space="preserve">&lt;a1__ReabertCredAdici__RecPrevAtual&gt;</t>
  </si>
  <si>
    <t xml:space="preserve">&lt;a1__ReabertCredAdici__RecRealizNoBim&gt;</t>
  </si>
  <si>
    <t xml:space="preserve">&lt;a1__ReabertCredAdici__RecRealizAteBim&gt;</t>
  </si>
  <si>
    <t xml:space="preserve">DOTAÇÃO</t>
  </si>
  <si>
    <t xml:space="preserve">CRÉDITOS</t>
  </si>
  <si>
    <t xml:space="preserve">DESPESAS EMPENHADAS</t>
  </si>
  <si>
    <t xml:space="preserve">DESPESAS LIQUIDADAS</t>
  </si>
  <si>
    <t xml:space="preserve">DESPESAS</t>
  </si>
  <si>
    <t xml:space="preserve">ADICIONAIS</t>
  </si>
  <si>
    <t xml:space="preserve">(d)</t>
  </si>
  <si>
    <t xml:space="preserve">(e)</t>
  </si>
  <si>
    <t xml:space="preserve">(f)=(d+e)</t>
  </si>
  <si>
    <t xml:space="preserve">(g)</t>
  </si>
  <si>
    <t xml:space="preserve">(g/f)</t>
  </si>
  <si>
    <t xml:space="preserve">(f-g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&lt;a1__PessoalEncargosSociais__FixadoOrig&gt;</t>
  </si>
  <si>
    <t xml:space="preserve">&lt;a1__PessoalEncargosSociais__CredAdic&gt;</t>
  </si>
  <si>
    <t xml:space="preserve">&lt;a1__PessoalEncargosSociais__NoBimAtuEmp&gt;</t>
  </si>
  <si>
    <t xml:space="preserve">&lt;a1__PessoalEncargosSociais__AteBimAtuEmp&gt;</t>
  </si>
  <si>
    <t xml:space="preserve">&lt;a1__PessoalEncargosSociais__NoBimAtuLiq&gt;</t>
  </si>
  <si>
    <t xml:space="preserve">&lt;a1__PessoalEncargosSociais__AteBimAtuLiq&gt;</t>
  </si>
  <si>
    <t xml:space="preserve">        JUROS E ENCARGOS DA DÍVIDA</t>
  </si>
  <si>
    <t xml:space="preserve">&lt;a1__JurosEncargosDivida__FixadoOrig&gt;</t>
  </si>
  <si>
    <t xml:space="preserve">&lt;a1__JurosEncargosDivida__CredAdic&gt;</t>
  </si>
  <si>
    <t xml:space="preserve">&lt;a1__JurosEncargosDivida__NoBimAtuEmp&gt;</t>
  </si>
  <si>
    <t xml:space="preserve">&lt;a1__JurosEncargosDivida__AteBimAtuEmp&gt;</t>
  </si>
  <si>
    <t xml:space="preserve">&lt;a1__JurosEncargosDivida__NoBimAtuLiq&gt;</t>
  </si>
  <si>
    <t xml:space="preserve">&lt;a1__JurosEncargosDivida__AteBimAtuLiq&gt;</t>
  </si>
  <si>
    <t xml:space="preserve">        OUTRAS DESPESAS CORRENTES</t>
  </si>
  <si>
    <t xml:space="preserve">&lt;a1__OutrasDespCorrentes__FixadoOrig&gt;</t>
  </si>
  <si>
    <t xml:space="preserve">&lt;a1__OutrasDespCorrentes__CredAdic&gt;</t>
  </si>
  <si>
    <t xml:space="preserve">&lt;a1__OutrasDespCorrentes__NoBimAtuEmp&gt;</t>
  </si>
  <si>
    <t xml:space="preserve">&lt;a1__OutrasDespCorrentes__AteBimAtuEmp&gt;</t>
  </si>
  <si>
    <t xml:space="preserve">&lt;a1__OutrasDespCorrentes__NoBimAtuLiq&gt;</t>
  </si>
  <si>
    <t xml:space="preserve">&lt;a1__OutrasDespCorrentes__AteBimAtuLiq&gt;</t>
  </si>
  <si>
    <t xml:space="preserve">    DESPESAS DE CAPITAL</t>
  </si>
  <si>
    <t xml:space="preserve">        INVESTIMENTOS</t>
  </si>
  <si>
    <t xml:space="preserve">&lt;a1__Investimentos__FixadoOrig&gt;</t>
  </si>
  <si>
    <t xml:space="preserve">&lt;a1__Investimentos__CredAdic&gt;</t>
  </si>
  <si>
    <t xml:space="preserve">&lt;a1__Investimentos__NoBimAtuEmp&gt;</t>
  </si>
  <si>
    <t xml:space="preserve">&lt;a1__Investimentos__AteBimAtuEmp&gt;</t>
  </si>
  <si>
    <t xml:space="preserve">&lt;a1__Investimentos__NoBimAtuLiq&gt;</t>
  </si>
  <si>
    <t xml:space="preserve">&lt;a1__Investimentos__AteBimAtuLiq&gt;</t>
  </si>
  <si>
    <t xml:space="preserve">        INVERSÕES FINANCEIRAS</t>
  </si>
  <si>
    <t xml:space="preserve">&lt;a1__InversoesFinanceiras__FixadoOrig&gt;</t>
  </si>
  <si>
    <t xml:space="preserve">&lt;a1__InversoesFinanceiras__CredAdic&gt;</t>
  </si>
  <si>
    <t xml:space="preserve">&lt;a1__InversoesFinanceiras__NoBimAtuEmp&gt;</t>
  </si>
  <si>
    <t xml:space="preserve">&lt;a1__InversoesFinanceiras__AteBimAtuEmp&gt;</t>
  </si>
  <si>
    <t xml:space="preserve">&lt;a1__InversoesFinanceiras__NoBimAtuLiq&gt;</t>
  </si>
  <si>
    <t xml:space="preserve">&lt;a1__InversoesFinanceiras__AteBimAtuLiq&gt;</t>
  </si>
  <si>
    <t xml:space="preserve">        AMORTIZAÇÃO DA DÍVIDA</t>
  </si>
  <si>
    <t xml:space="preserve">&lt;a1__AmortizacaoDivida__FixadoOrig&gt;</t>
  </si>
  <si>
    <t xml:space="preserve">&lt;a1__AmortizacaoDivida__CredAdic&gt;</t>
  </si>
  <si>
    <t xml:space="preserve">&lt;a1__AmortizacaoDivida__NoBimAtuEmp&gt;</t>
  </si>
  <si>
    <t xml:space="preserve">&lt;a1__AmortizacaoDivida__AteBimAtuEmp&gt;</t>
  </si>
  <si>
    <t xml:space="preserve">&lt;a1__AmortizacaoDivida__NoBimAtuLiq&gt;</t>
  </si>
  <si>
    <t xml:space="preserve">&lt;a1__AmortizacaoDivida__AteBimAtuLiq&gt;</t>
  </si>
  <si>
    <t xml:space="preserve">    RESERVA DE CONTINGÊNCIA</t>
  </si>
  <si>
    <t xml:space="preserve">&lt;a1__ReservaContingencia__FixadoOrig&gt;</t>
  </si>
  <si>
    <t xml:space="preserve">&lt;a1__ReservaContingencia__CredAdic&gt;</t>
  </si>
  <si>
    <t xml:space="preserve">&lt;a1__ReservaContingencia__NoBimAtuEmp&gt;</t>
  </si>
  <si>
    <t xml:space="preserve">&lt;a1__ReservaContingencia__AteBimAtuEmp&gt;</t>
  </si>
  <si>
    <t xml:space="preserve">&lt;a1__ReservaContingencia__NoBimAtuLiq&gt;</t>
  </si>
  <si>
    <t xml:space="preserve">&lt;a1__ReservaContingencia__AteBimAtuLiq&gt;</t>
  </si>
  <si>
    <t xml:space="preserve">    RESERVA DO RPPS</t>
  </si>
  <si>
    <t xml:space="preserve">&lt;a1__ReservaRPPS__FixadoOrig&gt;</t>
  </si>
  <si>
    <t xml:space="preserve">&lt;a1__ReservaRPPS__CredAdic&gt;</t>
  </si>
  <si>
    <t xml:space="preserve">&lt;a1__ReservaRPPS__NoBimAtuEmp&gt;</t>
  </si>
  <si>
    <t xml:space="preserve">&lt;a1__ReservaRPPS__AteBimAtuEmp&gt;</t>
  </si>
  <si>
    <t xml:space="preserve">&lt;a1__ReservaRPPS__NoBimAtuLiq&gt;</t>
  </si>
  <si>
    <t xml:space="preserve">&lt;a1__ReservaRPPS__AteBimAtuLiq&gt;</t>
  </si>
  <si>
    <t xml:space="preserve">DESPESAS (INTRA-ORÇAMENTÁRIAS) (IX)</t>
  </si>
  <si>
    <t xml:space="preserve">&lt;a1__DesIntra__FixadoOrig&gt;</t>
  </si>
  <si>
    <t xml:space="preserve">&lt;a1__DesIntra__CredAdic&gt;</t>
  </si>
  <si>
    <t xml:space="preserve">&lt;a1__DesIntra__NoBimAtuEmp&gt;</t>
  </si>
  <si>
    <t xml:space="preserve">&lt;a1__DesIntra__AteBimAtuEmp&gt;</t>
  </si>
  <si>
    <t xml:space="preserve">&lt;a1__DesIntra__NoBimAtuLiq&gt;</t>
  </si>
  <si>
    <t xml:space="preserve">&lt;a1__DesIntra__AteBimAtuLiq&gt;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&lt;a1__AmortDivInterDivMobil__FixadoOrig&gt;</t>
  </si>
  <si>
    <t xml:space="preserve">&lt;a1__AmortDivInterDivMobil__CredAdic&gt;</t>
  </si>
  <si>
    <t xml:space="preserve">&lt;a1__AmortDivInterDivMobil__NoBimAtuEmp&gt;</t>
  </si>
  <si>
    <t xml:space="preserve">&lt;a1__AmortDivInterDivMobil__AteBimAtuEmp&gt;</t>
  </si>
  <si>
    <t xml:space="preserve">&lt;a1__AmortDivInterDivMobil__NoBimAtuLiq&gt;</t>
  </si>
  <si>
    <t xml:space="preserve">&lt;a1__AmortDivInterDivMobil__AteBimAtuLiq&gt;</t>
  </si>
  <si>
    <t xml:space="preserve">        Outras Dívidas</t>
  </si>
  <si>
    <t xml:space="preserve">&lt;a1__AmortDivInterOutras__FixadoOrig&gt;</t>
  </si>
  <si>
    <t xml:space="preserve">&lt;a1__AmortDivInterOutras__CredAdic&gt;</t>
  </si>
  <si>
    <t xml:space="preserve">&lt;a1__AmortDivInterOutras__NoBimAtuEmp&gt;</t>
  </si>
  <si>
    <t xml:space="preserve">&lt;a1__AmortDivInterOutras__AteBimAtuEmp&gt;</t>
  </si>
  <si>
    <t xml:space="preserve">&lt;a1__AmortDivInterOutras__NoBimAtuLiq&gt;</t>
  </si>
  <si>
    <t xml:space="preserve">&lt;a1__AmortDivInterOutras__AteBimAtuLiq&gt;</t>
  </si>
  <si>
    <t xml:space="preserve">    Amortização da Dívida Externa</t>
  </si>
  <si>
    <t xml:space="preserve">&lt;a1__AmortDivExterDivMobil__FixadoOrig&gt;</t>
  </si>
  <si>
    <t xml:space="preserve">&lt;a1__AmortDivExterDivMobil__CredAdic&gt;</t>
  </si>
  <si>
    <t xml:space="preserve">&lt;a1__AmortDivExterDivMobil__NoBimAtuEmp&gt;</t>
  </si>
  <si>
    <t xml:space="preserve">&lt;a1__AmortDivExterDivMobil__AteBimAtuEmp&gt;</t>
  </si>
  <si>
    <t xml:space="preserve">&lt;a1__AmortDivExterDivMobil__NoBimAtuLiq&gt;</t>
  </si>
  <si>
    <t xml:space="preserve">&lt;a1__AmortDivExterDivMobil__AteBimAtuLiq&gt;</t>
  </si>
  <si>
    <t xml:space="preserve">&lt;a1__AmortDivExterOutras__FixadoOrig&gt;</t>
  </si>
  <si>
    <t xml:space="preserve">&lt;a1__AmortDivExterOutras__CredAdic&gt;</t>
  </si>
  <si>
    <t xml:space="preserve">&lt;a1__AmortDivExterOutras__NoBimAtuEmp&gt;</t>
  </si>
  <si>
    <t xml:space="preserve">&lt;a1__AmortDivExterOutras__AteBimAtuEmp&gt;</t>
  </si>
  <si>
    <t xml:space="preserve">&lt;a1__AmortDivExterOutras__NoBimAtuLiq&gt;</t>
  </si>
  <si>
    <t xml:space="preserve">&lt;a1__AmortDivExterOutras__AteBimAtuLiq&gt;</t>
  </si>
  <si>
    <t xml:space="preserve">SUBTOTAL C/ REFINANCIAMENTO (XII) = (X + XI)</t>
  </si>
  <si>
    <t xml:space="preserve">SUPERÁVIT (XIII)</t>
  </si>
  <si>
    <t xml:space="preserve">&lt;a1__Superavit__CredAdic&gt;</t>
  </si>
  <si>
    <t xml:space="preserve">&lt;a1__Superavit__NoBimAtuEmp&gt;</t>
  </si>
  <si>
    <t xml:space="preserve">&lt;a1__Superavit__AteBimAtuEmp&gt;</t>
  </si>
  <si>
    <t xml:space="preserve">&lt;a1__Superavit__NoBimAtuLiq&gt;</t>
  </si>
  <si>
    <t xml:space="preserve">&lt;a1__Superavit__AteBimAtuLiq&gt;</t>
  </si>
  <si>
    <t xml:space="preserve">TOTAL (XIV) = (XII + XIII)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SALDO A</t>
  </si>
  <si>
    <t xml:space="preserve">FUNÇÃO/SUBFUNÇÃO</t>
  </si>
  <si>
    <t xml:space="preserve">LIQUIDAR</t>
  </si>
  <si>
    <t xml:space="preserve">(b/total b)</t>
  </si>
  <si>
    <t xml:space="preserve">(a-b)</t>
  </si>
  <si>
    <t xml:space="preserve">DESPESAS (EXCETO INTRA-ORÇAMENTÁRIAS) (I)</t>
  </si>
  <si>
    <t xml:space="preserve">    LEGISLATIVA</t>
  </si>
  <si>
    <t xml:space="preserve">&lt;a2__Legislativa__PrevOrig&gt;</t>
  </si>
  <si>
    <t xml:space="preserve">&lt;a2__Legislativa__PrevAtual&gt;</t>
  </si>
  <si>
    <t xml:space="preserve">&lt;a2__Legislativa__NoBimAtuEmp&gt;</t>
  </si>
  <si>
    <t xml:space="preserve">&lt;a2__Legislativa__AteBimAtuEmp&gt;</t>
  </si>
  <si>
    <t xml:space="preserve">&lt;a2__Legislativa__NoBimAtuLiq&gt;</t>
  </si>
  <si>
    <t xml:space="preserve">&lt;a2__Legislativa__AteBimAtuLiq&gt;</t>
  </si>
  <si>
    <t xml:space="preserve">    JUDICIÁRIA</t>
  </si>
  <si>
    <t xml:space="preserve">&lt;a2__Judiciaria__PrevOrig&gt;</t>
  </si>
  <si>
    <t xml:space="preserve">&lt;a2__Judiciaria__PrevAtual&gt;</t>
  </si>
  <si>
    <t xml:space="preserve">&lt;a2__Judiciaria__NoBimAtuEmp&gt;</t>
  </si>
  <si>
    <t xml:space="preserve">&lt;a2__Judiciaria__AteBimAtuEmp&gt;</t>
  </si>
  <si>
    <t xml:space="preserve">&lt;a2__Judiciaria__NoBimAtuLiq&gt;</t>
  </si>
  <si>
    <t xml:space="preserve">&lt;a2__Judiciaria__AteBimAtuLiq&gt;</t>
  </si>
  <si>
    <t xml:space="preserve">    ESSENCIAL A JUSTIÇA</t>
  </si>
  <si>
    <t xml:space="preserve">&lt;a2__EssencialJustica__PrevOrig&gt;</t>
  </si>
  <si>
    <t xml:space="preserve">&lt;a2__EssencialJustica__PrevAtual&gt;</t>
  </si>
  <si>
    <t xml:space="preserve">&lt;a2__EssencialJustica__NoBimAtuEmp&gt;</t>
  </si>
  <si>
    <t xml:space="preserve">&lt;a2__EssencialJustica__AteBimAtuEmp&gt;</t>
  </si>
  <si>
    <t xml:space="preserve">&lt;a2__EssencialJustica__NoBimAtuLiq&gt;</t>
  </si>
  <si>
    <t xml:space="preserve">&lt;a2__EssencialJustica__AteBimAtuLiq&gt;</t>
  </si>
  <si>
    <t xml:space="preserve">    ADMINISTRAÇÃO</t>
  </si>
  <si>
    <t xml:space="preserve">&lt;a2__Administracao__PrevOrig&gt;</t>
  </si>
  <si>
    <t xml:space="preserve">&lt;a2__Administracao__PrevAtual&gt;</t>
  </si>
  <si>
    <t xml:space="preserve">&lt;a2__Administracao__NoBimAtuEmp&gt;</t>
  </si>
  <si>
    <t xml:space="preserve">&lt;a2__Administracao__AteBimAtuEmp&gt;</t>
  </si>
  <si>
    <t xml:space="preserve">&lt;a2__Administracao__NoBimAtuLiq&gt;</t>
  </si>
  <si>
    <t xml:space="preserve">&lt;a2__Administracao__AteBimAtuLiq&gt;</t>
  </si>
  <si>
    <t xml:space="preserve">    DEFESA NACIONAL</t>
  </si>
  <si>
    <t xml:space="preserve">&lt;a2__Defesa__PrevOrig&gt;</t>
  </si>
  <si>
    <t xml:space="preserve">&lt;a2__Defesa__PrevAtual&gt;</t>
  </si>
  <si>
    <t xml:space="preserve">&lt;a2__Defesa__NoBimAtuEmp&gt;</t>
  </si>
  <si>
    <t xml:space="preserve">&lt;a2__Defesa__AteBimAtuEmp&gt;</t>
  </si>
  <si>
    <t xml:space="preserve">&lt;a2__Defesa__NoBimAtuLiq&gt;</t>
  </si>
  <si>
    <t xml:space="preserve">&lt;a2__Defesa__AteBimAtuLiq&gt;</t>
  </si>
  <si>
    <t xml:space="preserve">    SEGURANÇA PÚBLICA</t>
  </si>
  <si>
    <t xml:space="preserve">&lt;a2__SegPublica__PrevOrig&gt;</t>
  </si>
  <si>
    <t xml:space="preserve">&lt;a2__SegPublica__PrevAtual&gt;</t>
  </si>
  <si>
    <t xml:space="preserve">&lt;a2__SegPublica__NoBimAtuEmp&gt;</t>
  </si>
  <si>
    <t xml:space="preserve">&lt;a2__SegPublica__AteBimAtuEmp&gt;</t>
  </si>
  <si>
    <t xml:space="preserve">&lt;a2__SegPublica__NoBimAtuLiq&gt;</t>
  </si>
  <si>
    <t xml:space="preserve">&lt;a2__SegPublica__AteBimAtuLiq&gt;</t>
  </si>
  <si>
    <t xml:space="preserve">    RELAÇÕES EXTERIORES</t>
  </si>
  <si>
    <t xml:space="preserve">&lt;a2__RelExterior__PrevOrig&gt;</t>
  </si>
  <si>
    <t xml:space="preserve">&lt;a2__RelExterior__PrevAtual&gt;</t>
  </si>
  <si>
    <t xml:space="preserve">&lt;a2__RelExterior__NoBimAtuEmp&gt;</t>
  </si>
  <si>
    <t xml:space="preserve">&lt;a2__RelExterior__AteBimAtuEmp&gt;</t>
  </si>
  <si>
    <t xml:space="preserve">&lt;a2__RelExterior__NoBimAtuLiq&gt;</t>
  </si>
  <si>
    <t xml:space="preserve">&lt;a2__RelExterior__AteBimAtuLiq&gt;</t>
  </si>
  <si>
    <t xml:space="preserve">    ASSISTÊNCIA SOCIAL</t>
  </si>
  <si>
    <t xml:space="preserve">&lt;a2__AssistSocial__PrevOrig&gt;</t>
  </si>
  <si>
    <t xml:space="preserve">&lt;a2__AssistSocial__PrevAtual&gt;</t>
  </si>
  <si>
    <t xml:space="preserve">&lt;a2__AssistSocial__NoBimAtuEmp&gt;</t>
  </si>
  <si>
    <t xml:space="preserve">&lt;a2__AssistSocial__AteBimAtuEmp&gt;</t>
  </si>
  <si>
    <t xml:space="preserve">&lt;a2__AssistSocial__NoBimAtuLiq&gt;</t>
  </si>
  <si>
    <t xml:space="preserve">&lt;a2__AssistSocial__AteBimAtuLiq&gt;</t>
  </si>
  <si>
    <t xml:space="preserve">    PREVIDÊNCIA SOCIAL</t>
  </si>
  <si>
    <t xml:space="preserve">&lt;a2__PrevSocial__PrevOrig&gt;</t>
  </si>
  <si>
    <t xml:space="preserve">&lt;a2__PrevSocial__PrevAtual&gt;</t>
  </si>
  <si>
    <t xml:space="preserve">&lt;a2__PrevSocial__NoBimAtuEmp&gt;</t>
  </si>
  <si>
    <t xml:space="preserve">&lt;a2__PrevSocial__AteBimAtuEmp&gt;</t>
  </si>
  <si>
    <t xml:space="preserve">&lt;a2__PrevSocial__NoBimAtuLiq&gt;</t>
  </si>
  <si>
    <t xml:space="preserve">&lt;a2__PrevSocial__AteBimAtuLiq&gt;</t>
  </si>
  <si>
    <t xml:space="preserve">    SAÚDE</t>
  </si>
  <si>
    <t xml:space="preserve">&lt;a2__Saude__PrevOrig&gt;</t>
  </si>
  <si>
    <t xml:space="preserve">&lt;a2__Saude__PrevAtual&gt;</t>
  </si>
  <si>
    <t xml:space="preserve">&lt;a2__Saude__NoBimAtuEmp&gt;</t>
  </si>
  <si>
    <t xml:space="preserve">&lt;a2__Saude__AteBimAtuEmp&gt;</t>
  </si>
  <si>
    <t xml:space="preserve">&lt;a2__Saude__NoBimAtuLiq&gt;</t>
  </si>
  <si>
    <t xml:space="preserve">&lt;a2__Saude__AteBimAtuLiq&gt;</t>
  </si>
  <si>
    <t xml:space="preserve">    TRABALHO</t>
  </si>
  <si>
    <t xml:space="preserve">&lt;a2__Trabalho__PrevOrig&gt;</t>
  </si>
  <si>
    <t xml:space="preserve">&lt;a2__Trabalho__PrevAtual&gt;</t>
  </si>
  <si>
    <t xml:space="preserve">&lt;a2__Trabalho__NoBimAtuEmp&gt;</t>
  </si>
  <si>
    <t xml:space="preserve">&lt;a2__Trabalho__AteBimAtuEmp&gt;</t>
  </si>
  <si>
    <t xml:space="preserve">&lt;a2__Trabalho__NoBimAtuLiq&gt;</t>
  </si>
  <si>
    <t xml:space="preserve">&lt;a2__Trabalho__AteBimAtuLiq&gt;</t>
  </si>
  <si>
    <t xml:space="preserve">    EDUCAÇÃO</t>
  </si>
  <si>
    <t xml:space="preserve">&lt;a2__Educacao__PrevOrig&gt;</t>
  </si>
  <si>
    <t xml:space="preserve">&lt;a2__Educacao__PrevAtual&gt;</t>
  </si>
  <si>
    <t xml:space="preserve">&lt;a2__Educacao__NoBimAtuEmp&gt;</t>
  </si>
  <si>
    <t xml:space="preserve">&lt;a2__Educacao__AteBimAtuEmp&gt;</t>
  </si>
  <si>
    <t xml:space="preserve">&lt;a2__Educacao__NoBimAtuLiq&gt;</t>
  </si>
  <si>
    <t xml:space="preserve">&lt;a2__Educacao__AteBimAtuLiq&gt;</t>
  </si>
  <si>
    <t xml:space="preserve">    CULTURA</t>
  </si>
  <si>
    <t xml:space="preserve">&lt;a2__Cultura__PrevOrig&gt;</t>
  </si>
  <si>
    <t xml:space="preserve">&lt;a2__Cultura__PrevAtual&gt;</t>
  </si>
  <si>
    <t xml:space="preserve">&lt;a2__Cultura__NoBimAtuEmp&gt;</t>
  </si>
  <si>
    <t xml:space="preserve">&lt;a2__Cultura__AteBimAtuEmp&gt;</t>
  </si>
  <si>
    <t xml:space="preserve">&lt;a2__Cultura__NoBimAtuLiq&gt;</t>
  </si>
  <si>
    <t xml:space="preserve">&lt;a2__Cultura__AteBimAtuLiq&gt;</t>
  </si>
  <si>
    <t xml:space="preserve">    DIREITOS DA CIDADANIA</t>
  </si>
  <si>
    <t xml:space="preserve">&lt;a2__DirCidadania__PrevOrig&gt;</t>
  </si>
  <si>
    <t xml:space="preserve">&lt;a2__DirCidadania__PrevAtual&gt;</t>
  </si>
  <si>
    <t xml:space="preserve">&lt;a2__DirCidadania__NoBimAtuEmp&gt;</t>
  </si>
  <si>
    <t xml:space="preserve">&lt;a2__DirCidadania__AteBimAtuEmp&gt;</t>
  </si>
  <si>
    <t xml:space="preserve">&lt;a2__DirCidadania__NoBimAtuLiq&gt;</t>
  </si>
  <si>
    <t xml:space="preserve">&lt;a2__DirCidadania__AteBimAtuLiq&gt;</t>
  </si>
  <si>
    <t xml:space="preserve">    URBANISMO</t>
  </si>
  <si>
    <t xml:space="preserve">&lt;a2__Urbanismo__PrevOrig&gt;</t>
  </si>
  <si>
    <t xml:space="preserve">&lt;a2__Urbanismo__PrevAtual&gt;</t>
  </si>
  <si>
    <t xml:space="preserve">&lt;a2__Urbanismo__NoBimAtuEmp&gt;</t>
  </si>
  <si>
    <t xml:space="preserve">&lt;a2__Urbanismo__AteBimAtuEmp&gt;</t>
  </si>
  <si>
    <t xml:space="preserve">&lt;a2__Urbanismo__NoBimAtuLiq&gt;</t>
  </si>
  <si>
    <t xml:space="preserve">&lt;a2__Urbanismo__AteBimAtuLiq&gt;</t>
  </si>
  <si>
    <t xml:space="preserve">    HABITAÇÃO</t>
  </si>
  <si>
    <t xml:space="preserve">&lt;a2__Habitacao__PrevOrig&gt;</t>
  </si>
  <si>
    <t xml:space="preserve">&lt;a2__Habitacao__PrevAtual&gt;</t>
  </si>
  <si>
    <t xml:space="preserve">&lt;a2__Habitacao__NoBimAtuEmp&gt;</t>
  </si>
  <si>
    <t xml:space="preserve">&lt;a2__Habitacao__AteBimAtuEmp&gt;</t>
  </si>
  <si>
    <t xml:space="preserve">&lt;a2__Habitacao__NoBimAtuLiq&gt;</t>
  </si>
  <si>
    <t xml:space="preserve">&lt;a2__Habitacao__AteBimAtuLiq&gt;</t>
  </si>
  <si>
    <t xml:space="preserve">    SANEAMENTO</t>
  </si>
  <si>
    <t xml:space="preserve">&lt;a2__Saneamento__PrevOrig&gt;</t>
  </si>
  <si>
    <t xml:space="preserve">&lt;a2__Saneamento__PrevAtual&gt;</t>
  </si>
  <si>
    <t xml:space="preserve">&lt;a2__Saneamento__NoBimAtuEmp&gt;</t>
  </si>
  <si>
    <t xml:space="preserve">&lt;a2__Saneamento__AteBimAtuEmp&gt;</t>
  </si>
  <si>
    <t xml:space="preserve">&lt;a2__Saneamento__NoBimAtuLiq&gt;</t>
  </si>
  <si>
    <t xml:space="preserve">&lt;a2__Saneamento__AteBimAtuLiq&gt;</t>
  </si>
  <si>
    <t xml:space="preserve">    GESTÃO AMBIENTAL</t>
  </si>
  <si>
    <t xml:space="preserve">&lt;a2__GestAmbiental__PrevOrig&gt;</t>
  </si>
  <si>
    <t xml:space="preserve">&lt;a2__GestAmbiental__PrevAtual&gt;</t>
  </si>
  <si>
    <t xml:space="preserve">&lt;a2__GestAmbiental__NoBimAtuEmp&gt;</t>
  </si>
  <si>
    <t xml:space="preserve">&lt;a2__GestAmbiental__AteBimAtuEmp&gt;</t>
  </si>
  <si>
    <t xml:space="preserve">&lt;a2__GestAmbiental__NoBimAtuLiq&gt;</t>
  </si>
  <si>
    <t xml:space="preserve">&lt;a2__GestAmbiental__AteBimAtuLiq&gt;</t>
  </si>
  <si>
    <t xml:space="preserve">    CIÊNCIA E TECNOLOGIA</t>
  </si>
  <si>
    <t xml:space="preserve">&lt;a2__CiencTecnologia__PrevOrig&gt;</t>
  </si>
  <si>
    <t xml:space="preserve">&lt;a2__CiencTecnologia__PrevAtual&gt;</t>
  </si>
  <si>
    <t xml:space="preserve">&lt;a2__CiencTecnologia__NoBimAtuEmp&gt;</t>
  </si>
  <si>
    <t xml:space="preserve">&lt;a2__CiencTecnologia__AteBimAtuEmp&gt;</t>
  </si>
  <si>
    <t xml:space="preserve">&lt;a2__CiencTecnologia__NoBimAtuLiq&gt;</t>
  </si>
  <si>
    <t xml:space="preserve">&lt;a2__CiencTecnologia__AteBimAtuLiq&gt;</t>
  </si>
  <si>
    <t xml:space="preserve">    AGRICULTURA</t>
  </si>
  <si>
    <t xml:space="preserve">&lt;a2__Agricultura__PrevOrig&gt;</t>
  </si>
  <si>
    <t xml:space="preserve">&lt;a2__Agricultura__PrevAtual&gt;</t>
  </si>
  <si>
    <t xml:space="preserve">&lt;a2__Agricultura__NoBimAtuEmp&gt;</t>
  </si>
  <si>
    <t xml:space="preserve">&lt;a2__Agricultura__AteBimAtuEmp&gt;</t>
  </si>
  <si>
    <t xml:space="preserve">&lt;a2__Agricultura__NoBimAtuLiq&gt;</t>
  </si>
  <si>
    <t xml:space="preserve">&lt;a2__Agricultura__AteBimAtuLiq&gt;</t>
  </si>
  <si>
    <t xml:space="preserve">    ORGANIZAÇÃO AGRÁRIA</t>
  </si>
  <si>
    <t xml:space="preserve">&lt;a2__OrgAgraria__PrevOrig&gt;</t>
  </si>
  <si>
    <t xml:space="preserve">&lt;a2__OrgAgraria__PrevAtual&gt;</t>
  </si>
  <si>
    <t xml:space="preserve">&lt;a2__OrgAgraria__NoBimAtuEmp&gt;</t>
  </si>
  <si>
    <t xml:space="preserve">&lt;a2__OrgAgraria__AteBimAtuEmp&gt;</t>
  </si>
  <si>
    <t xml:space="preserve">&lt;a2__OrgAgraria__NoBimAtuLiq&gt;</t>
  </si>
  <si>
    <t xml:space="preserve">&lt;a2__OrgAgraria__AteBimAtuLiq&gt;</t>
  </si>
  <si>
    <t xml:space="preserve">    INDÚSTRIA</t>
  </si>
  <si>
    <t xml:space="preserve">&lt;a2__Industria__PrevOrig&gt;</t>
  </si>
  <si>
    <t xml:space="preserve">&lt;a2__Industria__PrevAtual&gt;</t>
  </si>
  <si>
    <t xml:space="preserve">&lt;a2__Industria__NoBimAtuEmp&gt;</t>
  </si>
  <si>
    <t xml:space="preserve">&lt;a2__Industria__AteBimAtuEmp&gt;</t>
  </si>
  <si>
    <t xml:space="preserve">&lt;a2__Industria__NoBimAtuLiq&gt;</t>
  </si>
  <si>
    <t xml:space="preserve">&lt;a2__Industria__AteBimAtuLiq&gt;</t>
  </si>
  <si>
    <t xml:space="preserve">    COMÉRCIO E SERVIÇOS</t>
  </si>
  <si>
    <t xml:space="preserve">&lt;a2__ComercServicos__PrevOrig&gt;</t>
  </si>
  <si>
    <t xml:space="preserve">&lt;a2__ComercServicos__PrevAtual&gt;</t>
  </si>
  <si>
    <t xml:space="preserve">&lt;a2__ComercServicos__NoBimAtuEmp&gt;</t>
  </si>
  <si>
    <t xml:space="preserve">&lt;a2__ComercServicos__AteBimAtuEmp&gt;</t>
  </si>
  <si>
    <t xml:space="preserve">&lt;a2__ComercServicos__NoBimAtuLiq&gt;</t>
  </si>
  <si>
    <t xml:space="preserve">&lt;a2__ComercServicos__AteBimAtuLiq&gt;</t>
  </si>
  <si>
    <t xml:space="preserve">    COMUNICAÇÕES</t>
  </si>
  <si>
    <t xml:space="preserve">&lt;a2__Comunicacoes__PrevOrig&gt;</t>
  </si>
  <si>
    <t xml:space="preserve">&lt;a2__Comunicacoes__PrevAtual&gt;</t>
  </si>
  <si>
    <t xml:space="preserve">&lt;a2__Comunicacoes__NoBimAtuEmp&gt;</t>
  </si>
  <si>
    <t xml:space="preserve">&lt;a2__Comunicacoes__AteBimAtuEmp&gt;</t>
  </si>
  <si>
    <t xml:space="preserve">&lt;a2__Comunicacoes__NoBimAtuLiq&gt;</t>
  </si>
  <si>
    <t xml:space="preserve">&lt;a2__Comunicacoes__AteBimAtuLiq&gt;</t>
  </si>
  <si>
    <t xml:space="preserve">    ENERGIA</t>
  </si>
  <si>
    <t xml:space="preserve">&lt;a2__Energia__PrevOrig&gt;</t>
  </si>
  <si>
    <t xml:space="preserve">&lt;a2__Energia__PrevAtual&gt;</t>
  </si>
  <si>
    <t xml:space="preserve">&lt;a2__Energia__NoBimAtuEmp&gt;</t>
  </si>
  <si>
    <t xml:space="preserve">&lt;a2__Energia__AteBimAtuEmp&gt;</t>
  </si>
  <si>
    <t xml:space="preserve">&lt;a2__Energia__NoBimAtuLiq&gt;</t>
  </si>
  <si>
    <t xml:space="preserve">&lt;a2__Energia__AteBimAtuLiq&gt;</t>
  </si>
  <si>
    <t xml:space="preserve">    TRANSPORTE</t>
  </si>
  <si>
    <t xml:space="preserve">&lt;a2__Transporte__PrevOrig&gt;</t>
  </si>
  <si>
    <t xml:space="preserve">&lt;a2__Transporte__PrevAtual&gt;</t>
  </si>
  <si>
    <t xml:space="preserve">&lt;a2__Transporte__NoBimAtuEmp&gt;</t>
  </si>
  <si>
    <t xml:space="preserve">&lt;a2__Transporte__AteBimAtuEmp&gt;</t>
  </si>
  <si>
    <t xml:space="preserve">&lt;a2__Transporte__NoBimAtuLiq&gt;</t>
  </si>
  <si>
    <t xml:space="preserve">&lt;a2__Transporte__AteBimAtuLiq&gt;</t>
  </si>
  <si>
    <t xml:space="preserve">    DESPORTO E LAZER</t>
  </si>
  <si>
    <t xml:space="preserve">&lt;a2__DespLazer__PrevOrig&gt;</t>
  </si>
  <si>
    <t xml:space="preserve">&lt;a2__DespLazer__PrevAtual&gt;</t>
  </si>
  <si>
    <t xml:space="preserve">&lt;a2__DespLazer__NoBimAtuEmp&gt;</t>
  </si>
  <si>
    <t xml:space="preserve">&lt;a2__DespLazer__AteBimAtuEmp&gt;</t>
  </si>
  <si>
    <t xml:space="preserve">&lt;a2__DespLazer__NoBimAtuLiq&gt;</t>
  </si>
  <si>
    <t xml:space="preserve">&lt;a2__DespLazer__AteBimAtuLiq&gt;</t>
  </si>
  <si>
    <t xml:space="preserve">    ENCARGOS ESPECIAIS</t>
  </si>
  <si>
    <t xml:space="preserve">&lt;a2__EncargEspeciais__PrevOrig&gt;</t>
  </si>
  <si>
    <t xml:space="preserve">&lt;a2__EncargEspeciais__PrevAtual&gt;</t>
  </si>
  <si>
    <t xml:space="preserve">&lt;a2__EncargEspeciais__NoBimAtuEmp&gt;</t>
  </si>
  <si>
    <t xml:space="preserve">&lt;a2__EncargEspeciais__AteBimAtuEmp&gt;</t>
  </si>
  <si>
    <t xml:space="preserve">&lt;a2__EncargEspeciais__NoBimAtuLiq&gt;</t>
  </si>
  <si>
    <t xml:space="preserve">&lt;a2__EncargEspeciais__AteBimAtuLiq&gt;</t>
  </si>
  <si>
    <t xml:space="preserve">&lt;a2__ReservaContingencia__PrevOrig&gt;</t>
  </si>
  <si>
    <t xml:space="preserve">&lt;a2__ReservaContingencia__PrevAtual&gt;</t>
  </si>
  <si>
    <t xml:space="preserve">&lt;a2__ReservaContingencia__NoBimAtuEmp&gt;</t>
  </si>
  <si>
    <t xml:space="preserve">&lt;a2__ReservaContingencia__AteBimAtuEmp&gt;</t>
  </si>
  <si>
    <t xml:space="preserve">&lt;a2__ReservaContingencia__NoBimAtuLiq&gt;</t>
  </si>
  <si>
    <t xml:space="preserve">&lt;a2__ReservaContingencia__AteBimAtuLiq&gt;</t>
  </si>
  <si>
    <t xml:space="preserve">&lt;a2__ReservaRPPS__PrevOrig&gt;</t>
  </si>
  <si>
    <t xml:space="preserve">&lt;a2__ReservaRPPS__PrevAtual&gt;</t>
  </si>
  <si>
    <t xml:space="preserve">&lt;a2__ReservaRPPS__NoBimAtuEmp&gt;</t>
  </si>
  <si>
    <t xml:space="preserve">&lt;a2__ReservaRPPS__AteBimAtuEmp&gt;</t>
  </si>
  <si>
    <t xml:space="preserve">&lt;a2__ReservaRPPS__NoBimAtuLiq&gt;</t>
  </si>
  <si>
    <t xml:space="preserve">&lt;a2__ReservaRPPS__AteBimAtuLiq&gt;</t>
  </si>
  <si>
    <t xml:space="preserve">DESPESAS (INTRA-ORÇAMENTÁRIAS) (II)</t>
  </si>
  <si>
    <t xml:space="preserve">&lt;a2__DespIntraOrcam__PrevOrig&gt;</t>
  </si>
  <si>
    <t xml:space="preserve">&lt;a2__DespIntraOrcam__PrevAtual&gt;</t>
  </si>
  <si>
    <t xml:space="preserve">&lt;a2__DespIntraOrcam__NoBimAtuEmp&gt;</t>
  </si>
  <si>
    <t xml:space="preserve">&lt;a2__DespIntraOrcam__AteBimAtuEmp&gt;</t>
  </si>
  <si>
    <t xml:space="preserve">&lt;a2__DespIntraOrcam__NoBimAtuLiq&gt;</t>
  </si>
  <si>
    <t xml:space="preserve">&lt;a2__DespIntraOrcam__AteBimAtuLiq&gt;</t>
  </si>
  <si>
    <t xml:space="preserve">TOTAL (III) = (I + II)</t>
  </si>
  <si>
    <t xml:space="preserve">Tabela 3 - Demonstrativo da Receita Corrente Líquida</t>
  </si>
  <si>
    <t xml:space="preserve">DEMONSTRATIVO DA RECEITA CORRENTE LÍQUIDA</t>
  </si>
  <si>
    <t xml:space="preserve">&lt;PERÍODO DE REFERÊNCIA&gt;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ESPECIFICAÇÃO</t>
  </si>
  <si>
    <t xml:space="preserve">(ÚLTIMOS</t>
  </si>
  <si>
    <t xml:space="preserve">&lt;MR–11&gt;</t>
  </si>
  <si>
    <t xml:space="preserve">&lt;MR–10&gt;</t>
  </si>
  <si>
    <t xml:space="preserve">&lt;MR–9&gt;</t>
  </si>
  <si>
    <t xml:space="preserve">&lt;MR–8&gt;</t>
  </si>
  <si>
    <t xml:space="preserve">&lt;MR–7&gt;</t>
  </si>
  <si>
    <t xml:space="preserve">&lt;MR–6&gt;</t>
  </si>
  <si>
    <t xml:space="preserve">&lt;MR–5&gt;</t>
  </si>
  <si>
    <t xml:space="preserve">&lt;MR–4&gt;</t>
  </si>
  <si>
    <t xml:space="preserve">&lt;MR–3&gt;</t>
  </si>
  <si>
    <t xml:space="preserve">&lt;MR–2&gt;</t>
  </si>
  <si>
    <t xml:space="preserve">&lt;MR–1&gt;</t>
  </si>
  <si>
    <t xml:space="preserve">&lt;MR&gt;</t>
  </si>
  <si>
    <t xml:space="preserve">12 MESES)</t>
  </si>
  <si>
    <t xml:space="preserve">&lt;EXERCÍCIO&gt;</t>
  </si>
  <si>
    <t xml:space="preserve">RECEITAS CORRENTES (I)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PrevAtual&gt;</t>
  </si>
  <si>
    <t xml:space="preserve">DEDUÇÕES (II)</t>
  </si>
  <si>
    <t xml:space="preserve">    Transferências Constitucionais e Legais</t>
  </si>
  <si>
    <t xml:space="preserve">    Contrib. Empregadores e Trab. para Seg. Social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PrevAtual&gt;</t>
  </si>
  <si>
    <t xml:space="preserve">    Contrib. para o Custeio das Pensões Militares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PrevAtual&gt;</t>
  </si>
  <si>
    <t xml:space="preserve">    Contribuições para PIS/PASEP</t>
  </si>
  <si>
    <t xml:space="preserve">        PIS</t>
  </si>
  <si>
    <t xml:space="preserve">        PASEP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Até o Bimestre/</t>
  </si>
  <si>
    <t xml:space="preserve">&lt;Exercício&gt;</t>
  </si>
  <si>
    <t xml:space="preserve">&lt;Exercício Anterior&gt;</t>
  </si>
  <si>
    <t xml:space="preserve">RECEITAS PREVIDENCIÁRIAS - RPPS (EXCETO INTRA-ORÇAMENTÁRIAS) (I)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&lt;a4__NaoIntraRecPessCivilAtivo__PrevOrig&gt;</t>
  </si>
  <si>
    <t xml:space="preserve">&lt;a4__NaoIntraRecPessCivilAtivo__PrevAtual&gt;</t>
  </si>
  <si>
    <t xml:space="preserve">&lt;a4__NaoIntraRecPessCivilAtivo__RecBimestre&gt;</t>
  </si>
  <si>
    <t xml:space="preserve">&lt;a4__NaoIntraRecPessCivilAtivo__RecAteBimestre&gt;</t>
  </si>
  <si>
    <t xml:space="preserve">&lt;a4__NaoIntraRecPessCivilAtivo__RecAteBimestreAnterior&gt;</t>
  </si>
  <si>
    <t xml:space="preserve">                Inativo </t>
  </si>
  <si>
    <t xml:space="preserve">&lt;a4__NaoIntraRecPessCivilInativo__PrevOrig&gt;</t>
  </si>
  <si>
    <t xml:space="preserve">&lt;a4__NaoIntraRecPessCivilInativo__PrevAtual&gt;</t>
  </si>
  <si>
    <t xml:space="preserve">&lt;a4__NaoIntraRecPessCivilInativo__RecBimestre&gt;</t>
  </si>
  <si>
    <t xml:space="preserve">&lt;a4__NaoIntraRecPessCivilInativo__RecAteBimestre&gt;</t>
  </si>
  <si>
    <t xml:space="preserve">&lt;a4__NaoIntraRecPessCivilInativo__RecAteBimestreAnterior&gt;</t>
  </si>
  <si>
    <t xml:space="preserve">                Pensionista </t>
  </si>
  <si>
    <t xml:space="preserve">&lt;a4__NaoIntraRecPessCivilPension__PrevOrig&gt;</t>
  </si>
  <si>
    <t xml:space="preserve">&lt;a4__NaoIntraRecPessCivilPension__PrevAtual&gt;</t>
  </si>
  <si>
    <t xml:space="preserve">&lt;a4__NaoIntraRecPessCivilPension__RecBimestre&gt;</t>
  </si>
  <si>
    <t xml:space="preserve">&lt;a4__NaoIntraRecPessCivilPension__RecAteBimestre&gt;</t>
  </si>
  <si>
    <t xml:space="preserve">&lt;a4__NaoIntraRecPessCivilPension__RecAteBimestreAnterior&gt;</t>
  </si>
  <si>
    <t xml:space="preserve">            Pessoal Militar</t>
  </si>
  <si>
    <t xml:space="preserve">                Ativo</t>
  </si>
  <si>
    <t xml:space="preserve">&lt;a4__NaoIntraRecPessMilitAtivo__PrevOrig&gt;</t>
  </si>
  <si>
    <t xml:space="preserve">&lt;a4__NaoIntraRecPessMilitAtivo__PrevAtual&gt;</t>
  </si>
  <si>
    <t xml:space="preserve">&lt;a4__NaoIntraRecPessMilitAtivo__RecBimestre&gt;</t>
  </si>
  <si>
    <t xml:space="preserve">&lt;a4__NaoIntraRecPessMilitAtivo__RecAteBimestre&gt;</t>
  </si>
  <si>
    <t xml:space="preserve">&lt;a4__NaoIntraRecPessMilitAtivo__RecAteBimestreAnterior&gt;</t>
  </si>
  <si>
    <t xml:space="preserve">                Inativo</t>
  </si>
  <si>
    <t xml:space="preserve">&lt;a4__NaoIntraRecPessMilitInativo__PrevOrig&gt;</t>
  </si>
  <si>
    <t xml:space="preserve">&lt;a4__NaoIntraRecPessMilitInativo__PrevAtual&gt;</t>
  </si>
  <si>
    <t xml:space="preserve">&lt;a4__NaoIntraRecPessMilitInativo__RecBimestre&gt;</t>
  </si>
  <si>
    <t xml:space="preserve">&lt;a4__NaoIntraRecPessMilitInativo__RecAteBimestre&gt;</t>
  </si>
  <si>
    <t xml:space="preserve">&lt;a4__NaoIntraRecPessMilitInativo__RecAteBimestreAnterior&gt;</t>
  </si>
  <si>
    <t xml:space="preserve">                Pensionista</t>
  </si>
  <si>
    <t xml:space="preserve">&lt;a4__NaoIntraRecPessMilitPension__PrevOrig&gt;</t>
  </si>
  <si>
    <t xml:space="preserve">&lt;a4__NaoIntraRecPessMilitPension__PrevAtual&gt;</t>
  </si>
  <si>
    <t xml:space="preserve">&lt;a4__NaoIntraRecPessMilitPension__RecBimestre&gt;</t>
  </si>
  <si>
    <t xml:space="preserve">&lt;a4__NaoIntraRecPessMilitPension__RecAteBimestre&gt;</t>
  </si>
  <si>
    <t xml:space="preserve">&lt;a4__NaoIntraRecPessMilitPension__RecAteBimestreAnterior&gt;</t>
  </si>
  <si>
    <t xml:space="preserve">        Outras Receitas de Contribuições</t>
  </si>
  <si>
    <t xml:space="preserve">&lt;a4__NaoIntraRecContribOut__PrevOrig&gt;</t>
  </si>
  <si>
    <t xml:space="preserve">&lt;a4__NaoIntraRecContribOut__PrevAtual&gt;</t>
  </si>
  <si>
    <t xml:space="preserve">&lt;a4__NaoIntraRecContribOut__RecBimestre&gt;</t>
  </si>
  <si>
    <t xml:space="preserve">&lt;a4__NaoIntraRecContribOut__RecAteBimestre&gt;</t>
  </si>
  <si>
    <t xml:space="preserve">&lt;a4__NaoIntraRecContribOut__RecAteBimestreAnterior&gt;</t>
  </si>
  <si>
    <t xml:space="preserve">        Receita Patrimonial</t>
  </si>
  <si>
    <t xml:space="preserve">&lt;a4__NaoIntraRecImobiliaria__PrevOrig&gt;</t>
  </si>
  <si>
    <t xml:space="preserve">&lt;a4__NaoIntraRecImobiliaria__PrevAtual&gt;</t>
  </si>
  <si>
    <t xml:space="preserve">&lt;a4__NaoIntraRecImobiliaria__RecBimestre&gt;</t>
  </si>
  <si>
    <t xml:space="preserve">&lt;a4__NaoIntraRecImobiliaria__RecAteBimestre&gt;</t>
  </si>
  <si>
    <t xml:space="preserve">&lt;a4__NaoIntraRecImobiliaria__RecAteBimestreAnterior&gt;</t>
  </si>
  <si>
    <t xml:space="preserve">&lt;a4__NaoIntraRecDeValores__PrevOrig&gt;</t>
  </si>
  <si>
    <t xml:space="preserve">&lt;a4__NaoIntraRecDeValores__PrevAtual&gt;</t>
  </si>
  <si>
    <t xml:space="preserve">&lt;a4__NaoIntraRecDeValores__RecBimestre&gt;</t>
  </si>
  <si>
    <t xml:space="preserve">&lt;a4__NaoIntraRecDeValores__RecAteBimestre&gt;</t>
  </si>
  <si>
    <t xml:space="preserve">&lt;a4__NaoIntraRecDeValores__RecAteBimestreAnterior&gt;</t>
  </si>
  <si>
    <t xml:space="preserve">&lt;a4__NaoIntraRecPatrimOut__PrevOrig&gt;</t>
  </si>
  <si>
    <t xml:space="preserve">&lt;a4__NaoIntraRecPatrimOut__PrevAtual&gt;</t>
  </si>
  <si>
    <t xml:space="preserve">&lt;a4__NaoIntraRecPatrimOut__RecBimestre&gt;</t>
  </si>
  <si>
    <t xml:space="preserve">&lt;a4__NaoIntraRecPatrimOut__RecAteBimestre&gt;</t>
  </si>
  <si>
    <t xml:space="preserve">&lt;a4__NaoIntraRecPatrimOut__RecAteBimestreAnterior&gt;</t>
  </si>
  <si>
    <t xml:space="preserve">        Receita de Serviços</t>
  </si>
  <si>
    <t xml:space="preserve">&lt;a4__NaoIntraRecServicos__PrevOrig&gt;</t>
  </si>
  <si>
    <t xml:space="preserve">&lt;a4__NaoIntraRecServicos__PrevAtual&gt;</t>
  </si>
  <si>
    <t xml:space="preserve">&lt;a4__NaoIntraRecServicos__RecBimestre&gt;</t>
  </si>
  <si>
    <t xml:space="preserve">&lt;a4__NaoIntraRecServicos__RecAteBimestre&gt;</t>
  </si>
  <si>
    <t xml:space="preserve">&lt;a4__NaoIntraRecServicos__RecAteBimestreAnterior&gt;</t>
  </si>
  <si>
    <t xml:space="preserve">        Outras Receitas Correntes</t>
  </si>
  <si>
    <t xml:space="preserve">            Compensação Previdenciária do RGPS para o RPPS</t>
  </si>
  <si>
    <t xml:space="preserve">&lt;a4__NaoIntraRecCompenPrevid__PrevOrig&gt;</t>
  </si>
  <si>
    <t xml:space="preserve">&lt;a4__NaoIntraRecCompenPrevid__PrevAtual&gt;</t>
  </si>
  <si>
    <t xml:space="preserve">&lt;a4__NaoIntraRecCompenPrevid__RecBimestre&gt;</t>
  </si>
  <si>
    <t xml:space="preserve">&lt;a4__NaoIntraRecCompenPrevid__RecAteBimestre&gt;</t>
  </si>
  <si>
    <t xml:space="preserve">&lt;a4__NaoIntraRecCompenPrevid__RecAteBimestreAnterior&gt;</t>
  </si>
  <si>
    <t xml:space="preserve">            Demais Receitas Correntes</t>
  </si>
  <si>
    <t xml:space="preserve">&lt;a4__NaoIntraRecCorrDemais__PrevOrig&gt;</t>
  </si>
  <si>
    <t xml:space="preserve">&lt;a4__NaoIntraRecCorrDemais__PrevAtual&gt;</t>
  </si>
  <si>
    <t xml:space="preserve">&lt;a4__NaoIntraRecCorrDemais__RecBimestre&gt;</t>
  </si>
  <si>
    <t xml:space="preserve">&lt;a4__NaoIntraRecCorrDemais__RecAteBimestre&gt;</t>
  </si>
  <si>
    <t xml:space="preserve">&lt;a4__NaoIntraRecCorrDemais__RecAteBimestreAnterior&gt;</t>
  </si>
  <si>
    <t xml:space="preserve">        Alienação de Bens, Direitos e Ativos</t>
  </si>
  <si>
    <t xml:space="preserve">&lt;a4__NaoIntraRecAlienaBens__PrevOrig&gt;</t>
  </si>
  <si>
    <t xml:space="preserve">&lt;a4__NaoIntraRecAlienaBens__PrevAtual&gt;</t>
  </si>
  <si>
    <t xml:space="preserve">&lt;a4__NaoIntraRecAlienaBens__RecBimestre&gt;</t>
  </si>
  <si>
    <t xml:space="preserve">&lt;a4__NaoIntraRecAlienaBens__RecAteBimestre&gt;</t>
  </si>
  <si>
    <t xml:space="preserve">&lt;a4__NaoIntraRecAlienaBens__RecAteBimestreAnterior&gt;</t>
  </si>
  <si>
    <t xml:space="preserve">        Amortização de Empréstimos</t>
  </si>
  <si>
    <t xml:space="preserve">&lt;a4__NaoIntraRecAmortEmprest__PrevOrig&gt;</t>
  </si>
  <si>
    <t xml:space="preserve">&lt;a4__NaoIntraRecAmortEmprest__PrevAtual&gt;</t>
  </si>
  <si>
    <t xml:space="preserve">&lt;a4__NaoIntraRecAmortEmprest__RecBimestre&gt;</t>
  </si>
  <si>
    <t xml:space="preserve">&lt;a4__NaoIntraRecAmortEmprest__RecAteBimestre&gt;</t>
  </si>
  <si>
    <t xml:space="preserve">&lt;a4__NaoIntraRecAmortEmprest__RecAteBimestreAnterior&gt;</t>
  </si>
  <si>
    <t xml:space="preserve">        Outras Receitas de Capital</t>
  </si>
  <si>
    <t xml:space="preserve">&lt;a4__NaoIntraRecCapitalOut__PrevOrig&gt;</t>
  </si>
  <si>
    <t xml:space="preserve">&lt;a4__NaoIntraRecCapitalOut__PrevAtual&gt;</t>
  </si>
  <si>
    <t xml:space="preserve">&lt;a4__NaoIntraRecCapitalOut__RecBimestre&gt;</t>
  </si>
  <si>
    <t xml:space="preserve">&lt;a4__NaoIntraRecCapitalOut__RecAteBimestre&gt;</t>
  </si>
  <si>
    <t xml:space="preserve">&lt;a4__NaoIntraRecCapitalOut__RecAteBimestreAnterior&gt;</t>
  </si>
  <si>
    <t xml:space="preserve">    (–) DEDUÇÕES DA RECEITA</t>
  </si>
  <si>
    <t xml:space="preserve">&lt;a4__NaoIntraRecDeducao__PrevOrig&gt;</t>
  </si>
  <si>
    <t xml:space="preserve">&lt;a4__NaoIntraRecDeducao__PrevAtual&gt;</t>
  </si>
  <si>
    <t xml:space="preserve">&lt;a4__NaoIntraRecDeducao__RecBimestre&gt;</t>
  </si>
  <si>
    <t xml:space="preserve">&lt;a4__NaoIntraRecDeducao__RecAteBimestre&gt;</t>
  </si>
  <si>
    <t xml:space="preserve">&lt;a4__NaoIntraRecDeducao__RecAteBimestreAnterior&gt;</t>
  </si>
  <si>
    <t xml:space="preserve">RECEITAS PREVIDENCIÁRIAS - RPPS (INTRA-ORÇAMENTÁRIAS) (II)</t>
  </si>
  <si>
    <t xml:space="preserve">&lt;a4__IntraRecPrevid__PrevOrig&gt;</t>
  </si>
  <si>
    <t xml:space="preserve">&lt;a4__IntraRecPrevid__PrevAtual&gt;</t>
  </si>
  <si>
    <t xml:space="preserve">&lt;a4__IntraRecPrevid__RecBimestre&gt;</t>
  </si>
  <si>
    <t xml:space="preserve">&lt;a4__IntraRecPrevid__RecAteBimestre&gt;</t>
  </si>
  <si>
    <t xml:space="preserve">&lt;a4__IntraRecPrevid__RecAteBimestreAnterior&gt;</t>
  </si>
  <si>
    <t xml:space="preserve">TOTAL DAS RECEITAS PREVIDENCIÁRIAS RPPS - (III) = (I + II)</t>
  </si>
  <si>
    <t xml:space="preserve">DESPESAS PREVIDENCIÁRIAS - RPPS (EXCETO INTRA-ORÇAMENTÁRIAS) (IV)</t>
  </si>
  <si>
    <t xml:space="preserve">        Despesas Correntes</t>
  </si>
  <si>
    <t xml:space="preserve">&lt;a4__NaoIntraDespCorrentes__Fixado&gt;</t>
  </si>
  <si>
    <t xml:space="preserve">&lt;a4__NaoIntraDespCorrentes__DotAtualiz&gt;</t>
  </si>
  <si>
    <t xml:space="preserve">&lt;a4__NaoIntraDespCorrentes__LiqBim&gt;</t>
  </si>
  <si>
    <t xml:space="preserve">&lt;a4__NaoIntraDespCorrentes__LiqAteBim&gt;</t>
  </si>
  <si>
    <t xml:space="preserve">&lt;a4__NaoIntraDespCorrentes__LiqAteBimAnoAnt&gt;</t>
  </si>
  <si>
    <t xml:space="preserve">        Despesas de Capital</t>
  </si>
  <si>
    <t xml:space="preserve">&lt;a4__NaoIntraDespCapital__Fixado&gt;</t>
  </si>
  <si>
    <t xml:space="preserve">&lt;a4__NaoIntraDespCapital__DotAtualiz&gt;</t>
  </si>
  <si>
    <t xml:space="preserve">&lt;a4__NaoIntraDespCapital__LiqBim&gt;</t>
  </si>
  <si>
    <t xml:space="preserve">&lt;a4__NaoIntraDespCapital__LiqAteBim&gt;</t>
  </si>
  <si>
    <t xml:space="preserve">&lt;a4__NaoIntraDespCapital__LiqAteBimAnoAnt&gt;</t>
  </si>
  <si>
    <t xml:space="preserve">    PREVIDÊNCIA</t>
  </si>
  <si>
    <t xml:space="preserve">        Pessoal Civil</t>
  </si>
  <si>
    <t xml:space="preserve">            Aposentadorias</t>
  </si>
  <si>
    <t xml:space="preserve">&lt;a4__NaoIntraDesPessCivilAposen__Fixado&gt;</t>
  </si>
  <si>
    <t xml:space="preserve">&lt;a4__NaoIntraDesPessCivilAposen__DotAtualiz&gt;</t>
  </si>
  <si>
    <t xml:space="preserve">&lt;a4__NaoIntraDesPessCivilAposen__LiqBim&gt;</t>
  </si>
  <si>
    <t xml:space="preserve">&lt;a4__NaoIntraDesPessCivilAposen__LiqAteBim&gt;</t>
  </si>
  <si>
    <t xml:space="preserve">&lt;a4__NaoIntraDesPessCivilAposen__LiqAteBimAnoAnt&gt;</t>
  </si>
  <si>
    <t xml:space="preserve">            Pensões</t>
  </si>
  <si>
    <t xml:space="preserve">&lt;a4__NaoIntraDesPessCivilPens__Fixado&gt;</t>
  </si>
  <si>
    <t xml:space="preserve">&lt;a4__NaoIntraDesPessCivilPens__DotAtualiz&gt;</t>
  </si>
  <si>
    <t xml:space="preserve">&lt;a4__NaoIntraDesPessCivilPens__LiqBim&gt;</t>
  </si>
  <si>
    <t xml:space="preserve">&lt;a4__NaoIntraDesPessCivilPens__LiqAteBim&gt;</t>
  </si>
  <si>
    <t xml:space="preserve">&lt;a4__NaoIntraDesPessCivilPens__LiqAteBimAnoAnt&gt;</t>
  </si>
  <si>
    <t xml:space="preserve">            Outros Benefícios Previdenciários</t>
  </si>
  <si>
    <t xml:space="preserve">&lt;a4__NaoIntraDesPessCivilOutr__Fixado&gt;</t>
  </si>
  <si>
    <t xml:space="preserve">&lt;a4__NaoIntraDesPessCivilOutr__DotAtualiz&gt;</t>
  </si>
  <si>
    <t xml:space="preserve">&lt;a4__NaoIntraDesPessCivilOutr__LiqBim&gt;</t>
  </si>
  <si>
    <t xml:space="preserve">&lt;a4__NaoIntraDesPessCivilOutr__LiqAteBim&gt;</t>
  </si>
  <si>
    <t xml:space="preserve">&lt;a4__NaoIntraDesPessCivilOutr__LiqAteBimAnoAnt&gt;</t>
  </si>
  <si>
    <t xml:space="preserve">        Pessoal Militar</t>
  </si>
  <si>
    <t xml:space="preserve">            Reformas</t>
  </si>
  <si>
    <t xml:space="preserve">&lt;a4__NaoIntraPessoalMilitarReformas__Fixado&gt;</t>
  </si>
  <si>
    <t xml:space="preserve">&lt;a4__NaoIntraPessoalMilitarReformas__DotAtualiz&gt;</t>
  </si>
  <si>
    <t xml:space="preserve">&lt;a4__NaoIntraPessoalMilitarReformas__LiqBim&gt;</t>
  </si>
  <si>
    <t xml:space="preserve">&lt;a4__NaoIntraPessoalMilitarReformas__LiqAteBim&gt;</t>
  </si>
  <si>
    <t xml:space="preserve">&lt;a4__NaoIntraPessoalMilitarReformas__LiqAteBimAnoAnt&gt;</t>
  </si>
  <si>
    <t xml:space="preserve">&lt;a4__NaoIntraPessoalMilitarPensoes__Fixado&gt;</t>
  </si>
  <si>
    <t xml:space="preserve">&lt;a4__NaoIntraPessoalMilitarPensoes__DotAtualiz&gt;</t>
  </si>
  <si>
    <t xml:space="preserve">&lt;a4__NaoIntraPessoalMilitarPensoes__LiqBim&gt;</t>
  </si>
  <si>
    <t xml:space="preserve">&lt;a4__NaoIntraPessoalMilitarPensoes__LiqAteBim&gt;</t>
  </si>
  <si>
    <t xml:space="preserve">&lt;a4__NaoIntraPessoalMilitarPensoes__LiqAteBimAnoAnt&gt;</t>
  </si>
  <si>
    <t xml:space="preserve">&lt;a4__NaoIntraPessMilitOutBenefPrevid__Fixado&gt;</t>
  </si>
  <si>
    <t xml:space="preserve">&lt;a4__NaoIntraPessMilitOutBenefPrevid__DotAtualiz&gt;</t>
  </si>
  <si>
    <t xml:space="preserve">&lt;a4__NaoIntraPessMilitOutBenefPrevid__LiqBim&gt;</t>
  </si>
  <si>
    <t xml:space="preserve">&lt;a4__NaoIntraPessMilitOutBenefPrevid__LiqAteBim&gt;</t>
  </si>
  <si>
    <t xml:space="preserve">&lt;a4__NaoIntraPessMilitOutBenefPrevid__LiqAteBimAnoAnt&gt;</t>
  </si>
  <si>
    <t xml:space="preserve">       Outras Despesas Previdenciárias</t>
  </si>
  <si>
    <t xml:space="preserve">            Compensação Previdenciária do RPPS para o RGPS</t>
  </si>
  <si>
    <t xml:space="preserve">&lt;a4__NaoIntraOutrDesPrevidCompen__Fixado&gt;</t>
  </si>
  <si>
    <t xml:space="preserve">&lt;a4__NaoIntraOutrDesPrevidCompen__DotAtualiz&gt;</t>
  </si>
  <si>
    <t xml:space="preserve">&lt;a4__NaoIntraOutrDesPrevidCompen__LiqBim&gt;</t>
  </si>
  <si>
    <t xml:space="preserve">&lt;a4__NaoIntraOutrDesPrevidCompen__LiqAteBim&gt;</t>
  </si>
  <si>
    <t xml:space="preserve">&lt;a4__NaoIntraOutrDesPrevidCompen__LiqAteBimAnoAnt&gt;</t>
  </si>
  <si>
    <t xml:space="preserve">            Demais Despesas Previdenciárias</t>
  </si>
  <si>
    <t xml:space="preserve">&lt;a4__NaoIntraOutrDesPrevidDemais__Fixado&gt;</t>
  </si>
  <si>
    <t xml:space="preserve">&lt;a4__NaoIntraOutrDesPrevidDemais__DotAtualiz&gt;</t>
  </si>
  <si>
    <t xml:space="preserve">&lt;a4__NaoIntraOutrDesPrevidDemais__LiqBim&gt;</t>
  </si>
  <si>
    <t xml:space="preserve">&lt;a4__NaoIntraOutrDesPrevidDemais__LiqAteBim&gt;</t>
  </si>
  <si>
    <t xml:space="preserve">&lt;a4__NaoIntraOutrDesPrevidDemais__LiqAteBimAnoAnt&gt;</t>
  </si>
  <si>
    <t xml:space="preserve">DESPESAS PREVIDENCIÁRIAS - RPPS (INTRA-ORÇAMENTÁRIAS) (V)</t>
  </si>
  <si>
    <t xml:space="preserve">&lt;a4__IntraDespPrevid__Fixado&gt;</t>
  </si>
  <si>
    <t xml:space="preserve">&lt;a4__IntraDespPrevid__DotAtualiz&gt;</t>
  </si>
  <si>
    <t xml:space="preserve">&lt;a4__IntraDespPrevid__LiqBim&gt;</t>
  </si>
  <si>
    <t xml:space="preserve">&lt;a4__IntraDespPrevid__LiqAteBim&gt;</t>
  </si>
  <si>
    <t xml:space="preserve">&lt;a4__IntraDespPrevid__LiqAteBimAnoAnt&gt;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No</t>
  </si>
  <si>
    <t xml:space="preserve">Bimestre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&lt;a4__PlanoCobertInsufFinanc__PrevOrig&gt;</t>
  </si>
  <si>
    <t xml:space="preserve">&lt;a4__PlanoCobertInsufFinanc__PrevAtual&gt;</t>
  </si>
  <si>
    <t xml:space="preserve">&lt;a4__PlanoCobertInsufFinanc__RecBimestre&gt;</t>
  </si>
  <si>
    <t xml:space="preserve">&lt;a4__PlanoCobertInsufFinanc__RecAteBimestre&gt;</t>
  </si>
  <si>
    <t xml:space="preserve">&lt;a4__PlanoCobertInsufFinanc__RecAteBimestreAnterior&gt;</t>
  </si>
  <si>
    <t xml:space="preserve">        Recursos para Formação de Reserva</t>
  </si>
  <si>
    <t xml:space="preserve">&lt;a4__PlanoFinancFormReserva__PrevOrig&gt;</t>
  </si>
  <si>
    <t xml:space="preserve">&lt;a4__PlanoFinancFormReserva__PrevAtual&gt;</t>
  </si>
  <si>
    <t xml:space="preserve">&lt;a4__PlanoFinancFormReserva__RecBimestre&gt;</t>
  </si>
  <si>
    <t xml:space="preserve">&lt;a4__PlanoFinancFormReserva__RecAteBimestre&gt;</t>
  </si>
  <si>
    <t xml:space="preserve">&lt;a4__PlanoFinancFormReserva__RecAteBimestreAnterior&gt;</t>
  </si>
  <si>
    <t xml:space="preserve">        Outros Aportes para o RPPS</t>
  </si>
  <si>
    <t xml:space="preserve">&lt;a4__PlanoFinancOutAportesRPPS__PrevOrig&gt;</t>
  </si>
  <si>
    <t xml:space="preserve">&lt;a4__PlanoFinancOutAportesRPPS__PrevAtual&gt;</t>
  </si>
  <si>
    <t xml:space="preserve">&lt;a4__PlanoFinancOutAportesRPPS__RecBimestre&gt;</t>
  </si>
  <si>
    <t xml:space="preserve">&lt;a4__PlanoFinancOutAportesRPPS__RecAteBimestre&gt;</t>
  </si>
  <si>
    <t xml:space="preserve">&lt;a4__PlanoFinancOutAportesRPPS__RecAteBimestreAnterior&gt;</t>
  </si>
  <si>
    <t xml:space="preserve">    Plano Previdenciário</t>
  </si>
  <si>
    <t xml:space="preserve">        Recursos para Cobertura de Déficit Financeiro</t>
  </si>
  <si>
    <t xml:space="preserve">&lt;a4__PlanoPrevidCobDefFinanc__PrevOrig&gt;</t>
  </si>
  <si>
    <t xml:space="preserve">&lt;a4__PlanoPrevidCobDefFinanc__PrevAtual&gt;</t>
  </si>
  <si>
    <t xml:space="preserve">&lt;a4__PlanoPrevidCobDefFinanc__RecBimestre&gt;</t>
  </si>
  <si>
    <t xml:space="preserve">&lt;a4__PlanoPrevidCobDefFinanc__RecAteBimestre&gt;</t>
  </si>
  <si>
    <t xml:space="preserve">&lt;a4__PlanoPrevidCobDefFinanc__RecAteBimestreAnterior&gt;</t>
  </si>
  <si>
    <t xml:space="preserve">        Recursos para Cobertura de Déficit Atuarial</t>
  </si>
  <si>
    <t xml:space="preserve">&lt;a4__PlanoPrevidCobDefAtuarial__PrevOrig&gt;</t>
  </si>
  <si>
    <t xml:space="preserve">&lt;a4__PlanoPrevidCobDefAtuarial__PrevAtual&gt;</t>
  </si>
  <si>
    <t xml:space="preserve">&lt;a4__PlanoPrevidCobDefAtuarial__RecBimestre&gt;</t>
  </si>
  <si>
    <t xml:space="preserve">&lt;a4__PlanoPrevidCobDefAtuarial__RecAteBimestre&gt;</t>
  </si>
  <si>
    <t xml:space="preserve">&lt;a4__PlanoPrevidCobDefAtuarial__RecAteBimestreAnterior&gt;</t>
  </si>
  <si>
    <t xml:space="preserve">&lt;a4__PlanoPrevidOutAportesRPPS__PrevOrig&gt;</t>
  </si>
  <si>
    <t xml:space="preserve">&lt;a4__PlanoPrevidOutAportesRPPS__PrevAtual&gt;</t>
  </si>
  <si>
    <t xml:space="preserve">&lt;a4__PlanoPrevidOutAportesRPPS__RecBimestre&gt;</t>
  </si>
  <si>
    <t xml:space="preserve">&lt;a4__PlanoPrevidOutAportesRPPS__RecAteBimestre&gt;</t>
  </si>
  <si>
    <t xml:space="preserve">&lt;a4__PlanoPrevidOutAportesRPPS__RecAteBimestreAnterior&gt;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&lt;MÊS ANTERIOR&gt;</t>
  </si>
  <si>
    <t xml:space="preserve">PERÍODO DE REFERÊNCIA</t>
  </si>
  <si>
    <t xml:space="preserve">CAIXA</t>
  </si>
  <si>
    <t xml:space="preserve">&lt;a4__Caixa__MesAnterior&gt;</t>
  </si>
  <si>
    <t xml:space="preserve">&lt;a4__Caixa__Exercicio&gt;</t>
  </si>
  <si>
    <t xml:space="preserve">&lt;a4__Caixa__ExercicioAnterior&gt;</t>
  </si>
  <si>
    <t xml:space="preserve">BANCOS CONTA MOVIMENTO</t>
  </si>
  <si>
    <t xml:space="preserve">&lt;a4__Bancos__MesAnterior&gt;</t>
  </si>
  <si>
    <t xml:space="preserve">&lt;a4__Bancos__Exercicio&gt;</t>
  </si>
  <si>
    <t xml:space="preserve">&lt;a4__Bancos__ExercicioAnterior&gt;</t>
  </si>
  <si>
    <t xml:space="preserve">INVESTIMENTOS</t>
  </si>
  <si>
    <t xml:space="preserve">&lt;a4__Investimentos__MesAnterior&gt;</t>
  </si>
  <si>
    <t xml:space="preserve">&lt;a4__Investimentos__Exercicio&gt;</t>
  </si>
  <si>
    <t xml:space="preserve">&lt;a4__Investimentos__ExercicioAnterior&gt;</t>
  </si>
  <si>
    <t xml:space="preserve">OUTROS BENS E DIREITOS</t>
  </si>
  <si>
    <t xml:space="preserve">&lt;a4__OutrosBensDireitos__MesAnterior&gt;</t>
  </si>
  <si>
    <t xml:space="preserve">&lt;a4__OutrosBensDireitos__Exercicio&gt;</t>
  </si>
  <si>
    <t xml:space="preserve">&lt;a4__OutrosBensDireitos__ExercicioAnterior&gt;</t>
  </si>
  <si>
    <t xml:space="preserve">RECEITAS INTRA-ORÇAMENTÁRIAS - RPPS</t>
  </si>
  <si>
    <t xml:space="preserve">RECEITAS CORRENTES (VIII)</t>
  </si>
  <si>
    <t xml:space="preserve">        Patronal</t>
  </si>
  <si>
    <t xml:space="preserve">&lt;a4__IntraRecPessCivilAtivo__PrevOrig&gt;</t>
  </si>
  <si>
    <t xml:space="preserve">&lt;a4__IntraRecPessCivilAtivo__PrevAtual&gt;</t>
  </si>
  <si>
    <t xml:space="preserve">&lt;a4__IntraRecPessCivilAtivo__RecBimestre&gt;</t>
  </si>
  <si>
    <t xml:space="preserve">&lt;a4__IntraRecPessCivilAtivo__RecAteBimestre&gt;</t>
  </si>
  <si>
    <t xml:space="preserve">&lt;a4__IntraRecPessCivilAtivo__RecAteBimestreAnterior&gt;</t>
  </si>
  <si>
    <t xml:space="preserve">&lt;a4__IntraRecPessCivilInativo__PrevOrig&gt;</t>
  </si>
  <si>
    <t xml:space="preserve">&lt;a4__IntraRecPessCivilInativo__PrevAtual&gt;</t>
  </si>
  <si>
    <t xml:space="preserve">&lt;a4__IntraRecPessCivilInativo__RecBimestre&gt;</t>
  </si>
  <si>
    <t xml:space="preserve">&lt;a4__IntraRecPessCivilInativo__RecAteBimestre&gt;</t>
  </si>
  <si>
    <t xml:space="preserve">&lt;a4__IntraRecPessCivilInativo__RecAteBimestreAnterior&gt;</t>
  </si>
  <si>
    <t xml:space="preserve">&lt;a4__IntraRecPessCivilPension__PrevOrig&gt;</t>
  </si>
  <si>
    <t xml:space="preserve">&lt;a4__IntraRecPessCivilPension__PrevAtual&gt;</t>
  </si>
  <si>
    <t xml:space="preserve">&lt;a4__IntraRecPessCivilPension__RecBimestre&gt;</t>
  </si>
  <si>
    <t xml:space="preserve">&lt;a4__IntraRecPessCivilPension__RecAteBimestre&gt;</t>
  </si>
  <si>
    <t xml:space="preserve">&lt;a4__IntraRecPessCivilPension__RecAteBimestreAnterior&gt;</t>
  </si>
  <si>
    <t xml:space="preserve">&lt;a4__IntraRecPessMilitAtivo__PrevOrig&gt;</t>
  </si>
  <si>
    <t xml:space="preserve">&lt;a4__IntraRecPessMilitAtivo__PrevAtual&gt;</t>
  </si>
  <si>
    <t xml:space="preserve">&lt;a4__IntraRecPessMilitAtivo__RecBimestre&gt;</t>
  </si>
  <si>
    <t xml:space="preserve">&lt;a4__IntraRecPessMilitAtivo__RecAteBimestre&gt;</t>
  </si>
  <si>
    <t xml:space="preserve">&lt;a4__IntraRecPessMilitAtivo__RecAteBimestreAnterior&gt;</t>
  </si>
  <si>
    <t xml:space="preserve">&lt;a4__IntraRecPessMilitInativo__PrevOrig&gt;</t>
  </si>
  <si>
    <t xml:space="preserve">&lt;a4__IntraRecPessMilitInativo__PrevAtual&gt;</t>
  </si>
  <si>
    <t xml:space="preserve">&lt;a4__IntraRecPessMilitInativo__RecBimestre&gt;</t>
  </si>
  <si>
    <t xml:space="preserve">&lt;a4__IntraRecPessMilitInativo__RecAteBimestre&gt;</t>
  </si>
  <si>
    <t xml:space="preserve">&lt;a4__IntraRecPessMilitInativo__RecAteBimestreAnterior&gt;</t>
  </si>
  <si>
    <t xml:space="preserve">                Militar</t>
  </si>
  <si>
    <t xml:space="preserve">&lt;a4__IntraRecPessMilitPension__PrevOrig&gt;</t>
  </si>
  <si>
    <t xml:space="preserve">&lt;a4__IntraRecPessMilitPension__PrevAtual&gt;</t>
  </si>
  <si>
    <t xml:space="preserve">&lt;a4__IntraRecPessMilitPension__RecBimestre&gt;</t>
  </si>
  <si>
    <t xml:space="preserve">&lt;a4__IntraRecPessMilitPension__RecAteBimestre&gt;</t>
  </si>
  <si>
    <t xml:space="preserve">&lt;a4__IntraRecPessMilitPension__RecAteBimestreAnterior&gt;</t>
  </si>
  <si>
    <t xml:space="preserve">        Para Cobertura de Déficit Atuarial</t>
  </si>
  <si>
    <t xml:space="preserve">&lt;a4__CoberturaDeficitAtuarial__PrevOrig&gt;</t>
  </si>
  <si>
    <t xml:space="preserve">&lt;a4__CoberturaDeficitAtuarial__PrevAtual&gt;</t>
  </si>
  <si>
    <t xml:space="preserve">&lt;a4__CoberturaDeficitAtuarial__RecBimestre&gt;</t>
  </si>
  <si>
    <t xml:space="preserve">&lt;a4__CoberturaDeficitAtuarial__RecAteBimestre&gt;</t>
  </si>
  <si>
    <t xml:space="preserve">&lt;a4__CoberturaDeficitAtuarial__RecAteBimestreAnterior&gt;</t>
  </si>
  <si>
    <t xml:space="preserve">        Em Regime de Débitos e Parcelamentos</t>
  </si>
  <si>
    <t xml:space="preserve">&lt;a4__RegimeDebitosParcelIntra__PrevOrig&gt;</t>
  </si>
  <si>
    <t xml:space="preserve">&lt;a4__RegimeDebitosParcelIntra__PrevAtual&gt;</t>
  </si>
  <si>
    <t xml:space="preserve">&lt;a4__RegimeDebitosParcelIntra__RecBimestre&gt;</t>
  </si>
  <si>
    <t xml:space="preserve">&lt;a4__RegimeDebitosParcelIntra__RecAteBimestre&gt;</t>
  </si>
  <si>
    <t xml:space="preserve">&lt;a4__RegimeDebitosParcelIntra__RecAteBimestreAnterior&gt;</t>
  </si>
  <si>
    <t xml:space="preserve">&lt;a4__IntraRecPatrim__PrevOrig&gt;</t>
  </si>
  <si>
    <t xml:space="preserve">&lt;a4__IntraRecPatrim__PrevAtual&gt;</t>
  </si>
  <si>
    <t xml:space="preserve">&lt;a4__IntraRecPatrim__RecBimestre&gt;</t>
  </si>
  <si>
    <t xml:space="preserve">&lt;a4__IntraRecPatrim__RecAteBimestre&gt;</t>
  </si>
  <si>
    <t xml:space="preserve">&lt;a4__IntraRecPatrim__RecAteBimestreAnterior&gt;</t>
  </si>
  <si>
    <t xml:space="preserve">&lt;a4__IntraRecServicos__PrevOrig&gt;</t>
  </si>
  <si>
    <t xml:space="preserve">&lt;a4__IntraRecServicos__PrevAtual&gt;</t>
  </si>
  <si>
    <t xml:space="preserve">&lt;a4__IntraRecServicos__RecBimestre&gt;</t>
  </si>
  <si>
    <t xml:space="preserve">&lt;a4__IntraRecServicos__RecAteBimestre&gt;</t>
  </si>
  <si>
    <t xml:space="preserve">&lt;a4__IntraRecServicos__RecAteBimestreAnterior&gt;</t>
  </si>
  <si>
    <t xml:space="preserve">&lt;a4__IntraRecCorrDemais__PrevOrig&gt;</t>
  </si>
  <si>
    <t xml:space="preserve">&lt;a4__IntraRecCorrDemais__PrevAtual&gt;</t>
  </si>
  <si>
    <t xml:space="preserve">&lt;a4__IntraRecCorrDemais__RecBimestre&gt;</t>
  </si>
  <si>
    <t xml:space="preserve">&lt;a4__IntraRecCorrDemais__RecAteBimestre&gt;</t>
  </si>
  <si>
    <t xml:space="preserve">&lt;a4__IntraRecCorrDemais__RecAteBimestreAnterior&gt;</t>
  </si>
  <si>
    <t xml:space="preserve">RECEITAS DE CAPITAL (IX)</t>
  </si>
  <si>
    <t xml:space="preserve">    Alienação de Bens</t>
  </si>
  <si>
    <t xml:space="preserve">&lt;a4__IntraRecAlienaBens__PrevOrig&gt;</t>
  </si>
  <si>
    <t xml:space="preserve">&lt;a4__IntraRecAlienaBens__PrevAtual&gt;</t>
  </si>
  <si>
    <t xml:space="preserve">&lt;a4__IntraRecAlienaBens__RecBimestre&gt;</t>
  </si>
  <si>
    <t xml:space="preserve">&lt;a4__IntraRecAlienaBens__RecAteBimestre&gt;</t>
  </si>
  <si>
    <t xml:space="preserve">&lt;a4__IntraRecAlienaBens__RecAteBimestreAnterior&gt;</t>
  </si>
  <si>
    <t xml:space="preserve">    Amortização de Empréstimos</t>
  </si>
  <si>
    <t xml:space="preserve">&lt;a4__IntraRecAmortEmprest__PrevOrig&gt;</t>
  </si>
  <si>
    <t xml:space="preserve">&lt;a4__IntraRecAmortEmprest__PrevAtual&gt;</t>
  </si>
  <si>
    <t xml:space="preserve">&lt;a4__IntraRecAmortEmprest__RecBimestre&gt;</t>
  </si>
  <si>
    <t xml:space="preserve">&lt;a4__IntraRecAmortEmprest__RecAteBimestre&gt;</t>
  </si>
  <si>
    <t xml:space="preserve">&lt;a4__IntraRecAmortEmprest__RecAteBimestreAnterior&gt;</t>
  </si>
  <si>
    <t xml:space="preserve">    Outras Receitas de Capital</t>
  </si>
  <si>
    <t xml:space="preserve">&lt;a4__IntraRecCapitalOut__PrevOrig&gt;</t>
  </si>
  <si>
    <t xml:space="preserve">&lt;a4__IntraRecCapitalOut__PrevAtual&gt;</t>
  </si>
  <si>
    <t xml:space="preserve">&lt;a4__IntraRecCapitalOut__RecBimestre&gt;</t>
  </si>
  <si>
    <t xml:space="preserve">&lt;a4__IntraRecCapitalOut__RecAteBimestre&gt;</t>
  </si>
  <si>
    <t xml:space="preserve">&lt;a4__IntraRecCapitalOut__RecAteBimestreAnterior&gt;</t>
  </si>
  <si>
    <t xml:space="preserve">DEDUÇÕES DA RECEITA (X)</t>
  </si>
  <si>
    <t xml:space="preserve">&lt;a4__DeducoesReceitasIntra__PrevOrig&gt;</t>
  </si>
  <si>
    <t xml:space="preserve">&lt;a4__DeducoesReceitasIntra__PrevAtual&gt;</t>
  </si>
  <si>
    <t xml:space="preserve">&lt;a4__DeducoesReceitasIntra__RecBimestre&gt;</t>
  </si>
  <si>
    <t xml:space="preserve">&lt;a4__DeducoesReceitasIntra__RecAteBimestre&gt;</t>
  </si>
  <si>
    <t xml:space="preserve">&lt;a4__DeducoesReceitasIntra__RecAteBimestreAnterior&gt;</t>
  </si>
  <si>
    <t xml:space="preserve">TOTAL DAS RECEITAS PREVIDENCIÁRIAS INTRA-ORÇAMENTÁRIAS
(XI) = (VIII + IX - X)</t>
  </si>
  <si>
    <t xml:space="preserve">DESPESAS INTRA-ORÇAMENTÁRIAS - RPPS</t>
  </si>
  <si>
    <t xml:space="preserve">ADMINISTRAÇÃO (XII)</t>
  </si>
  <si>
    <t xml:space="preserve">    Despesas Correntes</t>
  </si>
  <si>
    <t xml:space="preserve">&lt;a4__DespCorrentesIntra__Fixado&gt;</t>
  </si>
  <si>
    <t xml:space="preserve">&lt;a4__DespCorrentesIntra__DotAtualiz&gt;</t>
  </si>
  <si>
    <t xml:space="preserve">&lt;a4__DespCorrentesIntra__LiqBim&gt;</t>
  </si>
  <si>
    <t xml:space="preserve">&lt;a4__DespCorrentesIntra__LiqAteBim&gt;</t>
  </si>
  <si>
    <t xml:space="preserve">&lt;a4__DespCorrentesIntra__LiqAteBimAnoAnt&gt;</t>
  </si>
  <si>
    <t xml:space="preserve">    Despesas de Capital</t>
  </si>
  <si>
    <t xml:space="preserve">&lt;a4__DespCapitalIntra__Fixado&gt;</t>
  </si>
  <si>
    <t xml:space="preserve">&lt;a4__DespCapitalIntra__DotAtualiz&gt;</t>
  </si>
  <si>
    <t xml:space="preserve">&lt;a4__DespCapitalIntra__LiqBim&gt;</t>
  </si>
  <si>
    <t xml:space="preserve">&lt;a4__DespCapitalIntra__LiqAteBim&gt;</t>
  </si>
  <si>
    <t xml:space="preserve">&lt;a4__DespCapitalIntra__LiqAteBimAnoAnt&gt;</t>
  </si>
  <si>
    <t xml:space="preserve">TOTAL DAS DESPESAS PREVIDENCIÁRIAS INTRA-ORÇAMENTÁRIAS (XIII) = (XII)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SALDO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&lt;a6__DividaConsolid__DezAnoAnterior&gt;</t>
  </si>
  <si>
    <t xml:space="preserve">&lt;a6__DividaConsolid__AteBimestreAnterior&gt;</t>
  </si>
  <si>
    <t xml:space="preserve">&lt;a6__DividaConsolid__AteBimestreAtual&gt;</t>
  </si>
  <si>
    <t xml:space="preserve">    Disponibilidade de Caixa bruta</t>
  </si>
  <si>
    <t xml:space="preserve">&lt;a6__DeducaoCaixaBruta__DezAnoAnterior&gt;</t>
  </si>
  <si>
    <t xml:space="preserve">&lt;a6__DeducaoCaixaBruta__AteBimestreAnterior&gt;</t>
  </si>
  <si>
    <t xml:space="preserve">&lt;a6__DeducaoCaixaBruta__AteBimestreAtual&gt;</t>
  </si>
  <si>
    <t xml:space="preserve">    Demais Haveres Financeiros</t>
  </si>
  <si>
    <t xml:space="preserve">&lt;a6__DeducaoHaveres__DezAnoAnterior&gt;</t>
  </si>
  <si>
    <t xml:space="preserve">&lt;a6__DeducaoHaveres__AteBimestreAnterior&gt;</t>
  </si>
  <si>
    <t xml:space="preserve">&lt;a6__DeducaoHaveres__AteBimestreAtual&gt;</t>
  </si>
  <si>
    <t xml:space="preserve">    (-) Restos a Pagar Processados (Exceto precatórios)</t>
  </si>
  <si>
    <t xml:space="preserve">&lt;a6__DeducaoRestosAPagar__DezAnoAnterior&gt;</t>
  </si>
  <si>
    <t xml:space="preserve">&lt;a6__DeducaoRestosAPagar__AteBimestreAnterior&gt;</t>
  </si>
  <si>
    <t xml:space="preserve">&lt;a6__DeducaoRestosAPagar__AteBimestreAtual&gt;</t>
  </si>
  <si>
    <t xml:space="preserve">DÍVIDA CONSOLIDADA LÍQUIDA (III) = (I - II)</t>
  </si>
  <si>
    <t xml:space="preserve">RECEITA DE PRIVATIZAÇÕES (IV)</t>
  </si>
  <si>
    <t xml:space="preserve">&lt;a6__ReceitaPrivat__DezAnoAnterior&gt;</t>
  </si>
  <si>
    <t xml:space="preserve">&lt;a6__ReceitaPrivat__AteBimestreAnterior&gt;</t>
  </si>
  <si>
    <t xml:space="preserve">&lt;a6__ReceitaPrivat__AteBimestreAtual&gt;</t>
  </si>
  <si>
    <t xml:space="preserve">PASSIVOS RECONHECIDOS (V)</t>
  </si>
  <si>
    <t xml:space="preserve">&lt;a6__PassivoReconhec__DezAnoAnterior&gt;</t>
  </si>
  <si>
    <t xml:space="preserve">&lt;a6__PassivoReconhec__AteBimestreAnterior&gt;</t>
  </si>
  <si>
    <t xml:space="preserve">&lt;a6__PassivoReconhec__AteBimestreAtual&gt;</t>
  </si>
  <si>
    <t xml:space="preserve">DÍVIDA FISCAL LÍQUIDA (VI) = (III + IV - V)</t>
  </si>
  <si>
    <t xml:space="preserve">RESULTADO NOMINAL </t>
  </si>
  <si>
    <t xml:space="preserve">(c-b)</t>
  </si>
  <si>
    <t xml:space="preserve">(c-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6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    Passivo Atuarial</t>
  </si>
  <si>
    <t xml:space="preserve">&lt;a6__RPPS_PassivoAtuarial__DezAnoAnterior&gt;</t>
  </si>
  <si>
    <t xml:space="preserve">&lt;a6__RPPS_PassivoAtuarial__AteBimestreAnterior&gt;</t>
  </si>
  <si>
    <t xml:space="preserve">&lt;a6__RPPS_PassivoAtuarial__AteBimestreAtual&gt;</t>
  </si>
  <si>
    <t xml:space="preserve">    Demais Dívidas</t>
  </si>
  <si>
    <t xml:space="preserve">&lt;a6__RPPS_DemaisDividas__DezAnoAnterior&gt;</t>
  </si>
  <si>
    <t xml:space="preserve">&lt;a6__RPPS_DemaisDividas__AteBimestreAnterior&gt;</t>
  </si>
  <si>
    <t xml:space="preserve">&lt;a6__RPPS_DemaisDividas__AteBimestreAtual&gt;</t>
  </si>
  <si>
    <t xml:space="preserve">DEDUÇÕES (VIII)</t>
  </si>
  <si>
    <t xml:space="preserve">    Disponibilidade de Caixa Bruta</t>
  </si>
  <si>
    <t xml:space="preserve">&lt;a6__RPPS_DeducaoCaixaBruta__DezAnoAnterior&gt;</t>
  </si>
  <si>
    <t xml:space="preserve">&lt;a6__RPPS_DeducaoCaixaBruta__AteBimestreAnterior&gt;</t>
  </si>
  <si>
    <t xml:space="preserve">&lt;a6__RPPS_DeducaoCaixaBruta__AteBimestreAtual&gt;</t>
  </si>
  <si>
    <t xml:space="preserve">    Investimentos</t>
  </si>
  <si>
    <t xml:space="preserve">&lt;a6__RPPS_DeducaoInvest__DezAnoAnterior&gt;</t>
  </si>
  <si>
    <t xml:space="preserve">&lt;a6__RPPS_DeducaoInvest__AteBimestreAnterior&gt;</t>
  </si>
  <si>
    <t xml:space="preserve">&lt;a6__RPPS_DeducaoInvest__AteBimestreAtual&gt;</t>
  </si>
  <si>
    <t xml:space="preserve">&lt;a6__RPPS_DeducaoHaveres__DezAnoAnterior&gt;</t>
  </si>
  <si>
    <t xml:space="preserve">&lt;a6__RPPS_DeducaoHaveres__AteBimestreAnterior&gt;</t>
  </si>
  <si>
    <t xml:space="preserve">&lt;a6__RPPS_DeducaoHaveres__AteBimestreAtual&gt;</t>
  </si>
  <si>
    <t xml:space="preserve">    (-) Restos a Pagar Processados</t>
  </si>
  <si>
    <t xml:space="preserve">&lt;a6__RPPS_DeducaoRestosAPagar__DezAnoAnterior&gt;</t>
  </si>
  <si>
    <t xml:space="preserve">&lt;a6__RPPS_DeducaoRestosAPagar__AteBimestreAnterior&gt;</t>
  </si>
  <si>
    <t xml:space="preserve">&lt;a6__RPPS_DeducaoRestosAPagar__AteBimestreAtual&gt;</t>
  </si>
  <si>
    <t xml:space="preserve">DÍVIDA CONSOLIDADA LÍQUIDA PREVIDENCIÁRIA (IX) = (VII - VIII)</t>
  </si>
  <si>
    <t xml:space="preserve">PASSIVOS RECONHECIDOS (X)</t>
  </si>
  <si>
    <t xml:space="preserve">&lt;a6__RPPS_PassivoReconhec__DezAnoAnterior&gt;</t>
  </si>
  <si>
    <t xml:space="preserve">&lt;a6__RPPS_PassivoReconhec__AteBimestreAnterior&gt;</t>
  </si>
  <si>
    <t xml:space="preserve">&lt;a6__RPPS_PassivoReconhec__AteBimestreAtual&gt;</t>
  </si>
  <si>
    <t xml:space="preserve">DÍVIDA FISCAL LÍQUIDA PREVIDENCIÁRIA (XI) = (IX - X)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RECEITAS PRIMÁRIAS</t>
  </si>
  <si>
    <t xml:space="preserve">PREVISÃO ATUALIZADA</t>
  </si>
  <si>
    <t xml:space="preserve">RECEITAS PRIMÁRIAS CORRENTES (I)</t>
  </si>
  <si>
    <t xml:space="preserve">    Receitas Tributárias</t>
  </si>
  <si>
    <t xml:space="preserve">&lt;a6__RecTribut__PrevAtual&gt;</t>
  </si>
  <si>
    <t xml:space="preserve">&lt;a6__RecTribut__NoBimAtuLiq&gt;</t>
  </si>
  <si>
    <t xml:space="preserve">&lt;a6__RecTribut__AteBimAtuLiq&gt;</t>
  </si>
  <si>
    <t xml:space="preserve">&lt;a6__RecTribut__AteBimAntLiq&gt;</t>
  </si>
  <si>
    <t xml:space="preserve">    Receitas de Contribuições</t>
  </si>
  <si>
    <t xml:space="preserve">        Receitas Previdenciárias</t>
  </si>
  <si>
    <t xml:space="preserve">&lt;a6__RecContribPrevid__PrevAtual&gt;</t>
  </si>
  <si>
    <t xml:space="preserve">&lt;a6__RecContribPrevid__NoBimAtuLiq&gt;</t>
  </si>
  <si>
    <t xml:space="preserve">&lt;a6__RecContribPrevid__AteBimAtuLiq&gt;</t>
  </si>
  <si>
    <t xml:space="preserve">&lt;a6__RecContribPrevid__AteBimAntLiq&gt;</t>
  </si>
  <si>
    <t xml:space="preserve">&lt;a6__RecContribOutras__PrevAtual&gt;</t>
  </si>
  <si>
    <t xml:space="preserve">&lt;a6__RecContribOutras__NoBimAtuLiq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__PrevAtual&gt;</t>
  </si>
  <si>
    <t xml:space="preserve">&lt;a6__RecPatrim__NoBimAtuLiq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NoBimAtuLiq&gt;</t>
  </si>
  <si>
    <t xml:space="preserve">&lt;a6__AplicFinanceiras__AteBimAtuLiq&gt;</t>
  </si>
  <si>
    <t xml:space="preserve">&lt;a6__AplicFinanceiras__AteBimAntLiq&gt;</t>
  </si>
  <si>
    <t xml:space="preserve">        Convênios</t>
  </si>
  <si>
    <t xml:space="preserve">&lt;a6__ConveniosCorr__PrevAtual&gt;</t>
  </si>
  <si>
    <t xml:space="preserve">&lt;a6__ConveniosCorr__NoBimAtuLiq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NoBimAtuLiq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        Dívida Ativa</t>
  </si>
  <si>
    <t xml:space="preserve">&lt;a6__DividaAtiva__PrevAtual&gt;</t>
  </si>
  <si>
    <t xml:space="preserve">&lt;a6__DividaAtiva__NoBimAtuLiq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NoBimAtuLiq&gt;</t>
  </si>
  <si>
    <t xml:space="preserve">&lt;a6__DiversasRecCorr__AteBimAtuLiq&gt;</t>
  </si>
  <si>
    <t xml:space="preserve">&lt;a6__DiversasRecCorr__AteBimAntLiq&gt;</t>
  </si>
  <si>
    <t xml:space="preserve">RECEITAS DE CAPITAL (II)</t>
  </si>
  <si>
    <t xml:space="preserve">    Operações de Crédito (III)</t>
  </si>
  <si>
    <t xml:space="preserve">&lt;a6__OperCred__PrevAtual&gt;</t>
  </si>
  <si>
    <t xml:space="preserve">&lt;a6__OperCred__NoBimAtuLiq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NoBimAtuLiq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NoBimAtuLiq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ConveniosCapital__PrevAtual&gt;</t>
  </si>
  <si>
    <t xml:space="preserve">&lt;a6__ConveniosCapital__NoBimAtuLiq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NoBimAtuLiq&gt;</t>
  </si>
  <si>
    <t xml:space="preserve">&lt;a6__OutTransCapital__AteBimAtuLiq&gt;</t>
  </si>
  <si>
    <t xml:space="preserve">&lt;a6__OutTransCapital__AteBimAntLiq&gt;</t>
  </si>
  <si>
    <t xml:space="preserve">&lt;a6__OutRecCapital__PrevAtual&gt;</t>
  </si>
  <si>
    <t xml:space="preserve">&lt;a6__OutRecCapital__NoBimAtuLiq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RECEITA PRIMÁRIA TOTAL  (VII) = (I + VI)</t>
  </si>
  <si>
    <t xml:space="preserve">DESPESAS PRIMÁRIAS</t>
  </si>
  <si>
    <t xml:space="preserve">DOTAÇÃO ATUALIZADA</t>
  </si>
  <si>
    <t xml:space="preserve">DESPESAS CORRENTES (VIII)</t>
  </si>
  <si>
    <t xml:space="preserve">    Pessoal e Encargos Sociais</t>
  </si>
  <si>
    <t xml:space="preserve">&lt;a6__DespesasPess__PrevAtual&gt;</t>
  </si>
  <si>
    <t xml:space="preserve">&lt;a6__DespesasPess__NoBimAtuLiq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NoBimAtuLiq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NoBimAtuLiq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DESPESAS DE CAPITAL (XI)</t>
  </si>
  <si>
    <t xml:space="preserve">&lt;a6__Investimentos__PrevAtual&gt;</t>
  </si>
  <si>
    <t xml:space="preserve">&lt;a6__Investimentos__NoBimAtuLiq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        Concessão de Empréstimos (XII)</t>
  </si>
  <si>
    <t xml:space="preserve">&lt;a6__Emprestimos__PrevAtual&gt;</t>
  </si>
  <si>
    <t xml:space="preserve">&lt;a6__Emprestimos__NoBimAtuLiq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NoBimAtuLiq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NoBimAtuLiq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NoBimAtuLiq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RESERVA DE CONTINGÊNCIA (XVI)</t>
  </si>
  <si>
    <t xml:space="preserve">&lt;a6__ReservaContin__PrevAtual&gt;</t>
  </si>
  <si>
    <t xml:space="preserve">&lt;a6__ReservaContin__NoBimAtuLiq&gt;</t>
  </si>
  <si>
    <t xml:space="preserve">&lt;a6__ReservaContin__AteBimAtuLiq&gt;</t>
  </si>
  <si>
    <t xml:space="preserve">&lt;a6__ReservaContin__AteBimAntLiq&gt;</t>
  </si>
  <si>
    <t xml:space="preserve">RESERVA DO RPPS (XVII)</t>
  </si>
  <si>
    <t xml:space="preserve">&lt;a6__ReservaContinRPPS__PrevAtual&gt;</t>
  </si>
  <si>
    <t xml:space="preserve">&lt;a6__ReservaContinRPPS__NoBimAtuLiq&gt;</t>
  </si>
  <si>
    <t xml:space="preserve">&lt;a6__ReservaContinRPPS__AteBimAtuLiq&gt;</t>
  </si>
  <si>
    <t xml:space="preserve">&lt;a6__ReservaContinRPPS__AteBimAntLiq&gt;</t>
  </si>
  <si>
    <t xml:space="preserve">DESPESA PRIMÁRIA TOTAL (XVIII) = (X + XV + XVI + XVII)</t>
  </si>
  <si>
    <t xml:space="preserve">RESULTADO PRIMÁRIO (XIX) = (VII - XVIII) </t>
  </si>
  <si>
    <t xml:space="preserve">SALDO DE EXERCÍCIOS ANTERIORES</t>
  </si>
  <si>
    <t xml:space="preserve">–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adoPrimario__AteBimAtuLiq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PODER/ÓRGÃO</t>
  </si>
  <si>
    <t xml:space="preserve">RESTOS A PAGAR PROCESSADOS</t>
  </si>
  <si>
    <t xml:space="preserve">RESTOS A PAGAR NÃO PROCESSADOS</t>
  </si>
  <si>
    <t xml:space="preserve">Inscritos</t>
  </si>
  <si>
    <t xml:space="preserve">Cancelados</t>
  </si>
  <si>
    <t xml:space="preserve">Pagos</t>
  </si>
  <si>
    <t xml:space="preserve">A Pagar </t>
  </si>
  <si>
    <t xml:space="preserve">Em   Exercícios Anteriores</t>
  </si>
  <si>
    <t xml:space="preserve">Em 31 de dezembro de</t>
  </si>
  <si>
    <t xml:space="preserve">RESTOS A PAGAR (EXCETO INTRA-ORÇAMENTÁRIOS) (I)</t>
  </si>
  <si>
    <t xml:space="preserve">     EXECUTIVO</t>
  </si>
  <si>
    <t xml:space="preserve">&lt;a7__RPExtraOrcExecut__ProcInscExerAntigos&gt;</t>
  </si>
  <si>
    <t xml:space="preserve">&lt;a7__RPExtraOrcExecut__ProcInscExerAnterior&gt;</t>
  </si>
  <si>
    <t xml:space="preserve">&lt;a7__RPExtraOrcExecut__ProcCancelados&gt;</t>
  </si>
  <si>
    <t xml:space="preserve">&lt;a7__RPExtraOrcExecut__ProcPagos&gt;</t>
  </si>
  <si>
    <t xml:space="preserve">&lt;a7__RPExtraOrcExecut__ProcAPagar&gt;</t>
  </si>
  <si>
    <t xml:space="preserve">&lt;a7__RPExtraOrcExecut__NprocInscExerAntigos&gt;</t>
  </si>
  <si>
    <t xml:space="preserve">&lt;a7__RPExtraOrcExecut__NprocInscExerAnterior&gt;</t>
  </si>
  <si>
    <t xml:space="preserve">&lt;a7__RPExtraOrcExecut__NprocCancelados&gt;</t>
  </si>
  <si>
    <t xml:space="preserve">&lt;a7__RPExtraOrcExecut__NprocPagos&gt;</t>
  </si>
  <si>
    <t xml:space="preserve">&lt;a7__RPExtraOrcExecut__NprocAPagar&gt;</t>
  </si>
  <si>
    <t xml:space="preserve">     LEGISLATIVO</t>
  </si>
  <si>
    <t xml:space="preserve">&lt;a7__RPExtraOrcLegisl__ProcInscExerAntigos&gt;</t>
  </si>
  <si>
    <t xml:space="preserve">&lt;a7__RPExtraOrcLegisl__ProcInscExerAnterior&gt;</t>
  </si>
  <si>
    <t xml:space="preserve">&lt;a7__RPExtraOrcLegisl__ProcCancelados&gt;</t>
  </si>
  <si>
    <t xml:space="preserve">&lt;a7__RPExtraOrcLegisl__ProcPagos&gt;</t>
  </si>
  <si>
    <t xml:space="preserve">&lt;a7__RPExtraOrcLegisl__ProcAPagar&gt;</t>
  </si>
  <si>
    <t xml:space="preserve">&lt;a7__RPExtraOrcLegisl__NprocInscExerAntigos&gt;</t>
  </si>
  <si>
    <t xml:space="preserve">&lt;a7__RPExtraOrcLegisl__NprocInscExerAnterior&gt;</t>
  </si>
  <si>
    <t xml:space="preserve">&lt;a7__RPExtraOrcLegisl__NprocCancelados&gt;</t>
  </si>
  <si>
    <t xml:space="preserve">&lt;a7__RPExtraOrcLegisl__NprocPagos&gt;</t>
  </si>
  <si>
    <t xml:space="preserve">&lt;a7__RPExtraOrcLegisl__NprocAPagar&gt;</t>
  </si>
  <si>
    <t xml:space="preserve">     JUDICIÁRIO</t>
  </si>
  <si>
    <t xml:space="preserve">&lt;a7__RPExtraOrcJudic__ProcInscExerAntigos&gt;</t>
  </si>
  <si>
    <t xml:space="preserve">&lt;a7__RPExtraOrcJudic__ProcInscExerAnterior&gt;</t>
  </si>
  <si>
    <t xml:space="preserve">&lt;a7__RPExtraOrcJudic__ProcCancelados&gt;</t>
  </si>
  <si>
    <t xml:space="preserve">&lt;a7__RPExtraOrcJudic__ProcPagos&gt;</t>
  </si>
  <si>
    <t xml:space="preserve">&lt;a7__RPExtraOrcJudic__ProcAPagar&gt;</t>
  </si>
  <si>
    <t xml:space="preserve">&lt;a7__RPExtraOrcJudic__NprocInscExerAntigos&gt;</t>
  </si>
  <si>
    <t xml:space="preserve">&lt;a7__RPExtraOrcJudic__NprocInscExerAnterior&gt;</t>
  </si>
  <si>
    <t xml:space="preserve">&lt;a7__RPExtraOrcJudic__NprocCancelados&gt;</t>
  </si>
  <si>
    <t xml:space="preserve">&lt;a7__RPExtraOrcJudic__NprocPagos&gt;</t>
  </si>
  <si>
    <t xml:space="preserve">&lt;a7__RPExtraOrcJudic__NprocAPagar&gt;</t>
  </si>
  <si>
    <t xml:space="preserve">     MINISTÉRIO PÚBLICO</t>
  </si>
  <si>
    <t xml:space="preserve">&lt;a7__RPExtraOrcMinist__ProcInscExerAntigos&gt;</t>
  </si>
  <si>
    <t xml:space="preserve">&lt;a7__RPExtraOrcMinist__ProcInscExerAnterior&gt;</t>
  </si>
  <si>
    <t xml:space="preserve">&lt;a7__RPExtraOrcMinist__ProcCancelados&gt;</t>
  </si>
  <si>
    <t xml:space="preserve">&lt;a7__RPExtraOrcMinist__ProcPagos&gt;</t>
  </si>
  <si>
    <t xml:space="preserve">&lt;a7__RPExtraOrcMinist__ProcAPagar&gt;</t>
  </si>
  <si>
    <t xml:space="preserve">&lt;a7__RPExtraOrcMinist__NprocInscExerAntigos&gt;</t>
  </si>
  <si>
    <t xml:space="preserve">&lt;a7__RPExtraOrcMinist__NprocInscExerAnterior&gt;</t>
  </si>
  <si>
    <t xml:space="preserve">&lt;a7__RPExtraOrcMinist__NprocCancelados&gt;</t>
  </si>
  <si>
    <t xml:space="preserve">&lt;a7__RPExtraOrcMinist__NprocPagos&gt;</t>
  </si>
  <si>
    <t xml:space="preserve">&lt;a7__RPExtraOrcMinist__NprocAPagar&gt;</t>
  </si>
  <si>
    <t xml:space="preserve">RESTOS A PAGAR (INTRA-ORÇAMENTÁRIOS) (II)</t>
  </si>
  <si>
    <t xml:space="preserve">&lt;a7__RPIntraOrc__ProcInscExerAntigos&gt;</t>
  </si>
  <si>
    <t xml:space="preserve">&lt;a7__RPIntraOrc__ProcInscExerAnterior&gt;</t>
  </si>
  <si>
    <t xml:space="preserve">&lt;a7__RPIntraOrc__ProcCancelados&gt;</t>
  </si>
  <si>
    <t xml:space="preserve">&lt;a7__RPIntraOrc__ProcPagos&gt;</t>
  </si>
  <si>
    <t xml:space="preserve">&lt;a7__RPIntraOrc__ProcAPagar&gt;</t>
  </si>
  <si>
    <t xml:space="preserve">&lt;a7__RPIntraOrc__NprocInscExerAntigos&gt;</t>
  </si>
  <si>
    <t xml:space="preserve">&lt;a7__RPIntraOrc__NprocInscExerAnterior&gt;</t>
  </si>
  <si>
    <t xml:space="preserve">&lt;a7__RPIntraOrc__NprocCancelados&gt;</t>
  </si>
  <si>
    <t xml:space="preserve">&lt;a7__RPIntraOrc__NprocPagos&gt;</t>
  </si>
  <si>
    <t xml:space="preserve">&lt;a7__RPIntraOrc__NprocAPagar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</t>
  </si>
  <si>
    <t xml:space="preserve">1- RECEITA DE IMPOSTOS</t>
  </si>
  <si>
    <t xml:space="preserve">    1.1- Receita Resultante do Imposto sobre a Propriedade Predial e Territorial Urbana – IPTU</t>
  </si>
  <si>
    <t xml:space="preserve">        1.1.1- IPTU</t>
  </si>
  <si>
    <t xml:space="preserve">&lt;a10__IPTUNormal__PrevOrig&gt;</t>
  </si>
  <si>
    <t xml:space="preserve">&lt;a10__IPTUNormal__PrevAtual&gt;</t>
  </si>
  <si>
    <t xml:space="preserve">&lt;a10__IPTUNormal__NoBimestreAtual&gt;</t>
  </si>
  <si>
    <t xml:space="preserve">&lt;a10__IPTUNormal__AteBimestreAtual&gt;</t>
  </si>
  <si>
    <t xml:space="preserve">        1.1.2- Multas, Juros de Mora e Outros Encargos do IPTU</t>
  </si>
  <si>
    <t xml:space="preserve">&lt;a10__IPTUJuros__PrevOrig&gt;</t>
  </si>
  <si>
    <t xml:space="preserve">&lt;a10__IPTUJuros__PrevAtual&gt;</t>
  </si>
  <si>
    <t xml:space="preserve">&lt;a10__IPTUJuros__NoBimestreAtual&gt;</t>
  </si>
  <si>
    <t xml:space="preserve">&lt;a10__IPTUJuros__AteBimestreAtual&gt;</t>
  </si>
  <si>
    <t xml:space="preserve">        1.1.3- Dívida Ativa do IPTU</t>
  </si>
  <si>
    <t xml:space="preserve">&lt;a10__IPTUDividaPrincipal__PrevOrig&gt;</t>
  </si>
  <si>
    <t xml:space="preserve">&lt;a10__IPTUDividaPrincipal__PrevAtual&gt;</t>
  </si>
  <si>
    <t xml:space="preserve">&lt;a10__IPTUDividaPrincipal__NoBimestreAtual&gt;</t>
  </si>
  <si>
    <t xml:space="preserve">&lt;a10__IPTUDividaPrincipal__AteBimestreAtual&gt;</t>
  </si>
  <si>
    <t xml:space="preserve">        1.1.4- Multas, Juros de Mora, Atualização Monetária e Outros Encargos da Dívida Ativa do IPTU</t>
  </si>
  <si>
    <t xml:space="preserve">&lt;a10__IPTUDividaJuros__PrevOrig&gt;</t>
  </si>
  <si>
    <t xml:space="preserve">&lt;a10__IPTUDividaJuros__PrevAtual&gt;</t>
  </si>
  <si>
    <t xml:space="preserve">&lt;a10__IPTUDividaJuros__NoBimestreAtual&gt;</t>
  </si>
  <si>
    <t xml:space="preserve">&lt;a10__IPTUDividaJuros__AteBimestreAtual&gt;</t>
  </si>
  <si>
    <t xml:space="preserve">        1.1.5- (–) Deduções da Receita do IPTU</t>
  </si>
  <si>
    <t xml:space="preserve">&lt;a10__IPTUDeducao__PrevOrig&gt;</t>
  </si>
  <si>
    <t xml:space="preserve">&lt;a10__IPTUDeducao__PrevAtual&gt;</t>
  </si>
  <si>
    <t xml:space="preserve">&lt;a10__IPTUDeducao__NoBimestreAtual&gt;</t>
  </si>
  <si>
    <t xml:space="preserve">&lt;a10__IPTUDeducao__AteBimestreA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&lt;a10__ITBINormal__PrevOrig&gt;</t>
  </si>
  <si>
    <t xml:space="preserve">&lt;a10__ITBINormal__PrevAtual&gt;</t>
  </si>
  <si>
    <t xml:space="preserve">&lt;a10__ITBINormal__NoBimestreAtual&gt;</t>
  </si>
  <si>
    <t xml:space="preserve">&lt;a10__ITBINormal__AteBimestreAtual&gt;</t>
  </si>
  <si>
    <t xml:space="preserve">        1.2.2- Multas, Juros de Mora e Outros Encargos do ITBI</t>
  </si>
  <si>
    <t xml:space="preserve">&lt;a10__ITBIJuros__PrevOrig&gt;</t>
  </si>
  <si>
    <t xml:space="preserve">&lt;a10__ITBIJuros__PrevAtual&gt;</t>
  </si>
  <si>
    <t xml:space="preserve">&lt;a10__ITBIJuros__NoBimestreAtual&gt;</t>
  </si>
  <si>
    <t xml:space="preserve">&lt;a10__ITBIJuros__AteBimestreAtual&gt;</t>
  </si>
  <si>
    <t xml:space="preserve">        1.2.3- Dívida Ativa do ITBI</t>
  </si>
  <si>
    <t xml:space="preserve">&lt;a10__ITBIDividaPrincipal__PrevOrig&gt;</t>
  </si>
  <si>
    <t xml:space="preserve">&lt;a10__ITBIDividaPrincipal__PrevAtual&gt;</t>
  </si>
  <si>
    <t xml:space="preserve">&lt;a10__ITBIDividaPrincipal__NoBimestreAtual&gt;</t>
  </si>
  <si>
    <t xml:space="preserve">&lt;a10__ITBIDividaPrincipal__AteBimestreAtual&gt;</t>
  </si>
  <si>
    <t xml:space="preserve">        1.2.4- Multas, Juros de Mora, Atualização Monetária e Outros Encargos da Dívida Ativa do ITBI</t>
  </si>
  <si>
    <t xml:space="preserve">&lt;a10__ITBIDividaJuros__PrevOrig&gt;</t>
  </si>
  <si>
    <t xml:space="preserve">&lt;a10__ITBIDividaJuros__PrevAtual&gt;</t>
  </si>
  <si>
    <t xml:space="preserve">&lt;a10__ITBIDividaJuros__NoBimestreAtual&gt;</t>
  </si>
  <si>
    <t xml:space="preserve">&lt;a10__ITBIDividaJuros__AteBimestreAtual&gt;</t>
  </si>
  <si>
    <t xml:space="preserve">        1.2.5- (–) Deduções da Receita do ITBI</t>
  </si>
  <si>
    <t xml:space="preserve">&lt;a10__ITBIDeducao__PrevOrig&gt;</t>
  </si>
  <si>
    <t xml:space="preserve">&lt;a10__ITBIDeducao__PrevAtual&gt;</t>
  </si>
  <si>
    <t xml:space="preserve">&lt;a10__ITBIDeducao__NoBimestreAtual&gt;</t>
  </si>
  <si>
    <t xml:space="preserve">&lt;a10__ITBIDeducao__AteBimestreAtual&gt;</t>
  </si>
  <si>
    <t xml:space="preserve">    1.3- Receita Resultante do Imposto sobre Serviços de Qualquer Natureza – ISS</t>
  </si>
  <si>
    <t xml:space="preserve">        1.3.1- ISS</t>
  </si>
  <si>
    <t xml:space="preserve">&lt;a10__ISSNormal__PrevOrig&gt;</t>
  </si>
  <si>
    <t xml:space="preserve">&lt;a10__ISSNormal__PrevAtual&gt;</t>
  </si>
  <si>
    <t xml:space="preserve">&lt;a10__ISSNormal__NoBimestreAtual&gt;</t>
  </si>
  <si>
    <t xml:space="preserve">&lt;a10__ISSNormal__AteBimestreAtual&gt;</t>
  </si>
  <si>
    <t xml:space="preserve">        1.3.2- Multas, Juros de Mora e Outros Encargos do ISS</t>
  </si>
  <si>
    <t xml:space="preserve">&lt;a10__ISSJuros__PrevOrig&gt;</t>
  </si>
  <si>
    <t xml:space="preserve">&lt;a10__ISSJuros__PrevAtual&gt;</t>
  </si>
  <si>
    <t xml:space="preserve">&lt;a10__ISSJuros__NoBimestreAtual&gt;</t>
  </si>
  <si>
    <t xml:space="preserve">&lt;a10__ISSJuros__AteBimestreAtual&gt;</t>
  </si>
  <si>
    <t xml:space="preserve">        1.3.3- Dívida Ativa do ISS</t>
  </si>
  <si>
    <t xml:space="preserve">&lt;a10__ISSDividaPrincipal__PrevOrig&gt;</t>
  </si>
  <si>
    <t xml:space="preserve">&lt;a10__ISSDividaPrincipal__PrevAtual&gt;</t>
  </si>
  <si>
    <t xml:space="preserve">&lt;a10__ISSDividaPrincipal__NoBimestreAtual&gt;</t>
  </si>
  <si>
    <t xml:space="preserve">&lt;a10__ISSDividaPrincipal__AteBimestreAtual&gt;</t>
  </si>
  <si>
    <t xml:space="preserve">        1.3.4- Multas, Juros de Mora, Atualização Monetária e Outros Encargos da Dívida Ativa do ISS</t>
  </si>
  <si>
    <t xml:space="preserve">&lt;a10__ISSDividaJuros__PrevOrig&gt;</t>
  </si>
  <si>
    <t xml:space="preserve">&lt;a10__ISSDividaJuros__PrevAtual&gt;</t>
  </si>
  <si>
    <t xml:space="preserve">&lt;a10__ISSDividaJuros__NoBimestreAtual&gt;</t>
  </si>
  <si>
    <t xml:space="preserve">&lt;a10__ISSDividaJuros__AteBimestreAtual&gt;</t>
  </si>
  <si>
    <t xml:space="preserve">        1.3.5- (–) Deduções da Receita do ISS</t>
  </si>
  <si>
    <t xml:space="preserve">&lt;a10__ISSDeducao__PrevOrig&gt;</t>
  </si>
  <si>
    <t xml:space="preserve">&lt;a10__ISSDeducao__PrevAtual&gt;</t>
  </si>
  <si>
    <t xml:space="preserve">&lt;a10__ISSDeducao__NoBimestreAtual&gt;</t>
  </si>
  <si>
    <t xml:space="preserve">&lt;a10__ISSDeducao__AteBimestreA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r>
      <rPr>
        <sz val="10"/>
        <color rgb="FF000000"/>
        <rFont val="Times New Roman"/>
        <family val="1"/>
      </rPr>
      <t xml:space="preserve">        1.4.1- </t>
    </r>
    <r>
      <rPr>
        <sz val="10"/>
        <rFont val="Times New Roman"/>
        <family val="1"/>
      </rPr>
      <t xml:space="preserve">IRRF</t>
    </r>
  </si>
  <si>
    <t xml:space="preserve">&lt;a10__IRRFNormal__PrevOrig&gt;</t>
  </si>
  <si>
    <t xml:space="preserve">&lt;a10__IRRFNormal__PrevAtual&gt;</t>
  </si>
  <si>
    <t xml:space="preserve">&lt;a10__IRRFNormal__NoBimestreAtual&gt;</t>
  </si>
  <si>
    <t xml:space="preserve">&lt;a10__IRRFNormal__AteBimestreAtual&gt;</t>
  </si>
  <si>
    <r>
      <rPr>
        <sz val="10"/>
        <color rgb="FF000000"/>
        <rFont val="Times New Roman"/>
        <family val="1"/>
      </rPr>
      <t xml:space="preserve">        1.4.2- </t>
    </r>
    <r>
      <rPr>
        <sz val="10"/>
        <rFont val="Times New Roman"/>
        <family val="1"/>
      </rPr>
      <t xml:space="preserve">Multas, Juros de Mora e Outros Encargos do IRRF</t>
    </r>
  </si>
  <si>
    <t xml:space="preserve">&lt;a10__IRRFJuros__PrevOrig&gt;</t>
  </si>
  <si>
    <t xml:space="preserve">&lt;a10__IRRFJuros__PrevAtual&gt;</t>
  </si>
  <si>
    <t xml:space="preserve">&lt;a10__IRRFJuros__NoBimestreAtual&gt;</t>
  </si>
  <si>
    <t xml:space="preserve">&lt;a10__IRRFJuros__AteBimestreAtual&gt;</t>
  </si>
  <si>
    <r>
      <rPr>
        <sz val="10"/>
        <color rgb="FF000000"/>
        <rFont val="Times New Roman"/>
        <family val="1"/>
      </rPr>
      <t xml:space="preserve">        1.4.3- </t>
    </r>
    <r>
      <rPr>
        <sz val="10"/>
        <rFont val="Times New Roman"/>
        <family val="1"/>
      </rPr>
      <t xml:space="preserve">Dívida Ativa do IRRF</t>
    </r>
  </si>
  <si>
    <t xml:space="preserve">&lt;a10__IRRFDividaPrincipal__PrevOrig&gt;</t>
  </si>
  <si>
    <t xml:space="preserve">&lt;a10__IRRFDividaPrincipal__PrevAtual&gt;</t>
  </si>
  <si>
    <t xml:space="preserve">&lt;a10__IRRFDividaPrincipal__NoBimestreAtual&gt;</t>
  </si>
  <si>
    <t xml:space="preserve">&lt;a10__IRRFDividaPrincipal__AteBimestreAtual&gt;</t>
  </si>
  <si>
    <r>
      <rPr>
        <sz val="10"/>
        <color rgb="FF000000"/>
        <rFont val="Times New Roman"/>
        <family val="1"/>
      </rPr>
      <t xml:space="preserve">        1.4.4- </t>
    </r>
    <r>
      <rPr>
        <sz val="10"/>
        <rFont val="Times New Roman"/>
        <family val="1"/>
      </rPr>
      <t xml:space="preserve">Multas, Juros de Mora, Atualização Monetária e Outros Encargos da Dívida Ativa do IRRF</t>
    </r>
  </si>
  <si>
    <t xml:space="preserve">&lt;a10__IRRFDividaJuros__PrevOrig&gt;</t>
  </si>
  <si>
    <t xml:space="preserve">&lt;a10__IRRFDividaJuros__PrevAtual&gt;</t>
  </si>
  <si>
    <t xml:space="preserve">&lt;a10__IRRFDividaJuros__NoBimestreAtual&gt;</t>
  </si>
  <si>
    <t xml:space="preserve">&lt;a10__IRRFDividaJuros__AteBimestreAtual&gt;</t>
  </si>
  <si>
    <t xml:space="preserve">        1.4.5- (–) Deduções da Receita do IRRF</t>
  </si>
  <si>
    <t xml:space="preserve">&lt;a10__IRRFDeducao__PrevOrig&gt;</t>
  </si>
  <si>
    <t xml:space="preserve">&lt;a10__IRRFDeducao__PrevAtual&gt;</t>
  </si>
  <si>
    <t xml:space="preserve">&lt;a10__IRRFDeducao__NoBimestreAtual&gt;</t>
  </si>
  <si>
    <t xml:space="preserve">&lt;a10__IRRFDeducao__AteBimestreA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&lt;a10__ITRNormal__PrevOrig&gt;</t>
  </si>
  <si>
    <t xml:space="preserve">&lt;a10__ITRNormal__PrevAtual&gt;</t>
  </si>
  <si>
    <t xml:space="preserve">&lt;a10__ITRNormal__NoBimestreAtual&gt;</t>
  </si>
  <si>
    <t xml:space="preserve">&lt;a10__ITRNormal__AteBimestreAtual&gt;</t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 e Outros Encargos do ITR</t>
    </r>
  </si>
  <si>
    <t xml:space="preserve">&lt;a10__ITRJuros__PrevOrig&gt;</t>
  </si>
  <si>
    <t xml:space="preserve">&lt;a10__ITRJuros__PrevAtual&gt;</t>
  </si>
  <si>
    <t xml:space="preserve">&lt;a10__ITRJuros__NoBimestreAtual&gt;</t>
  </si>
  <si>
    <t xml:space="preserve">&lt;a10__ITRJuros__AteBimestreAtual&gt;</t>
  </si>
  <si>
    <r>
      <rPr>
        <sz val="10"/>
        <color rgb="FF000000"/>
        <rFont val="Times New Roman"/>
        <family val="1"/>
      </rPr>
      <t xml:space="preserve">        1.5.3- </t>
    </r>
    <r>
      <rPr>
        <sz val="10"/>
        <rFont val="Times New Roman"/>
        <family val="1"/>
      </rPr>
      <t xml:space="preserve">Dívida Ativa do ITR</t>
    </r>
  </si>
  <si>
    <t xml:space="preserve">&lt;a10__ITRDividaPrincipal__PrevOrig&gt;</t>
  </si>
  <si>
    <t xml:space="preserve">&lt;a10__ITRDividaPrincipal__PrevAtual&gt;</t>
  </si>
  <si>
    <t xml:space="preserve">&lt;a10__ITRDividaPrincipal__NoBimestreAtual&gt;</t>
  </si>
  <si>
    <t xml:space="preserve">&lt;a10__ITRDividaPrincipal__AteBimestreAtual&gt;</t>
  </si>
  <si>
    <r>
      <rPr>
        <sz val="10"/>
        <color rgb="FF000000"/>
        <rFont val="Times New Roman"/>
        <family val="1"/>
      </rPr>
      <t xml:space="preserve">        1.5.4- </t>
    </r>
    <r>
      <rPr>
        <sz val="10"/>
        <rFont val="Times New Roman"/>
        <family val="1"/>
      </rPr>
      <t xml:space="preserve">Multas, Juros de Mora, Atualização Monetária e Outros Encargos da Dívida Ativa do ITR</t>
    </r>
  </si>
  <si>
    <t xml:space="preserve">&lt;a10__ITRDividaJuros__PrevOrig&gt;</t>
  </si>
  <si>
    <t xml:space="preserve">&lt;a10__ITRDividaJuros__PrevAtual&gt;</t>
  </si>
  <si>
    <t xml:space="preserve">&lt;a10__ITRDividaJuros__NoBimestreAtual&gt;</t>
  </si>
  <si>
    <t xml:space="preserve">&lt;a10__ITRDividaJuros__AteBimestreAtual&gt;</t>
  </si>
  <si>
    <t xml:space="preserve">        1.5.5- (–) Deduções da Receita do ITR</t>
  </si>
  <si>
    <t xml:space="preserve">&lt;a10__ITRDeducao__PrevOrig&gt;</t>
  </si>
  <si>
    <t xml:space="preserve">&lt;a10__ITRDeducao__PrevAtual&gt;</t>
  </si>
  <si>
    <t xml:space="preserve">&lt;a10__ITRDeducao__NoBimestreAtual&gt;</t>
  </si>
  <si>
    <t xml:space="preserve">&lt;a10__ITRDeducao__AteBimestreAtual&gt;</t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&lt;a10__CotaFPMAlineaB__PrevOrig&gt;</t>
  </si>
  <si>
    <t xml:space="preserve">&lt;a10__CotaFPMAlineaB__PrevAtual&gt;</t>
  </si>
  <si>
    <t xml:space="preserve">&lt;a10__CotaFPMAlineaB__NoBimestreAtual&gt;</t>
  </si>
  <si>
    <t xml:space="preserve">&lt;a10__CotaFPMAlineaB__AteBimestreAtual&gt;</t>
  </si>
  <si>
    <t xml:space="preserve">        2.1.2- Parcela referente à CF, art. 159, I, alínea d</t>
  </si>
  <si>
    <t xml:space="preserve">&lt;a10__CotaFPMAlineaD__PrevOrig&gt;</t>
  </si>
  <si>
    <t xml:space="preserve">&lt;a10__CotaFPMAlineaD__PrevAtual&gt;</t>
  </si>
  <si>
    <t xml:space="preserve">&lt;a10__CotaFPMAlineaD__NoBimestreAtual&gt;</t>
  </si>
  <si>
    <t xml:space="preserve">&lt;a10__CotaFPMAlineaD__AteBimestreAtual&gt;</t>
  </si>
  <si>
    <t xml:space="preserve">    2.2- Cota-Parte ICMS </t>
  </si>
  <si>
    <t xml:space="preserve">&lt;a10__CotaICMSNormal__PrevOrig&gt;</t>
  </si>
  <si>
    <t xml:space="preserve">&lt;a10__CotaICMSNormal__PrevAtual&gt;</t>
  </si>
  <si>
    <t xml:space="preserve">&lt;a10__CotaICMSNormal__NoBimestreAtual&gt;</t>
  </si>
  <si>
    <t xml:space="preserve">&lt;a10__CotaICMSNormal__AteBimestreAtual&gt;</t>
  </si>
  <si>
    <t xml:space="preserve">    2.3- ICMS-Desoneração – L.C. nº87/1996 </t>
  </si>
  <si>
    <t xml:space="preserve">&lt;a10__CotaICMSDesoneracao__PrevOrig&gt;</t>
  </si>
  <si>
    <t xml:space="preserve">&lt;a10__CotaICMSDesoneracao__PrevAtual&gt;</t>
  </si>
  <si>
    <t xml:space="preserve">&lt;a10__CotaICMSDesoneracao__NoBimestreAtual&gt;</t>
  </si>
  <si>
    <t xml:space="preserve">&lt;a10__CotaICMSDesoneracao__AteBimestreAtual&gt;</t>
  </si>
  <si>
    <t xml:space="preserve">    2.4- Cota-Parte IPI-Exportação </t>
  </si>
  <si>
    <t xml:space="preserve">&lt;a10__CotaIPI__PrevOrig&gt;</t>
  </si>
  <si>
    <t xml:space="preserve">&lt;a10__CotaIPI__PrevAtual&gt;</t>
  </si>
  <si>
    <t xml:space="preserve">&lt;a10__CotaIPI__NoBimestreAtual&gt;</t>
  </si>
  <si>
    <t xml:space="preserve">&lt;a10__CotaIPI__AteBimestreAtual&gt;</t>
  </si>
  <si>
    <t xml:space="preserve">    2.5- Cota-Parte ITR </t>
  </si>
  <si>
    <t xml:space="preserve">&lt;a10__CotaITR__PrevOrig&gt;</t>
  </si>
  <si>
    <t xml:space="preserve">&lt;a10__CotaITR__PrevAtual&gt;</t>
  </si>
  <si>
    <t xml:space="preserve">&lt;a10__CotaITR__NoBimestreAtual&gt;</t>
  </si>
  <si>
    <t xml:space="preserve">&lt;a10__CotaITR__AteBimestreAtual&gt;</t>
  </si>
  <si>
    <t xml:space="preserve">    2.6- Cota-Parte IPVA </t>
  </si>
  <si>
    <t xml:space="preserve">&lt;a10__CotaIPVA__PrevOrig&gt;</t>
  </si>
  <si>
    <t xml:space="preserve">&lt;a10__CotaIPVA__PrevAtual&gt;</t>
  </si>
  <si>
    <t xml:space="preserve">&lt;a10__CotaIPVA__NoBimestreAtual&gt;</t>
  </si>
  <si>
    <t xml:space="preserve">&lt;a10__CotaIPVA__AteBimestreAtual&gt;</t>
  </si>
  <si>
    <t xml:space="preserve">    2.7- Cota-Parte IOF-Ouro </t>
  </si>
  <si>
    <t xml:space="preserve">&lt;a10__CotaIOF__PrevOrig&gt;</t>
  </si>
  <si>
    <t xml:space="preserve">&lt;a10__CotaIOF__PrevAtual&gt;</t>
  </si>
  <si>
    <t xml:space="preserve">&lt;a10__CotaIOF__NoBimestreAtual&gt;</t>
  </si>
  <si>
    <t xml:space="preserve">&lt;a10__CotaIOF__AteBimestreAtual&gt;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ENSINO</t>
  </si>
  <si>
    <t xml:space="preserve">&lt;a10__AdicAplicFinanc__PrevOrig&gt;</t>
  </si>
  <si>
    <t xml:space="preserve">&lt;a10__AdicAplicFinanc__PrevAtual&gt;</t>
  </si>
  <si>
    <t xml:space="preserve">&lt;a10__AdicAplicFinanc__NoBimestreAtual&gt;</t>
  </si>
  <si>
    <t xml:space="preserve">&lt;a10__AdicAplicFinanc__AteBimestreAtual&gt;</t>
  </si>
  <si>
    <t xml:space="preserve">5- RECEITA DE TRANSFERÊNCIAS DO FNDE</t>
  </si>
  <si>
    <t xml:space="preserve">    5.1- Transferências do Salário-Educação</t>
  </si>
  <si>
    <t xml:space="preserve">&lt;a10__AdicTransfFNDESalEduc__PrevOrig&gt;</t>
  </si>
  <si>
    <t xml:space="preserve">&lt;a10__AdicTransfFNDESalEduc__PrevAtual&gt;</t>
  </si>
  <si>
    <t xml:space="preserve">&lt;a10__AdicTransfFNDESalEduc__NoBimestreAtual&gt;</t>
  </si>
  <si>
    <t xml:space="preserve">&lt;a10__AdicTransfFNDESalEduc__AteBimestreAtual&gt;</t>
  </si>
  <si>
    <t xml:space="preserve">    5.2- Outras Transferências do FNDE</t>
  </si>
  <si>
    <t xml:space="preserve">&lt;a10__AdicTransfFNDEOutras__PrevOrig&gt;</t>
  </si>
  <si>
    <t xml:space="preserve">&lt;a10__AdicTransfFNDEOutras__PrevAtual&gt;</t>
  </si>
  <si>
    <t xml:space="preserve">&lt;a10__AdicTransfFNDEOutras__NoBimestreAtual&gt;</t>
  </si>
  <si>
    <t xml:space="preserve">&lt;a10__AdicTransfFNDEOutras__AteBimestreAtual&gt;</t>
  </si>
  <si>
    <t xml:space="preserve">    5.3- Aplicação Financeira dos Recursos do FNDE</t>
  </si>
  <si>
    <t xml:space="preserve">&lt;a10__AdicTransfFNDEAplic__PrevOrig&gt;</t>
  </si>
  <si>
    <t xml:space="preserve">&lt;a10__AdicTransfFNDEAplic__PrevAtual&gt;</t>
  </si>
  <si>
    <t xml:space="preserve">&lt;a10__AdicTransfFNDEAplic__NoBimestreAtual&gt;</t>
  </si>
  <si>
    <t xml:space="preserve">&lt;a10__AdicTransfFNDEAplic__AteBimestreAtual&gt;</t>
  </si>
  <si>
    <t xml:space="preserve">6- RECEITA DE TRANSFERÊNCIAS DE CONVÊNIOS</t>
  </si>
  <si>
    <t xml:space="preserve">    6.1- Transferências de Convênios</t>
  </si>
  <si>
    <t xml:space="preserve">&lt;a10__AdicTransfConvNormal__PrevOrig&gt;</t>
  </si>
  <si>
    <t xml:space="preserve">&lt;a10__AdicTransfConvNormal__PrevAtual&gt;</t>
  </si>
  <si>
    <t xml:space="preserve">&lt;a10__AdicTransfConvNormal__NoBimestreAtual&gt;</t>
  </si>
  <si>
    <t xml:space="preserve">&lt;a10__AdicTransfConvNormal__AteBimestreAtual&gt;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&lt;a10__AdicTransfConvAplic__PrevOrig&gt;</t>
  </si>
  <si>
    <t xml:space="preserve">&lt;a10__AdicTransfConvAplic__PrevAtual&gt;</t>
  </si>
  <si>
    <t xml:space="preserve">&lt;a10__AdicTransfConvAplic__NoBimestreAtual&gt;</t>
  </si>
  <si>
    <t xml:space="preserve">&lt;a10__AdicTransfConvAplic__AteBimestreAtual&gt;</t>
  </si>
  <si>
    <t xml:space="preserve">7- RECEITA DE OPERAÇÕES DE CRÉDITO</t>
  </si>
  <si>
    <t xml:space="preserve">&lt;a10__AdicOperCred__PrevOrig&gt;</t>
  </si>
  <si>
    <t xml:space="preserve">&lt;a10__AdicOperCred__PrevAtual&gt;</t>
  </si>
  <si>
    <t xml:space="preserve">&lt;a10__AdicOperCred__NoBimestreAtual&gt;</t>
  </si>
  <si>
    <t xml:space="preserve">&lt;a10__AdicOperCred__AteBimestreAtual&gt;</t>
  </si>
  <si>
    <r>
      <rPr>
        <sz val="10"/>
        <rFont val="Times New Roman"/>
        <family val="1"/>
      </rPr>
      <t xml:space="preserve">8- OUTRAS RECEITAS </t>
    </r>
    <r>
      <rPr>
        <sz val="10"/>
        <color rgb="FF000000"/>
        <rFont val="Times New Roman"/>
        <family val="1"/>
      </rPr>
      <t xml:space="preserve">PARA FINANCIAMENTO DO ENSINO</t>
    </r>
  </si>
  <si>
    <t xml:space="preserve">&lt;a10__AdicOutrRecAdic__PrevOrig&gt;</t>
  </si>
  <si>
    <t xml:space="preserve">&lt;a10__AdicOutrRecAdic__PrevAtual&gt;</t>
  </si>
  <si>
    <t xml:space="preserve">&lt;a10__AdicOutrRecAdic__NoBimestreAtual&gt;</t>
  </si>
  <si>
    <t xml:space="preserve">&lt;a10__AdicOutrRecAdic__AteBimestreAtual&gt;</t>
  </si>
  <si>
    <t xml:space="preserve">9 – TOTAL DAS RECEITAS ADICIONAIS PARA FINANCIAMENTO DO ENSINO (4+5+6+7+8)</t>
  </si>
  <si>
    <t xml:space="preserve">FUNDEB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&lt;a10__FundebTransfFPM__PrevOrig&gt;</t>
  </si>
  <si>
    <t xml:space="preserve">&lt;a10__FundebTransfFPM__PrevAtual&gt;</t>
  </si>
  <si>
    <t xml:space="preserve">&lt;a10__FundebTransfFPM__NoBimestreAtual&gt;</t>
  </si>
  <si>
    <t xml:space="preserve">&lt;a10__FundebTransfFPM__AteBimestreAtual&gt;</t>
  </si>
  <si>
    <t xml:space="preserve">    10.2- Cota-Parte ICMS Destinada ao FUNDEB – (20% de 2.2)</t>
  </si>
  <si>
    <t xml:space="preserve">&lt;a10__FundebTransfICMSNormal__PrevOrig&gt;</t>
  </si>
  <si>
    <t xml:space="preserve">&lt;a10__FundebTransfICMSNormal__PrevAtual&gt;</t>
  </si>
  <si>
    <t xml:space="preserve">&lt;a10__FundebTransfICMSNormal__NoBimestreAtual&gt;</t>
  </si>
  <si>
    <t xml:space="preserve">&lt;a10__FundebTransfICMSNormal__AteBimestreAtual&gt;</t>
  </si>
  <si>
    <t xml:space="preserve">    10.3- ICMS-Desoneração Destinada ao FUNDEB – (20% de 2.3)</t>
  </si>
  <si>
    <t xml:space="preserve">&lt;a10__FundebTransfICMSDeson__PrevOrig&gt;</t>
  </si>
  <si>
    <t xml:space="preserve">&lt;a10__FundebTransfICMSDeson__PrevAtual&gt;</t>
  </si>
  <si>
    <t xml:space="preserve">&lt;a10__FundebTransfICMSDeson__NoBimestreAtual&gt;</t>
  </si>
  <si>
    <t xml:space="preserve">&lt;a10__FundebTransfICMSDeson__AteBimestreAtual&gt;</t>
  </si>
  <si>
    <t xml:space="preserve">    10.4- Cota-Parte IPI-Exportação Destinada ao FUNDEB – (20% de 2.4)</t>
  </si>
  <si>
    <t xml:space="preserve">&lt;a10__FundebTransfIPI__PrevOrig&gt;</t>
  </si>
  <si>
    <t xml:space="preserve">&lt;a10__FundebTransfIPI__PrevAtual&gt;</t>
  </si>
  <si>
    <t xml:space="preserve">&lt;a10__FundebTransfIPI__NoBimestreAtual&gt;</t>
  </si>
  <si>
    <t xml:space="preserve">&lt;a10__FundebTransfIPI__AteBimestreAtual&gt;</t>
  </si>
  <si>
    <t xml:space="preserve">    10.5- Cota-Parte ITR ou ITR Arrecadado Destinados ao FUNDEB – (20% de ((1.5 – 1.5.5) + 2.5))</t>
  </si>
  <si>
    <t xml:space="preserve">&lt;a10__FundebTransfITR__PrevOrig&gt;</t>
  </si>
  <si>
    <t xml:space="preserve">&lt;a10__FundebTransfITR__PrevAtual&gt;</t>
  </si>
  <si>
    <t xml:space="preserve">&lt;a10__FundebTransfITR__NoBimestreAtual&gt;</t>
  </si>
  <si>
    <t xml:space="preserve">&lt;a10__FundebTransfITR__AteBimestreAtual&gt;</t>
  </si>
  <si>
    <t xml:space="preserve">    10.6- Cota-Parte IPVA Destinada ao FUNDEB – (20% de 2.6)</t>
  </si>
  <si>
    <t xml:space="preserve">&lt;a10__FundebTransfIPVA__PrevOrig&gt;</t>
  </si>
  <si>
    <t xml:space="preserve">&lt;a10__FundebTransfIPVA__PrevAtual&gt;</t>
  </si>
  <si>
    <t xml:space="preserve">&lt;a10__FundebTransfIPVA__NoBimestreAtual&gt;</t>
  </si>
  <si>
    <t xml:space="preserve">&lt;a10__FundebTransfIPVA__AteBimestreAtual&gt;</t>
  </si>
  <si>
    <t xml:space="preserve">11- RECEITAS RECEBIDAS DO FUNDEB</t>
  </si>
  <si>
    <t xml:space="preserve">    11.1- Transferências de Recursos do FUNDEB</t>
  </si>
  <si>
    <t xml:space="preserve">&lt;a10__FundebRecebTransf__PrevOrig&gt;</t>
  </si>
  <si>
    <t xml:space="preserve">&lt;a10__FundebRecebTransf__PrevAtual&gt;</t>
  </si>
  <si>
    <t xml:space="preserve">&lt;a10__FundebRecebTransf__NoBimestreAtual&gt;</t>
  </si>
  <si>
    <t xml:space="preserve">&lt;a10__FundebRecebTransf__AteBimestreAtual&gt;</t>
  </si>
  <si>
    <t xml:space="preserve">    11.2- Complementação da União ao FUNDEB</t>
  </si>
  <si>
    <t xml:space="preserve">&lt;a10__FundebRecebCompl__PrevOrig&gt;</t>
  </si>
  <si>
    <t xml:space="preserve">&lt;a10__FundebRecebCompl__PrevAtual&gt;</t>
  </si>
  <si>
    <t xml:space="preserve">&lt;a10__FundebRecebCompl__NoBimestreAtual&gt;</t>
  </si>
  <si>
    <t xml:space="preserve">&lt;a10__FundebRecebCompl__AteBimestreAtual&gt;</t>
  </si>
  <si>
    <t xml:space="preserve">    112.3- Receita de Aplicação Financeira dos Recursos do FUNDEB</t>
  </si>
  <si>
    <t xml:space="preserve">&lt;a10__FundebRecebAplicFinan__PrevOrig&gt;</t>
  </si>
  <si>
    <t xml:space="preserve">&lt;a10__FundebRecebAplicFinan__PrevAtual&gt;</t>
  </si>
  <si>
    <t xml:space="preserve">&lt;a10__FundebRecebAplicFinan__NoBimestreAtual&gt;</t>
  </si>
  <si>
    <t xml:space="preserve">&lt;a10__FundebRecebAplicFinan__AteBimestreAtual&gt;</t>
  </si>
  <si>
    <t xml:space="preserve">12- RESULTADO LÍQUIDO DAS TRANSFERÊNCIAS DO FUNDEB (12.1 – 11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</t>
  </si>
  <si>
    <t xml:space="preserve">13- PAGAMENTO DOS PROFISSIONAIS DO MAGISTÉRIO</t>
  </si>
  <si>
    <t xml:space="preserve">   13.1- Com Educação Infantil</t>
  </si>
  <si>
    <t xml:space="preserve">&lt;a10__DespFundebMagisEducInfan__PrevOrig&gt;</t>
  </si>
  <si>
    <t xml:space="preserve">&lt;a10__DespFundebMagisEducInfan__PrevAtual&gt;</t>
  </si>
  <si>
    <t xml:space="preserve">&lt;a10__DespFundebMagisEducInfan__NoBimestreAtual&gt;</t>
  </si>
  <si>
    <t xml:space="preserve">&lt;a10__DespFundebMagisEducInfan__AteBimestreAtual&gt;</t>
  </si>
  <si>
    <t xml:space="preserve">   13.2- Com Ensino Fundamental </t>
  </si>
  <si>
    <t xml:space="preserve">&lt;a10__DespFundebMagisEnsiFunda__PrevOrig&gt;</t>
  </si>
  <si>
    <t xml:space="preserve">&lt;a10__DespFundebMagisEnsiFunda__PrevAtual&gt;</t>
  </si>
  <si>
    <t xml:space="preserve">&lt;a10__DespFundebMagisEnsiFunda__NoBimestreAtual&gt;</t>
  </si>
  <si>
    <t xml:space="preserve">&lt;a10__DespFundebMagisEnsiFunda__AteBimestreAtual&gt;</t>
  </si>
  <si>
    <t xml:space="preserve">14- OUTRAS DESPESAS</t>
  </si>
  <si>
    <t xml:space="preserve">   14.1- Com Educação Infantil</t>
  </si>
  <si>
    <t xml:space="preserve">&lt;a10__DespFundebOutrEducInfan__PrevOrig&gt;</t>
  </si>
  <si>
    <t xml:space="preserve">&lt;a10__DespFundebOutrEducInfan__PrevAtual&gt;</t>
  </si>
  <si>
    <t xml:space="preserve">&lt;a10__DespFundebOutrEducInfan__NoBimestreAtual&gt;</t>
  </si>
  <si>
    <t xml:space="preserve">&lt;a10__DespFundebOutrEducInfan__AteBimestreAtual&gt;</t>
  </si>
  <si>
    <t xml:space="preserve">   14.2- Com Ensino Fundamental</t>
  </si>
  <si>
    <t xml:space="preserve">&lt;a10__DespFundebOutrEnsiFunda__PrevOrig&gt;</t>
  </si>
  <si>
    <t xml:space="preserve">&lt;a10__DespFundebOutrEnsiFunda__PrevAtual&gt;</t>
  </si>
  <si>
    <t xml:space="preserve">&lt;a10__DespFundebOutrEnsiFunda__NoBimestreAtual&gt;</t>
  </si>
  <si>
    <t xml:space="preserve">&lt;a10__DespFundebOutrEnsiFunda__AteBimestreAtual&gt;</t>
  </si>
  <si>
    <t xml:space="preserve">15- TOTAL DAS DESPESAS DO FUNDEB (13 + 14)</t>
  </si>
  <si>
    <t xml:space="preserve">DEDUÇÕES PARA FINS DE LIMITE DO FUNDEB PARA PAGAMENTO DOS PROFISSIONAIS DO MAGISTÉRIO</t>
  </si>
  <si>
    <t xml:space="preserve">16- RESTOS A PAGAR INSCRITOS NO EXERCÍCIO SEM DISPONIBILIDADE FINANCEIRA DE RECURSOS DO FUNDEB</t>
  </si>
  <si>
    <t xml:space="preserve">&lt;a10__EmpALiquiSemDisponFinanFundeb60__AteBimestreAtual&gt;</t>
  </si>
  <si>
    <t xml:space="preserve">17- DESPESAS CUSTEADAS COM O SUPERÁVIT FINANCEIRO, DO EXERCÍCIO ANTERIOR, DO FUNDEB </t>
  </si>
  <si>
    <t xml:space="preserve">&lt;a10__SupervFinanExercAnteriorFundeb60__AteBimestreAtual&gt;</t>
  </si>
  <si>
    <t xml:space="preserve">18- TOTAL DAS DEDUÇÕES CONSIDERADAS PARA FINS DE LIMITE DO FUNDEB (16 + 17)</t>
  </si>
  <si>
    <r>
      <rPr>
        <sz val="10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(13 – 18) / (11) x 100) %</t>
    </r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10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</rPr>
      <t xml:space="preserve">2</t>
    </r>
  </si>
  <si>
    <t xml:space="preserve">&lt;a10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10"/>
        <rFont val="Times New Roman"/>
        <family val="1"/>
      </rPr>
      <t xml:space="preserve">22- IMPOSTOS E TRANSFERÊNCIAS DESTINADAS À MDE (25% de 3)</t>
    </r>
    <r>
      <rPr>
        <vertAlign val="superscript"/>
        <sz val="10"/>
        <rFont val="Times New Roman"/>
        <family val="1"/>
      </rPr>
      <t xml:space="preserve">3</t>
    </r>
  </si>
  <si>
    <t xml:space="preserve">DESPESAS COM AÇÕES TÍPICAS DE MDE</t>
  </si>
  <si>
    <t xml:space="preserve">23- EDUCAÇÃO INFANTIL</t>
  </si>
  <si>
    <t xml:space="preserve">    23.1- Despesas Custeadas com Recursos do FUNDEB</t>
  </si>
  <si>
    <t xml:space="preserve">&lt;a10__DespEducInfanRecFundeb__PrevOrig&gt;</t>
  </si>
  <si>
    <t xml:space="preserve">&lt;a10__DespEducInfanRecFundeb__PrevAtual&gt;</t>
  </si>
  <si>
    <t xml:space="preserve">&lt;a10__DespEducInfanRecFundeb__NoBimestreAtual&gt;</t>
  </si>
  <si>
    <t xml:space="preserve">&lt;a10__DespEducInfanRecFundeb__AteBimestreAtual&gt;</t>
  </si>
  <si>
    <t xml:space="preserve">    23.2- Despesas Custeadas com Outros Recursos de Impostos</t>
  </si>
  <si>
    <t xml:space="preserve">&lt;a10__DespEducInfanRecOutr__PrevOrig&gt;</t>
  </si>
  <si>
    <t xml:space="preserve">&lt;a10__DespEducInfanRecOutr__PrevAtual&gt;</t>
  </si>
  <si>
    <t xml:space="preserve">&lt;a10__DespEducInfanRecOutr__NoBimestreAtual&gt;</t>
  </si>
  <si>
    <t xml:space="preserve">&lt;a10__DespEducInfanRecOutr__AteBimestreAtual&gt;</t>
  </si>
  <si>
    <t xml:space="preserve">24- ENSINO FUNDAMENTAL</t>
  </si>
  <si>
    <t xml:space="preserve">    24.1- Despesas Custeadas com Recursos do FUNDEB</t>
  </si>
  <si>
    <t xml:space="preserve">&lt;a10__DespEducEnsiFundaRecFundeb__PrevOrig&gt;</t>
  </si>
  <si>
    <t xml:space="preserve">&lt;a10__DespEducEnsiFundaRecFundeb__PrevAtual&gt;</t>
  </si>
  <si>
    <t xml:space="preserve">&lt;a10__DespEducEnsiFundaRecFundeb__NoBimestreAtual&gt;</t>
  </si>
  <si>
    <t xml:space="preserve">&lt;a10__DespEducEnsiFundaRecFundeb__AteBimestreAtual&gt;</t>
  </si>
  <si>
    <t xml:space="preserve">    24.2- Despesas Custeadas com Outros Recursos de Impostos</t>
  </si>
  <si>
    <t xml:space="preserve">&lt;a10__DespEducEnsiFundaRecOutr__PrevOrig&gt;</t>
  </si>
  <si>
    <t xml:space="preserve">&lt;a10__DespEducEnsiFundaRecOutr__PrevAtual&gt;</t>
  </si>
  <si>
    <t xml:space="preserve">&lt;a10__DespEducEnsiFundaRecOutr__NoBimestreAtual&gt;</t>
  </si>
  <si>
    <t xml:space="preserve">&lt;a10__DespEducEnsiFundaRecOutr__AteBimestreAtual&gt;</t>
  </si>
  <si>
    <t xml:space="preserve">25- ENSINO MÉDIO</t>
  </si>
  <si>
    <t xml:space="preserve">&lt;a10__DespEducEnsiMedio__PrevOrig&gt;</t>
  </si>
  <si>
    <t xml:space="preserve">&lt;a10__DespEducEnsiMedio__PrevAtual&gt;</t>
  </si>
  <si>
    <t xml:space="preserve">&lt;a10__DespEducEnsiMedio__NoBimestreAtual&gt;</t>
  </si>
  <si>
    <t xml:space="preserve">&lt;a10__DespEducEnsiMedio__AteBimestreAtual&gt;</t>
  </si>
  <si>
    <t xml:space="preserve">26- ENSINO SUPERIOR</t>
  </si>
  <si>
    <t xml:space="preserve">&lt;a10__DespEducEnsiSuperior__PrevOrig&gt;</t>
  </si>
  <si>
    <t xml:space="preserve">&lt;a10__DespEducEnsiSuperior__PrevAtual&gt;</t>
  </si>
  <si>
    <t xml:space="preserve">&lt;a10__DespEducEnsiSuperior__NoBimestreAtual&gt;</t>
  </si>
  <si>
    <t xml:space="preserve">&lt;a10__DespEducEnsiSuperior__AteBimestreAtual&gt;</t>
  </si>
  <si>
    <t xml:space="preserve">27- ENSINO PROFISSIONAL NÃO INTEGRADO AO ENSINO REGULAR</t>
  </si>
  <si>
    <t xml:space="preserve">&lt;a10__DespEducEnsiProf__PrevOrig&gt;</t>
  </si>
  <si>
    <t xml:space="preserve">&lt;a10__DespEducEnsiProf__PrevAtual&gt;</t>
  </si>
  <si>
    <t xml:space="preserve">&lt;a10__DespEducEnsiProf__NoBimestreAtual&gt;</t>
  </si>
  <si>
    <t xml:space="preserve">&lt;a10__DespEducEnsiProf__AteBimestreAtual&gt;</t>
  </si>
  <si>
    <t xml:space="preserve">28- OUTRAS</t>
  </si>
  <si>
    <t xml:space="preserve">&lt;a10__DespEducOutr__PrevOrig&gt;</t>
  </si>
  <si>
    <t xml:space="preserve">&lt;a10__DespEducOutr__PrevAtual&gt;</t>
  </si>
  <si>
    <t xml:space="preserve">&lt;a10__DespEducOutr__NoBimestreAtual&gt;</t>
  </si>
  <si>
    <t xml:space="preserve">&lt;a10__DespEducOutr__AteBimestreAtual&gt;</t>
  </si>
  <si>
    <t xml:space="preserve">29- TOTAL DAS DESPESAS COM AÇÕES TÍPICAS DE MDE (23 + 24 + 25 + 26 + 27 + 28)</t>
  </si>
  <si>
    <t xml:space="preserve">DEDUÇÕES CONSIDERADAS PARA FINS DE LIMITE CONSTITUCIONAL</t>
  </si>
  <si>
    <t xml:space="preserve">30- RESULTADO LÍQUIDO DAS TRANSFERÊNCIAS DO FUNDEB = (12)</t>
  </si>
  <si>
    <t xml:space="preserve">31- DESPESAS CUSTEADAS COM A COMPLEMENTAÇÃO DO FUNDEB NO EXERCÍCIO</t>
  </si>
  <si>
    <t xml:space="preserve">&lt;a10__FundebRecebCompl_2__AteBimestreAtual&gt;</t>
  </si>
  <si>
    <t xml:space="preserve">32- RECEITA DE APLICAÇÃO FINANCEIRA DOS RECURSOS DO FUNDEB ATÉ O BIMESTRE = (50 h)</t>
  </si>
  <si>
    <t xml:space="preserve">33- DESPESAS CUSTEADAS COM O SUPERÁVIT FINANCEIRO, DO EXERCÍCIO ANTERIOR, DO FUNDEB</t>
  </si>
  <si>
    <t xml:space="preserve">&lt;a10__SupervFinanExercAnteriorFundebUtilizado_2__AteBimestreAtual&gt;</t>
  </si>
  <si>
    <t xml:space="preserve">34- DESPESAS CUSTEADAS COM O SUPERÁVIT FINANCEIRO, DO EXERCÍCIO ANTERIOR, DE OUTROS RECURSOS DE IMPOSTOS</t>
  </si>
  <si>
    <t xml:space="preserve">&lt;a10__SupervFinanExercAnteriorEduc__AteBimestreAtual&gt;</t>
  </si>
  <si>
    <r>
      <rPr>
        <sz val="10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10__EmpALiquiSemDisponFinanEduc__AteBimestreAtual&gt;</t>
  </si>
  <si>
    <t xml:space="preserve">36- CANCELAMENTO, NO EXERCÍCIO, DE RESTOS A PAGAR INSCRITOS COM DISPONIBILIDADE FINANCEIRA DE RECURSOS DE IMPOSTOS VINCULADOS AO ENSINO = (46 g)</t>
  </si>
  <si>
    <t xml:space="preserve">37- TOTAL DAS DEDUÇÕES CONSIDERADAS PARA FINS DE LIMITE CONSTITUCIONAL (30 + 31 + 32 + 33 + 34 + 35 + 36)</t>
  </si>
  <si>
    <t xml:space="preserve">38- TOTAL DAS DESPESAS PARA FINS DE LIMITE ((23 + 24) – (37))</t>
  </si>
  <si>
    <r>
      <rPr>
        <sz val="10"/>
        <rFont val="Times New Roman"/>
        <family val="1"/>
      </rPr>
      <t xml:space="preserve">39- MÍNIMO DE 25% DAS RECEITAS RESULTANTES DE IMPOSTOS EM MDE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((38) / (3) x 100) %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10__AdicAplicFinanc_2__PrevOrig&gt;</t>
  </si>
  <si>
    <t xml:space="preserve">&lt;a10__AdicAplicFinanc_2__PrevAtual&gt;</t>
  </si>
  <si>
    <t xml:space="preserve">&lt;a10__AdicAplicFinanc_2__NoBimestreAtual&gt;</t>
  </si>
  <si>
    <t xml:space="preserve">&lt;a10__AdicAplicFinanc_2__AteBimestreAtual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10__AdicTransfFNDESalEduc_2__PrevOrig&gt;</t>
  </si>
  <si>
    <t xml:space="preserve">&lt;a10__AdicTransfFNDESalEduc_2__PrevAtual&gt;</t>
  </si>
  <si>
    <t xml:space="preserve">&lt;a10__AdicTransfFNDESalEduc_2__NoBimestreAtual&gt;</t>
  </si>
  <si>
    <t xml:space="preserve">&lt;a10__AdicTransfFNDESalEduc_2__AteBimestreAtual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10__AdicOperCred_2__PrevOrig&gt;</t>
  </si>
  <si>
    <t xml:space="preserve">&lt;a10__AdicOperCred_2__PrevAtual&gt;</t>
  </si>
  <si>
    <t xml:space="preserve">&lt;a10__AdicOperCred_2__NoBimestreAtual&gt;</t>
  </si>
  <si>
    <t xml:space="preserve">&lt;a10__AdicOperCred_2__AteBimestreAtual&gt;</t>
  </si>
  <si>
    <r>
      <rPr>
        <sz val="10"/>
        <rFont val="Times New Roman"/>
        <family val="1"/>
      </rPr>
      <t xml:space="preserve">43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10__DespCustOutrasReceitas__PrevOrig&gt;</t>
  </si>
  <si>
    <t xml:space="preserve">&lt;a10__DespCustOutrasReceitas__PrevAtual&gt;</t>
  </si>
  <si>
    <t xml:space="preserve">&lt;a10__DespCustOutrasReceitas__NoBimestreAtual&gt;</t>
  </si>
  <si>
    <t xml:space="preserve">&lt;a10__DespCustOutrasReceitas__AteBimestreAtual&gt;</t>
  </si>
  <si>
    <r>
      <rPr>
        <sz val="10"/>
        <rFont val="Times New Roman"/>
        <family val="1"/>
      </rPr>
      <t xml:space="preserve">44- TOTAL DAS OUTRAS DESPESAS CUSTEADAS COM </t>
    </r>
    <r>
      <rPr>
        <sz val="10"/>
        <color rgb="FF000000"/>
        <rFont val="Times New Roman"/>
        <family val="1"/>
      </rPr>
      <t xml:space="preserve">RECEITAS ADICIONAI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  <r>
      <rPr>
        <sz val="10"/>
        <rFont val="Times New Roman"/>
        <family val="1"/>
      </rPr>
      <t xml:space="preserve"> (40 + 41 + 42 + 43)</t>
    </r>
  </si>
  <si>
    <t xml:space="preserve">RESTOS A PAGAR INSCRITOS COM DISPONIBILIDADE FINANCEIRA
DE RECURSOS DE IMPOSTOS VINCULADOS AO ENSINO</t>
  </si>
  <si>
    <t xml:space="preserve">SALDO ATÉ O BIMESTRE</t>
  </si>
  <si>
    <t xml:space="preserve">CANCELADO EM &lt;EXERCÍCIO&gt;(g)</t>
  </si>
  <si>
    <t xml:space="preserve">46- RESTOS A PAGAR DE DESPESAS COM MDE</t>
  </si>
  <si>
    <t xml:space="preserve"> </t>
  </si>
  <si>
    <t xml:space="preserve">FLUXO FINANCEIRO DOS RECURSOS</t>
  </si>
  <si>
    <t xml:space="preserve">FUNDEB
(h)</t>
  </si>
  <si>
    <t xml:space="preserve">FUNDEF</t>
  </si>
  <si>
    <t xml:space="preserve">47- SALDO FINANCEIRO EM 31 DE DEZEMBRO DE &lt;EXERCÍCIO ANTERIOR&gt;</t>
  </si>
  <si>
    <t xml:space="preserve">&lt;a10__FinanSdoAnterior__NoBimestreAtual&gt;</t>
  </si>
  <si>
    <t xml:space="preserve">&lt;a10__FinanSdoAnterior__AteBimestreAtual&gt;</t>
  </si>
  <si>
    <t xml:space="preserve">48- (+) INGRESSO DE RECURSOS ATÉ O BIMESTRE</t>
  </si>
  <si>
    <t xml:space="preserve">&lt;a10__FinanEntradasExcetoAplic__NoBimestreAtual&gt;</t>
  </si>
  <si>
    <t xml:space="preserve">&lt;a10__FinanEntradasExcetoAplic__AteBimestreAtual&gt;</t>
  </si>
  <si>
    <t xml:space="preserve">49- (-) PAGAMENTOS EFETUADOS ATÉ O BIMESTRE</t>
  </si>
  <si>
    <t xml:space="preserve">&lt;a10__FinanSaidas__NoBimestreAtual&gt;</t>
  </si>
  <si>
    <t xml:space="preserve">&lt;a10__FinanSaidas__AteBimestreAtual&gt;</t>
  </si>
  <si>
    <t xml:space="preserve">50- (+) RECEITA DE APLICAÇÃO FINANCEIRA DOS RECURSOS ATÉ O BIMESTRE</t>
  </si>
  <si>
    <t xml:space="preserve">&lt;a10__FinanEntradasAplic__NoBimestreAtual&gt;</t>
  </si>
  <si>
    <t xml:space="preserve">&lt;a10__FinanEntradasAplic__AteBimestreAtual&gt;</t>
  </si>
  <si>
    <t xml:space="preserve">51- (=) SALDO FINANCEIRO NO EXERCÍCIO ATUAL</t>
  </si>
  <si>
    <t xml:space="preserve">&lt;a10__FinanSdoAtual__NoBimestreAtual&gt;</t>
  </si>
  <si>
    <t xml:space="preserve">&lt;a10__FinanSdoAtual__AteBimestreAtual&gt;</t>
  </si>
  <si>
    <r>
      <rPr>
        <vertAlign val="superscript"/>
        <sz val="6"/>
        <rFont val="Times New Roman"/>
        <family val="1"/>
      </rPr>
      <t xml:space="preserve">1</t>
    </r>
    <r>
      <rPr>
        <sz val="6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6"/>
        <rFont val="Times New Roman"/>
        <family val="1"/>
      </rPr>
      <t xml:space="preserve">2</t>
    </r>
    <r>
      <rPr>
        <sz val="6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</t>
    </r>
  </si>
  <si>
    <r>
      <rPr>
        <vertAlign val="superscript"/>
        <sz val="6"/>
        <rFont val="Times New Roman"/>
        <family val="1"/>
      </rPr>
      <t xml:space="preserve">3</t>
    </r>
    <r>
      <rPr>
        <sz val="6"/>
        <rFont val="Times New Roman"/>
        <family val="1"/>
      </rPr>
      <t xml:space="preserve"> Caput do artigo 212 da CF/1988</t>
    </r>
  </si>
  <si>
    <r>
      <rPr>
        <vertAlign val="superscript"/>
        <sz val="6"/>
        <rFont val="Times New Roman"/>
        <family val="1"/>
      </rPr>
      <t xml:space="preserve">4</t>
    </r>
    <r>
      <rPr>
        <sz val="6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6"/>
        <rFont val="Times New Roman"/>
        <family val="1"/>
      </rPr>
      <t xml:space="preserve">5</t>
    </r>
    <r>
      <rPr>
        <sz val="6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b val="true"/>
        <sz val="12"/>
        <rFont val="Times New Roman"/>
        <family val="1"/>
      </rPr>
      <t xml:space="preserve">Tabela 8.4 – Demonstrativo da Despesa com Manutenção e Desenvolvimento do Ensino – MDE </t>
    </r>
    <r>
      <rPr>
        <b val="true"/>
        <sz val="16"/>
        <color rgb="FFFF0000"/>
        <rFont val="Times New Roman"/>
        <family val="1"/>
      </rPr>
      <t xml:space="preserve">Executada em Consórcio Público</t>
    </r>
  </si>
  <si>
    <r>
      <rPr>
        <sz val="10"/>
        <rFont val="Times New Roman"/>
        <family val="1"/>
      </rPr>
      <t xml:space="preserve">RREO - ANEXO 8 </t>
    </r>
    <r>
      <rPr>
        <b val="true"/>
        <sz val="10"/>
        <color rgb="FFFF0000"/>
        <rFont val="Times New Roman"/>
        <family val="1"/>
      </rPr>
      <t xml:space="preserve">CONSORCIADOS</t>
    </r>
    <r>
      <rPr>
        <sz val="10"/>
        <rFont val="Times New Roman"/>
        <family val="1"/>
      </rPr>
      <t xml:space="preserve"> (LDB, art. 72)</t>
    </r>
  </si>
  <si>
    <t xml:space="preserve">DESPESA COM MDE EXECUTADA EM CONSÓRCIOS PÚBLICOS</t>
  </si>
  <si>
    <t xml:space="preserve">DESPESAS COM AÇÕES TÍPICAS DE MDE EXECUTADAS EM CONSÓRCIO PÚBLICO
&lt;NOME DO CONSÓRCIO PÚBLICO&gt;</t>
  </si>
  <si>
    <t xml:space="preserve">VALORES TRANSFERIDOS POR CONTRATO DE RATEIO</t>
  </si>
  <si>
    <t xml:space="preserve">EDUCAÇÃO INFANTIL (I)</t>
  </si>
  <si>
    <t xml:space="preserve">     Despesas Custeadas com Recursos do FUNDEB</t>
  </si>
  <si>
    <t xml:space="preserve">     Despesas Custeadas com Outros Recursos de Impostos</t>
  </si>
  <si>
    <t xml:space="preserve">ENSINO FUNDAMENTAL (II)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r>
      <rPr>
        <sz val="10"/>
        <rFont val="Times New Roman"/>
        <family val="1"/>
      </rPr>
      <t xml:space="preserve">RESTOS A PAGAR INSCRITOS NO EXERCÍCIO SEM DISPONIBILIDADE FINANCEIRA DE RECURSOS DE IMPOSTOS VINCULADOS AO ENSINO</t>
    </r>
    <r>
      <rPr>
        <vertAlign val="superscript"/>
        <sz val="10"/>
        <rFont val="Cambria"/>
        <family val="1"/>
      </rPr>
      <t xml:space="preserve">4 </t>
    </r>
    <r>
      <rPr>
        <sz val="10"/>
        <rFont val="Cambria"/>
        <family val="1"/>
      </rPr>
      <t xml:space="preserve">(XII)</t>
    </r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</t>
  </si>
  <si>
    <t xml:space="preserve">REALIZADO</t>
  </si>
  <si>
    <t xml:space="preserve">(c) = (a – b)</t>
  </si>
  <si>
    <t xml:space="preserve">RECEITAS DE OPERAÇÕES DE CRÉDITO (I)</t>
  </si>
  <si>
    <t xml:space="preserve">&lt;a9__ReceitaOperacaoCredito__RecPrevAtualizada&gt;</t>
  </si>
  <si>
    <t xml:space="preserve">&lt;a9__ReceitaOperacaoCredito__RecRealizada&gt;</t>
  </si>
  <si>
    <t xml:space="preserve">DESPESAS </t>
  </si>
  <si>
    <t xml:space="preserve">DESPESAS EXECUTADAS</t>
  </si>
  <si>
    <t xml:space="preserve">SALDO NÃO EXECUTADO</t>
  </si>
  <si>
    <t xml:space="preserve">LIQUIDADAS</t>
  </si>
  <si>
    <t xml:space="preserve">INSCRITAS EM RESTOS A PAGAR NÃO PROCESSADOS</t>
  </si>
  <si>
    <t xml:space="preserve">(f)</t>
  </si>
  <si>
    <t xml:space="preserve">(g) = (d – (e+f))</t>
  </si>
  <si>
    <t xml:space="preserve">DESPESAS DE CAPITAL</t>
  </si>
  <si>
    <t xml:space="preserve">&lt;a9__DespesasDeCapitalLiquidas__DespDotacaoAtualizada&gt;</t>
  </si>
  <si>
    <t xml:space="preserve">&lt;a9__DespesasDeCapitalLiquidas__DespLiquidada&gt;</t>
  </si>
  <si>
    <t xml:space="preserve">&lt;a9__DespesasDeCapitalLiquidas__DespAEmpenhar&gt;</t>
  </si>
  <si>
    <t xml:space="preserve">(-) Incentivos Fiscais a Contribuinte</t>
  </si>
  <si>
    <t xml:space="preserve">&lt;a9__IFC__DotAtual&gt;</t>
  </si>
  <si>
    <t xml:space="preserve">&lt;a9__IFC__LiqAteBim&gt;</t>
  </si>
  <si>
    <t xml:space="preserve">&lt;a9__IFC__InscrRPNaoProcessadoAteBim&gt;</t>
  </si>
  <si>
    <t xml:space="preserve">(-) Incentivos Fiscais a Contribuinte por Instituições Financeiras</t>
  </si>
  <si>
    <t xml:space="preserve">&lt;a9__IFCIF__DotAtual&gt;</t>
  </si>
  <si>
    <t xml:space="preserve">&lt;a9__IFCIF__LiqAteBim&gt;</t>
  </si>
  <si>
    <t xml:space="preserve">&lt;a9__IFCIF__InscrRPNaoProcessadoAteBim&gt;</t>
  </si>
  <si>
    <t xml:space="preserve">DESPESA DE CAPITAL LÍQUIDA (II)</t>
  </si>
  <si>
    <t xml:space="preserve">RESULTADO PARA APURAÇÃO DA REGRA DE OURO (III) = (I – II) REGRA DE OURO</t>
  </si>
  <si>
    <t xml:space="preserve">(a – d)</t>
  </si>
  <si>
    <t xml:space="preserve">(b) – (e + f)</t>
  </si>
  <si>
    <t xml:space="preserve">(c – g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&lt; Operações de Crédito descritas na CF, art. 167, inciso III&gt;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Durante o exercício, somente as despesas liquidadas são consideradas executadas. No encerramento do exercício, as despesas não liquidadas inscritas em restos a pagar não-processados são também consideradas executadas. Dessa forma, para maior transparência, as despesas executadas estão segregadas em:</t>
    </r>
  </si>
  <si>
    <t xml:space="preserve">a)         Despesas liquidadas, consideradas aquelas em que houve a entrega do material ou serviço, nos termos do art. 63 da Lei 4.320/64;</t>
  </si>
  <si>
    <t xml:space="preserve">b)        Despesas empenhadas, mas não liquidadas, inscritas em Restos a Pagar não-processados, consideradas liquidadas no encerramento do exercício, por força do art.35, inciso II da Lei 4.320/64.</t>
  </si>
  <si>
    <t xml:space="preserve">Tabela 10.1 - Demonstrativo da Projeção Atuarial do Regime Próprio de Previdência dos Servidores </t>
  </si>
  <si>
    <t xml:space="preserve">DEMONSTRATIVO DA PROJEÇÃO ATUARIAL DO REGIME PRÓPRIO DE PREVIDÊNCIA DOS SERVIDORES 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A REALIZAR</t>
  </si>
  <si>
    <t xml:space="preserve">(c) = (a-b)</t>
  </si>
  <si>
    <t xml:space="preserve">RECEITAS DE CAPITAL - ALIENAÇÃO DE ATIVOS (I)</t>
  </si>
  <si>
    <t xml:space="preserve">   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   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SALDO A EXECUTAR</t>
  </si>
  <si>
    <t xml:space="preserve">INSCRITAS EM RESTOS A</t>
  </si>
  <si>
    <t xml:space="preserve">PAGAR NÃO PROCESSADOS</t>
  </si>
  <si>
    <t xml:space="preserve">(g) = (d-(e+f))</t>
  </si>
  <si>
    <t xml:space="preserve">APLICAÇÃO DOS RECURSOS DA ALIENAÇÃO DE ATIVOS (II)</t>
  </si>
  <si>
    <t xml:space="preserve">        Investimentos</t>
  </si>
  <si>
    <t xml:space="preserve">&lt;a11__Investimentos__DespDotacaoAtualizada&gt;</t>
  </si>
  <si>
    <t xml:space="preserve">&lt;a11__Investimentos__DespLiquidada&gt;</t>
  </si>
  <si>
    <t xml:space="preserve">&lt;a11__Investimentos__DespAEmpenhar&gt;</t>
  </si>
  <si>
    <t xml:space="preserve">        Inversões Financeiras</t>
  </si>
  <si>
    <t xml:space="preserve">&lt;a11__InversoesFinanceiras__DespDotacaoAtualizada&gt;</t>
  </si>
  <si>
    <t xml:space="preserve">&lt;a11__InversoesFinanceiras__DespLiquidada&gt;</t>
  </si>
  <si>
    <t xml:space="preserve">&lt;a11__InversoesFinanceiras__DespAEmpenhar&gt;</t>
  </si>
  <si>
    <t xml:space="preserve">        Amortização da Dívida</t>
  </si>
  <si>
    <t xml:space="preserve">&lt;a11__AmortizacaoDivida__DespDotacaoAtualizada&gt;</t>
  </si>
  <si>
    <t xml:space="preserve">&lt;a11__AmortizacaoDivida__DespLiquidada&gt;</t>
  </si>
  <si>
    <t xml:space="preserve">&lt;a11__AmortizacaoDivida__DespAEmpenhar&gt;</t>
  </si>
  <si>
    <t xml:space="preserve">    Despesas Correntes dos Regimes de Previdência</t>
  </si>
  <si>
    <t xml:space="preserve">        Regime Geral da Previdência Social</t>
  </si>
  <si>
    <t xml:space="preserve">&lt;a11__RegGeralPrevSocial__DespDotacaoAtualizada&gt;</t>
  </si>
  <si>
    <t xml:space="preserve">&lt;a11__RegGeralPrevSocial__DespLiquidada&gt;</t>
  </si>
  <si>
    <t xml:space="preserve">&lt;a11__RegGeralPrevSocial__DespAEmpenhar&gt;</t>
  </si>
  <si>
    <t xml:space="preserve">        Regime Próprio dos Servidores Públicos</t>
  </si>
  <si>
    <t xml:space="preserve">&lt;a11__DespesasCorrentesRPPS__DespDotacaoAtualizada&gt;</t>
  </si>
  <si>
    <t xml:space="preserve">&lt;a11__DespesasCorrentesRPPS__DespLiquidada&gt;</t>
  </si>
  <si>
    <t xml:space="preserve">&lt;a11__DespesasCorrentesRPPS__DespAEmpenhar&gt;</t>
  </si>
  <si>
    <t xml:space="preserve">SALDO FINANCEIRO A APLICAR</t>
  </si>
  <si>
    <t xml:space="preserve">&lt;EXERCÍCIO ANTERIOR&gt;</t>
  </si>
  <si>
    <t xml:space="preserve">SALDO ATUAL</t>
  </si>
  <si>
    <t xml:space="preserve">(h)</t>
  </si>
  <si>
    <t xml:space="preserve">(i) = (Ib – (IIe + IIf))</t>
  </si>
  <si>
    <t xml:space="preserve">(j) = (IIIh + IIIi)</t>
  </si>
  <si>
    <t xml:space="preserve">VALOR (III)</t>
  </si>
  <si>
    <t xml:space="preserve">&lt;a11__ValorSaldoFinaceiro__ExercicioAnterior&gt;</t>
  </si>
  <si>
    <t xml:space="preserve">Nota: Durante o exercício, somente as despesas liquidadas são consideradas executadas. No encerramento do exercício, as despesas não liquidadas inscritas em restos a pagar não processados são</t>
  </si>
  <si>
    <t xml:space="preserve">também consideradas executadas. Dessa forma, para maior transparência, as despesas executadas estão segregadas em :  </t>
  </si>
  <si>
    <t xml:space="preserve">        . a) Despesas liquidadas,  consideradas aquelas em que houve a entrega do material ou serviço, nos termos do art. 63 da Lei 4.320/64;</t>
  </si>
  <si>
    <t xml:space="preserve">        . b) Despesas empenhadas mas não liquidadas, inscritas em Restos a Pagar não processados, consideradas liquidadas no encerramento do exercício, por força do art.35, inciso II da Lei 4.320/64. </t>
  </si>
  <si>
    <t xml:space="preserve">Tabela 12.2 - Demonstrativo das Despesas com Saúde - Municípios (5 primeiros bimestres)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RECEITA DE IMPOSTOS LÍQUIDA (I)</t>
  </si>
  <si>
    <t xml:space="preserve">   Imposto Predial e Territorial Urbano - IPTU</t>
  </si>
  <si>
    <t xml:space="preserve">&lt;a16__IPTU__PrevOrig&gt;</t>
  </si>
  <si>
    <t xml:space="preserve">&lt;a16__IPTU__PrevAtual&gt;</t>
  </si>
  <si>
    <t xml:space="preserve">&lt;a16__IPTU__AteBimestreAtual&gt;</t>
  </si>
  <si>
    <t xml:space="preserve">   Imposto sobre Transmissão de Bens Intervivos - ITBI</t>
  </si>
  <si>
    <t xml:space="preserve">&lt;a16__ITBI__PrevOrig&gt;</t>
  </si>
  <si>
    <t xml:space="preserve">&lt;a16__ITBI__PrevAtual&gt;</t>
  </si>
  <si>
    <t xml:space="preserve">&lt;a16__ITBI__AteBimestreAtual&gt;</t>
  </si>
  <si>
    <t xml:space="preserve">   Imposto sobre Serviços de Qualquer Natureza - ISS</t>
  </si>
  <si>
    <t xml:space="preserve">&lt;a16__ISS__PrevOrig&gt;</t>
  </si>
  <si>
    <t xml:space="preserve">&lt;a16__ISS__PrevAtual&gt;</t>
  </si>
  <si>
    <t xml:space="preserve">&lt;a16__ISS__AteBimestreAtual&gt;</t>
  </si>
  <si>
    <t xml:space="preserve">   Imposto de Renda Retido na Fonte - IRRF</t>
  </si>
  <si>
    <t xml:space="preserve">&lt;a16__IRRF__PrevOrig&gt;</t>
  </si>
  <si>
    <t xml:space="preserve">&lt;a16__IRRF__PrevAtual&gt;</t>
  </si>
  <si>
    <t xml:space="preserve">&lt;a16__IRRF__AteBimestreAtual&gt;</t>
  </si>
  <si>
    <t xml:space="preserve">   Imposto Territorial Rural - ITR</t>
  </si>
  <si>
    <t xml:space="preserve">&lt;a16__ITR__PrevOrig&gt;</t>
  </si>
  <si>
    <t xml:space="preserve">&lt;a16__ITR__PrevAtual&gt;</t>
  </si>
  <si>
    <t xml:space="preserve">&lt;a16__ITR__AteBimestreAtual&gt;</t>
  </si>
  <si>
    <t xml:space="preserve">   Multas, Juros de Mora e Outros Encargos dos Impostos</t>
  </si>
  <si>
    <t xml:space="preserve">&lt;a16__RecMultasImpostos__PrevOrig&gt;</t>
  </si>
  <si>
    <t xml:space="preserve">&lt;a16__RecMultasImpostos__PrevAtual&gt;</t>
  </si>
  <si>
    <t xml:space="preserve">&lt;a16__RecMultasImpostos__AteBimestreAtual&gt;</t>
  </si>
  <si>
    <t xml:space="preserve">   Dívida Ativa dos Impostos</t>
  </si>
  <si>
    <t xml:space="preserve">&lt;a16__RecDivAtiva__PrevOrig&gt;</t>
  </si>
  <si>
    <t xml:space="preserve">&lt;a16__RecDivAtiva__PrevAtual&gt;</t>
  </si>
  <si>
    <t xml:space="preserve">&lt;a16__RecDivAtiva__AteBimestreAtual&gt;</t>
  </si>
  <si>
    <t xml:space="preserve">   Multas, Juros de Mora e Outros Encargos da Dívida Ativa</t>
  </si>
  <si>
    <t xml:space="preserve">&lt;a16__RecMultasDivAtiva__PrevOrig&gt;</t>
  </si>
  <si>
    <t xml:space="preserve">&lt;a16__RecMultasDivAtiva__PrevAtual&gt;</t>
  </si>
  <si>
    <t xml:space="preserve">&lt;a16__RecMultasDivAtiva__AteBimestreAtual&gt;</t>
  </si>
  <si>
    <t xml:space="preserve">RECEITA DE TRANSFERÊNCIAS CONSTITUCIONAIS E LEGAIS (II)</t>
  </si>
  <si>
    <t xml:space="preserve">   Cota-Parte FPM</t>
  </si>
  <si>
    <t xml:space="preserve">&lt;a16__CotaFPM__PrevOrig&gt;</t>
  </si>
  <si>
    <t xml:space="preserve">&lt;a16__CotaFPM__PrevAtual&gt;</t>
  </si>
  <si>
    <t xml:space="preserve">&lt;a16__CotaFPM__AteBimestreAtual&gt;</t>
  </si>
  <si>
    <t xml:space="preserve">   Cota-Parte ITR</t>
  </si>
  <si>
    <t xml:space="preserve">&lt;a16__CotaITR__PrevOrig&gt;</t>
  </si>
  <si>
    <t xml:space="preserve">&lt;a16__CotaITR__PrevAtual&gt;</t>
  </si>
  <si>
    <t xml:space="preserve">&lt;a16__CotaITR__AteBimestreAtual&gt;</t>
  </si>
  <si>
    <t xml:space="preserve">   Cota-Parte IPVA</t>
  </si>
  <si>
    <t xml:space="preserve">&lt;a16__CotaIPVA__PrevOrig&gt;</t>
  </si>
  <si>
    <t xml:space="preserve">&lt;a16__CotaIPVA__PrevAtual&gt;</t>
  </si>
  <si>
    <t xml:space="preserve">&lt;a16__CotaIPVA__AteBimestreAtual&gt;</t>
  </si>
  <si>
    <t xml:space="preserve">   Cota-Parte ICMS</t>
  </si>
  <si>
    <t xml:space="preserve">&lt;a16__CotaICMS__PrevOrig&gt;</t>
  </si>
  <si>
    <t xml:space="preserve">&lt;a16__CotaICMS__PrevAtual&gt;</t>
  </si>
  <si>
    <t xml:space="preserve">&lt;a16__CotaICMS__AteBimestreAtual&gt;</t>
  </si>
  <si>
    <t xml:space="preserve">   Cota-Parte IPI-Exportação</t>
  </si>
  <si>
    <t xml:space="preserve">&lt;a16__CotaIPI__PrevOrig&gt;</t>
  </si>
  <si>
    <t xml:space="preserve">&lt;a16__CotaIPI__PrevAtual&gt;</t>
  </si>
  <si>
    <t xml:space="preserve">&lt;a16__CotaIPI__AteBimestreAtual&gt;</t>
  </si>
  <si>
    <t xml:space="preserve">   Compensações Financeiras Provenientes de Impostos e Transferências Constitucionais</t>
  </si>
  <si>
    <t xml:space="preserve">      Desoneração ICMS (LC 87/96)</t>
  </si>
  <si>
    <t xml:space="preserve">&lt;a16__DesoneracaoICMS__PrevOrig&gt;</t>
  </si>
  <si>
    <t xml:space="preserve">&lt;a16__DesoneracaoICMS__PrevAtual&gt;</t>
  </si>
  <si>
    <t xml:space="preserve">&lt;a16__DesoneracaoICMS__AteBimestreAtual&gt;</t>
  </si>
  <si>
    <t xml:space="preserve">      Outras</t>
  </si>
  <si>
    <t xml:space="preserve">&lt;a16__CompFinProvOutras__PrevOrig&gt;</t>
  </si>
  <si>
    <t xml:space="preserve">&lt;a16__CompFinProvOutras__PrevAtual&gt;</t>
  </si>
  <si>
    <t xml:space="preserve">&lt;a16__CompFinProvOutras__AteBimestreAtual&gt;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</t>
  </si>
  <si>
    <t xml:space="preserve">TRANSFERÊNCIA DE RECURSOS DO SISTEMA ÚNICO DE SAÚDE-SUS</t>
  </si>
  <si>
    <t xml:space="preserve">   Provenientes da União</t>
  </si>
  <si>
    <t xml:space="preserve">&lt;a16__RecTransfSUSUniao__PrevOrig&gt;</t>
  </si>
  <si>
    <t xml:space="preserve">&lt;a16__RecTransfSUSUniao__PrevAtual&gt;</t>
  </si>
  <si>
    <t xml:space="preserve">&lt;a16__RecTransfSUSUniao__AteBimestreAtual&gt;</t>
  </si>
  <si>
    <t xml:space="preserve">   Provenientes dos Estados</t>
  </si>
  <si>
    <t xml:space="preserve">&lt;a16__RecTransfSUSEstado__PrevOrig&gt;</t>
  </si>
  <si>
    <t xml:space="preserve">&lt;a16__RecTransfSUSEstado__PrevAtual&gt;</t>
  </si>
  <si>
    <t xml:space="preserve">&lt;a16__RecTransfSUSEstado__AteBimestreAtual&gt;</t>
  </si>
  <si>
    <t xml:space="preserve">   Provenientes de Outros Municípios</t>
  </si>
  <si>
    <t xml:space="preserve">&lt;a16__RecTransfSUSMunic__PrevOrig&gt;</t>
  </si>
  <si>
    <t xml:space="preserve">&lt;a16__RecTransfSUSMunic__PrevAtual&gt;</t>
  </si>
  <si>
    <t xml:space="preserve">&lt;a16__RecTransfSUSMunic__AteBimestreAtual&gt;</t>
  </si>
  <si>
    <t xml:space="preserve">   Outras Receitas do SUS</t>
  </si>
  <si>
    <t xml:space="preserve">&lt;a16__RecTransfSUSOutras__PrevOrig&gt;</t>
  </si>
  <si>
    <t xml:space="preserve">&lt;a16__RecTransfSUSOutras__PrevAtual&gt;</t>
  </si>
  <si>
    <t xml:space="preserve">&lt;a16__RecTransfSUSOutras__AteBimestreAtual&gt;</t>
  </si>
  <si>
    <t xml:space="preserve">TRANSFERÊNCIAS VOLUNTÁRIAS</t>
  </si>
  <si>
    <t xml:space="preserve">&lt;a16__TransferenciasVoluntarias__PrevOrig&gt;</t>
  </si>
  <si>
    <t xml:space="preserve">&lt;a16__TransferenciasVoluntarias__PrevAtual&gt;</t>
  </si>
  <si>
    <t xml:space="preserve">&lt;a16__TransferenciasVoluntarias__AteBimestreAtual&gt;</t>
  </si>
  <si>
    <t xml:space="preserve">RECEITAS DE OPERAÇÕES DE CRÉDITO VINCULADAS À SAÚDE</t>
  </si>
  <si>
    <t xml:space="preserve">&lt;a16__RecOperCred__PrevOrig&gt;</t>
  </si>
  <si>
    <t xml:space="preserve">&lt;a16__RecOperCred__PrevAtual&gt;</t>
  </si>
  <si>
    <t xml:space="preserve">&lt;a16__RecOperCred__AteBimestreAtual&gt;</t>
  </si>
  <si>
    <t xml:space="preserve">OUTRAS RECEITAS PARA FINANCIAMENTO DA SAÚDE</t>
  </si>
  <si>
    <t xml:space="preserve">&lt;a16__RecOutras__PrevOrig&gt;</t>
  </si>
  <si>
    <t xml:space="preserve">&lt;a16__RecOutras__PrevAtual&gt;</t>
  </si>
  <si>
    <t xml:space="preserve">&lt;a16__RecOutras__AteBimestreAtual&gt;</t>
  </si>
  <si>
    <t xml:space="preserve">TOTAL RECEITAS ADICIONAIS PARA FINANCIAMENTO DA SAÚDE</t>
  </si>
  <si>
    <t xml:space="preserve">DESPESAS COM SAÚDE</t>
  </si>
  <si>
    <t xml:space="preserve">(Por Grupo de Natureza da Despesa)</t>
  </si>
  <si>
    <t xml:space="preserve">(f/e)</t>
  </si>
  <si>
    <t xml:space="preserve">(g/e)</t>
  </si>
  <si>
    <t xml:space="preserve">DESPESAS CORRENTES</t>
  </si>
  <si>
    <t xml:space="preserve">&lt;a16__DespClassif31__PrevOrig&gt;</t>
  </si>
  <si>
    <t xml:space="preserve">&lt;a16__DespClassif31__PrevAtual&gt;</t>
  </si>
  <si>
    <t xml:space="preserve">&lt;a16__DespClassif31__EmpenhadaAteBim&gt;</t>
  </si>
  <si>
    <t xml:space="preserve">&lt;a16__DespClassif31__LiqAteBim&gt;</t>
  </si>
  <si>
    <t xml:space="preserve">    Juros e Encargos da Dívida</t>
  </si>
  <si>
    <t xml:space="preserve">&lt;a16__DespClassif32__PrevOrig&gt;</t>
  </si>
  <si>
    <t xml:space="preserve">&lt;a16__DespClassif32__PrevAtual&gt;</t>
  </si>
  <si>
    <t xml:space="preserve">&lt;a16__DespClassif32__EmpenhadaAteBim&gt;</t>
  </si>
  <si>
    <t xml:space="preserve">&lt;a16__DespClassif32__LiqAteBim&gt;</t>
  </si>
  <si>
    <t xml:space="preserve">&lt;a16__DespClassif3x__PrevOrig&gt;</t>
  </si>
  <si>
    <t xml:space="preserve">&lt;a16__DespClassif3x__PrevAtual&gt;</t>
  </si>
  <si>
    <t xml:space="preserve">&lt;a16__DespClassif3x__EmpenhadaAteBim&gt;</t>
  </si>
  <si>
    <t xml:space="preserve">&lt;a16__DespClassif3x__LiqAteBim&gt;</t>
  </si>
  <si>
    <t xml:space="preserve">    Investimentos </t>
  </si>
  <si>
    <t xml:space="preserve">&lt;a16__DespClassif44__PrevOrig&gt;</t>
  </si>
  <si>
    <t xml:space="preserve">&lt;a16__DespClassif44__PrevAtual&gt;</t>
  </si>
  <si>
    <t xml:space="preserve">&lt;a16__DespClassif44__EmpenhadaAteBim&gt;</t>
  </si>
  <si>
    <t xml:space="preserve">&lt;a16__DespClassif44__LiqAteBim&gt;</t>
  </si>
  <si>
    <t xml:space="preserve">&lt;a16__DespClassif45__PrevOrig&gt; </t>
  </si>
  <si>
    <t xml:space="preserve">&lt;a16__DespClassif45__PrevAtual&gt;</t>
  </si>
  <si>
    <t xml:space="preserve">&lt;a16__DespClassif45__EmpenhadaAteBim&gt;</t>
  </si>
  <si>
    <t xml:space="preserve">&lt;a16__DespClassif45__LiqAteBim&gt;</t>
  </si>
  <si>
    <t xml:space="preserve">    Amortização da Dívida</t>
  </si>
  <si>
    <t xml:space="preserve">&lt;a16__DespClassif4x__PrevOrig&gt;</t>
  </si>
  <si>
    <t xml:space="preserve">&lt;a16__DespClassif4x__PrevAtual&gt;</t>
  </si>
  <si>
    <t xml:space="preserve">&lt;a16__DespClassif4x__EmpenhadaAteBim&gt;</t>
  </si>
  <si>
    <t xml:space="preserve">&lt;a16__DespClassif4x__LiqAteBim&gt;</t>
  </si>
  <si>
    <t xml:space="preserve">TOTAL DAS DESPESAS COM SAÚDE (IV)</t>
  </si>
  <si>
    <t xml:space="preserve">DESPESAS COM SAÚDE NÃO COMPUTADAS PARA FINS DE APURAÇÃO DO PERCENTUAL MÍNIMO</t>
  </si>
  <si>
    <t xml:space="preserve">(h/IVf)</t>
  </si>
  <si>
    <t xml:space="preserve">(i)</t>
  </si>
  <si>
    <t xml:space="preserve">(i/IVg)</t>
  </si>
  <si>
    <t xml:space="preserve">DESPESAS COM INATIVOS E PENSIONISTAS</t>
  </si>
  <si>
    <t xml:space="preserve">&lt;a16__DespPropriaInativos__DotInicial&gt;</t>
  </si>
  <si>
    <t xml:space="preserve">&lt;a16__DespPropriaInativos__DotAtual&gt;</t>
  </si>
  <si>
    <t xml:space="preserve">&lt;a16__DespPropriaInativos__EmpenhadaAteBim&gt;</t>
  </si>
  <si>
    <t xml:space="preserve">&lt;a16__DespPropriaInativos__LiqAteBim&gt;</t>
  </si>
  <si>
    <t xml:space="preserve">DESPESA COM ASSISTÊNCIA À SAÚDE QUE NÃO ATENDE AO PRINCÍPIO DE ACESSO UNIVERSAL</t>
  </si>
  <si>
    <t xml:space="preserve">DESPESAS CUSTEADAS COM OUTROS RECURSOS </t>
  </si>
  <si>
    <t xml:space="preserve">   Recursos de Transferência do Sistema Único de Saúde - SUS</t>
  </si>
  <si>
    <t xml:space="preserve">&lt;a16__DespPropriaOutrosRecSUS__DotInicial&gt;</t>
  </si>
  <si>
    <t xml:space="preserve">&lt;a16__DespPropriaOutrosRecSUS__DotAtual&gt;</t>
  </si>
  <si>
    <t xml:space="preserve">&lt;a16__DespPropriaOutrosRecSUS__EmpenhadaAteBim&gt;</t>
  </si>
  <si>
    <t xml:space="preserve">&lt;a16__DespPropriaOutrosRecSUS__LiqAteBim&gt;</t>
  </si>
  <si>
    <t xml:space="preserve">   Recursos de Operações de Crédito</t>
  </si>
  <si>
    <t xml:space="preserve">&lt;a16__DespPropriaOutrosRecOperCred__DotInicial&gt;</t>
  </si>
  <si>
    <t xml:space="preserve">&lt;a16__DespPropriaOutrosRecOperCred__DotAtual&gt;</t>
  </si>
  <si>
    <t xml:space="preserve">&lt;a16__DespPropriaOutrosRecOperCred__EmpenhadaAteBim&gt;</t>
  </si>
  <si>
    <t xml:space="preserve">&lt;a16__DespPropriaOutrosRecOperCred__LiqAteBim&gt;</t>
  </si>
  <si>
    <t xml:space="preserve">   Outros Recursos</t>
  </si>
  <si>
    <t xml:space="preserve">&lt;a16__DespPropriaOutrosRecOutros__DotInicial&gt;</t>
  </si>
  <si>
    <t xml:space="preserve">&lt;a16__DespPropriaOutrosRecOutros__DotAtual&gt;</t>
  </si>
  <si>
    <t xml:space="preserve">&lt;a16__DespPropriaOutrosRecOutros__EmpenhadaAteBim&gt;</t>
  </si>
  <si>
    <t xml:space="preserve">&lt;a16__DespPropriaOutrosRecOutros__LiqAteBim&gt;</t>
  </si>
  <si>
    <t xml:space="preserve">OUTRAS AÇÕES E SERVIÇOS NÃO COMPUTADOS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6__DespPropriaRestosAPagar__DotInicial&gt;</t>
  </si>
  <si>
    <t xml:space="preserve">&lt;a16__DespPropriaRestosAPagar__DotAtual&gt;</t>
  </si>
  <si>
    <t xml:space="preserve">&lt;a16__DespPropriaRestosAPagar__EmpenhadaAteBim&gt;</t>
  </si>
  <si>
    <t xml:space="preserve">&lt;a16__DespPropriaRestosAPagar__LiqAteBim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TOTAL DAS DESPESAS COM SAÚDE NÃO COMPUTADAS  (V)</t>
  </si>
  <si>
    <t xml:space="preserve">TOTAL DAS DESPESAS COM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h / IIIb x 100)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VALOR REFERENTE À DIFERENÇA ENTRE O VALOR EXECUTADO E O LIMITE MÍNIMO CONSTITUCIONAL [(VII - 15)/100 x IIIb]  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Inscritos em &lt;Exercício de Referência - 1&gt;</t>
  </si>
  <si>
    <t xml:space="preserve">Inscritos em &lt;Exercício de Referência – 2&gt;</t>
  </si>
  <si>
    <t xml:space="preserve">Inscritos em &lt;Exercício de Referência – 3&gt;</t>
  </si>
  <si>
    <t xml:space="preserve">Inscritos em &lt;Exercício de Referência – 4&gt;</t>
  </si>
  <si>
    <t xml:space="preserve">Inscritos em &lt;Exercício de Referência – 5&gt;</t>
  </si>
  <si>
    <t xml:space="preserve">Inscritos em &lt;Exercício de Referência – 6&gt;</t>
  </si>
  <si>
    <t xml:space="preserve">Inscritos em &lt;Exercício de Referência – 7&gt;</t>
  </si>
  <si>
    <t xml:space="preserve">Inscritos em &lt;Exercício de Referência – 8&gt;</t>
  </si>
  <si>
    <t xml:space="preserve">Inscritos em &lt;Exercício de Referência – 9&gt;</t>
  </si>
  <si>
    <t xml:space="preserve">Inscritos em &lt;Exercício de Referência – 10&gt;</t>
  </si>
  <si>
    <t xml:space="preserve">Total</t>
  </si>
  <si>
    <t xml:space="preserve">CONTROLE DAS DESPESAS CUSTEADAS COM DISPONIBILIDADE DE CAIXA VINCULADA AOS RESTOS A PAGAR CANCELADOS OU PRESCRITOS CONSIDERADOS PARA FINS DE CUMPRIMENTO DO LIMITE ARTIGO 24, § 1º e 2º</t>
  </si>
  <si>
    <t xml:space="preserve">DISPONIBILIDADE DE CAIXA VINCULADA AOS 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(j)</t>
  </si>
  <si>
    <t xml:space="preserve">Restos a Pagar Cancelados ou Prescritos em &lt;Exercício de Referência&gt;</t>
  </si>
  <si>
    <t xml:space="preserve">Restos a Pagar Cancelados ou Prescritos em &lt;Exercício de Referência - 1&gt; </t>
  </si>
  <si>
    <t xml:space="preserve">Restos a Pagar Cancelados ou Prescritos em &lt;Exercício de Referência – 2&gt; </t>
  </si>
  <si>
    <t xml:space="preserve">Restos a Pagar Cancelados ou Prescritos em &lt;Exercício de Referência – 3&gt; </t>
  </si>
  <si>
    <t xml:space="preserve">Restos a Pagar Cancelados ou Prescritos em &lt;Exercício de Referência – 4&gt; </t>
  </si>
  <si>
    <t xml:space="preserve">Restos a Pagar Cancelados ou Prescritos em &lt;Exercício de Referência – 5&gt; </t>
  </si>
  <si>
    <t xml:space="preserve">Restos a Pagar Cancelados ou Prescritos em &lt;Exercício de Referência – 6&gt; </t>
  </si>
  <si>
    <t xml:space="preserve">Restos a Pagar Cancelados ou Prescritos em &lt;Exercício de Referência – 7&gt; </t>
  </si>
  <si>
    <t xml:space="preserve">Restos a Pagar Cancelados ou Prescritos em &lt;Exercício de Referência – 8&gt; </t>
  </si>
  <si>
    <t xml:space="preserve">Restos a Pagar Cancelados ou Prescritos em &lt;Exercício de Referência – 9&gt; </t>
  </si>
  <si>
    <t xml:space="preserve">Restos a Pagar Cancelados ou Prescritos em &lt;Exercício de Referência – 10&gt; </t>
  </si>
  <si>
    <t xml:space="preserve">Total (IX)</t>
  </si>
  <si>
    <t xml:space="preserve"> CONTROLE DAS DESPESAS CUSTEADAS COM RECURSOS VINCULADOS À PARCELA DO PERCENTUAL MÍNIMO NÃO APLICADA EM AÇÕES E SERVIÇOS DE SAÚDE EM EXERCÍCIOS ANTERIORES - ARTIGOS 25 E 26</t>
  </si>
  <si>
    <t xml:space="preserve">RECURSOS VINCULADOS À DIFERENÇA DE LIMITE NÃO CUMPRIDO</t>
  </si>
  <si>
    <t xml:space="preserve">(k)</t>
  </si>
  <si>
    <t xml:space="preserve">Diferença de limite não cumprido em &lt;Exercício de Referência - 1&gt; </t>
  </si>
  <si>
    <t xml:space="preserve">Diferença de limite não cumprido em &lt;Exercício de Referência - 2&gt; </t>
  </si>
  <si>
    <t xml:space="preserve">Diferença de limite não cumprido em &lt;Exercício de Referência – 3&gt; </t>
  </si>
  <si>
    <t xml:space="preserve">Diferença de limite não cumprido em &lt;Exercício de Referência – 4&gt; </t>
  </si>
  <si>
    <t xml:space="preserve">Diferença de limite não cumprido em &lt;Exercício de Referência – 5&gt; </t>
  </si>
  <si>
    <t xml:space="preserve">Diferença de limite não cumprido em &lt;Exercício de Referência – 6&gt; </t>
  </si>
  <si>
    <t xml:space="preserve">Diferença de limite não cumprido em &lt;Exercício de Referência – 7&gt; </t>
  </si>
  <si>
    <t xml:space="preserve">Diferença de limite não cumprido em &lt;Exercício de Referência – 8&gt; </t>
  </si>
  <si>
    <t xml:space="preserve">Diferença de limite não cumprido em &lt;Exercício de Referência – 9&gt; </t>
  </si>
  <si>
    <t xml:space="preserve">Diferença de limite não cumprido em &lt;Exercício de Referência - 10&gt; </t>
  </si>
  <si>
    <t xml:space="preserve">Total (X)</t>
  </si>
  <si>
    <t xml:space="preserve">(Por Subfunção)</t>
  </si>
  <si>
    <t xml:space="preserve">(l)</t>
  </si>
  <si>
    <t xml:space="preserve">(l/total l)</t>
  </si>
  <si>
    <t xml:space="preserve">(m)</t>
  </si>
  <si>
    <t xml:space="preserve">(m/total m)</t>
  </si>
  <si>
    <t xml:space="preserve">Atenção Básica</t>
  </si>
  <si>
    <t xml:space="preserve">&lt;a16__DespSubFunc301__PrevOrig&gt;</t>
  </si>
  <si>
    <t xml:space="preserve">&lt;a16__DespSubFunc301__PrevAtual&gt;</t>
  </si>
  <si>
    <t xml:space="preserve">&lt;a16__DespSubFunc301__EmpAteBimestreAtual&gt;</t>
  </si>
  <si>
    <t xml:space="preserve">Assistência Hospitalar e Ambulatorial</t>
  </si>
  <si>
    <t xml:space="preserve">&lt;a16__DespSubFunc302__PrevOrig&gt;</t>
  </si>
  <si>
    <t xml:space="preserve">&lt;a16__DespSubFunc302__PrevAtual&gt;</t>
  </si>
  <si>
    <t xml:space="preserve">&lt;a16__DespSubFunc302__EmpAteBimestreAtual&gt;</t>
  </si>
  <si>
    <t xml:space="preserve">Suporte Profilático e Terapêutico</t>
  </si>
  <si>
    <t xml:space="preserve">&lt;a16__DespSubFunc303__PrevOrig&gt;</t>
  </si>
  <si>
    <t xml:space="preserve">&lt;a16__DespSubFunc303__PrevAtual&gt;</t>
  </si>
  <si>
    <t xml:space="preserve">&lt;a16__DespSubFunc303__EmpAteBimestreAtual&gt;</t>
  </si>
  <si>
    <t xml:space="preserve">Vigilância Sanitária</t>
  </si>
  <si>
    <t xml:space="preserve">&lt;a16__DespSubFunc304__PrevOrig&gt;</t>
  </si>
  <si>
    <t xml:space="preserve">&lt;a16__DespSubFunc304__PrevAtual&gt;</t>
  </si>
  <si>
    <t xml:space="preserve">&lt;a16__DespSubFunc304__EmpAteBimestreAtual&gt;</t>
  </si>
  <si>
    <t xml:space="preserve">Vigilância Epidemiológica</t>
  </si>
  <si>
    <t xml:space="preserve">&lt;a16__DespSubFunc305__PrevOrig&gt;</t>
  </si>
  <si>
    <t xml:space="preserve">&lt;a16__DespSubFunc305__PrevAtual&gt;</t>
  </si>
  <si>
    <t xml:space="preserve">&lt;a16__DespSubFunc305__EmpAteBimestreAtual&gt;</t>
  </si>
  <si>
    <t xml:space="preserve">Alimentação e Nutrição</t>
  </si>
  <si>
    <t xml:space="preserve">&lt;a16__DespSubFunc306__PrevOrig&gt;</t>
  </si>
  <si>
    <t xml:space="preserve">&lt;a16__DespSubFunc306__PrevAtual&gt;</t>
  </si>
  <si>
    <t xml:space="preserve">&lt;a16__DespSubFunc306__EmpAteBimestreAtual&gt;</t>
  </si>
  <si>
    <t xml:space="preserve">Outras Subfunções</t>
  </si>
  <si>
    <t xml:space="preserve">&lt;a16__DespSubFuncXXX__PrevOrig&gt;</t>
  </si>
  <si>
    <t xml:space="preserve">&lt;a16__DespSubFuncXXX__PrevAtual&gt;</t>
  </si>
  <si>
    <t xml:space="preserve">&lt;a16__DespSubFuncXXX__EmpAteBimestreAtual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h" ou com a coluna "h+i"(último bimestre)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h" ou com a coluna "h+i"(último bimestre)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t xml:space="preserve">Tabela 12.2 - Demonstrativo das Despesas com Saúde - Municípios (Último Bimestre)</t>
  </si>
  <si>
    <t xml:space="preserve">PREVISÃO INICIAL</t>
  </si>
  <si>
    <t xml:space="preserve">   Impsoto sobre Transmissão de Bens Intervivos - ITBI</t>
  </si>
  <si>
    <t xml:space="preserve">DOTAÇÃO INICIAL</t>
  </si>
  <si>
    <t xml:space="preserve">Liquidadas Até o Bimestre</t>
  </si>
  <si>
    <t xml:space="preserve">Inscritas em Restos a Pagar não Processados</t>
  </si>
  <si>
    <t xml:space="preserve">[(f+g)/e]</t>
  </si>
  <si>
    <t xml:space="preserve">[(h+i)/IV(f+g)]</t>
  </si>
  <si>
    <t xml:space="preserve">TOTAL DAS DESPESAS COM AÇÕES E SERVIÇOS PÚBLICOS DE SAÚDE (VI) = [IV(f+g) – V(h+i)]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[VI / IIIb x 100] - LIMITE CONSTITUCIONAL 15%</t>
    </r>
    <r>
      <rPr>
        <b val="true"/>
        <vertAlign val="superscript"/>
        <sz val="8"/>
        <color rgb="FF000000"/>
        <rFont val="Cambria"/>
        <family val="1"/>
      </rPr>
      <t xml:space="preserve">4 </t>
    </r>
  </si>
  <si>
    <t xml:space="preserve">CONTROLE DAS DESPESAS CUSTEADAS COM DISPONIBILIDADE DE CAIXA VINCULADA AOS RESTOS A PAGAR CANCELADOS OU PRESCRITOS CONSIDERADOS PARA FINS DE CUMPRIMENTO DO LIMITE </t>
  </si>
  <si>
    <t xml:space="preserve">DISPONIBILIDADE DE CAIXA VINCULADA AOS RESTOS A PAGAR CANECLADOS OU PRESCRITOS</t>
  </si>
  <si>
    <t xml:space="preserve">ARTIGO 24, § 1º e 2º</t>
  </si>
  <si>
    <t xml:space="preserve">CONTROLE DAS DESPESAS CUSTEADAS COM RECURSOS VINCULADOS À PARCELA DO PERCENTUAL MÍNIMO</t>
  </si>
  <si>
    <t xml:space="preserve">NÃO APLICADA EM AÇÕES E SERVIÇOS DE SAÚDE EM EXERCÍCIOS ANTERIORES - ARTIGOS 25 E 26</t>
  </si>
  <si>
    <t xml:space="preserve">Tabela 12.4 - Demonstrativo das Despesas com Saúde - Ente Consorciado (5 primeiros bimestres)</t>
  </si>
  <si>
    <t xml:space="preserve">DESPESAS COM SAÚDE EXECUTADAS EM CONSÓRCIO PÚBLICO
&lt;NOME DO CONSÓRCIO PÚBLICO&gt;
</t>
  </si>
  <si>
    <t xml:space="preserve">VALORES TRANSFERIDOS POR CONTRATO DE RATEIO                                        (a)</t>
  </si>
  <si>
    <t xml:space="preserve">(b/a) x 100</t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NÃO COMPUTADAS  (II)</t>
  </si>
  <si>
    <t xml:space="preserve">TOTAL DAS DESPESAS COM AÇÕES E SERVIÇOS PÚBLICOS DE SAÚDE (III) = (I - II)</t>
  </si>
  <si>
    <t xml:space="preserve">Tabela 12.4 - Demonstrativo das Despesas com Saúde - Ente Consorciado (Último bimestre)</t>
  </si>
  <si>
    <t xml:space="preserve">[(b+c)/a]</t>
  </si>
  <si>
    <t xml:space="preserve">[(d+e)/I(b+c)]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SALDO TOTAL EM 31 DE DEZEMBRO DO EXERCÍCIO ANTERIOR</t>
  </si>
  <si>
    <t xml:space="preserve">REGISTROS EFETUADOS EM</t>
  </si>
  <si>
    <t xml:space="preserve">SALDO TOTAL</t>
  </si>
  <si>
    <t xml:space="preserve">No bimestre</t>
  </si>
  <si>
    <t xml:space="preserve">Até o bimestre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(EC)</t>
  </si>
  <si>
    <t xml:space="preserve">Do Ente Federado (IV)</t>
  </si>
  <si>
    <t xml:space="preserve">Das Estatais Não-Dependentes</t>
  </si>
  <si>
    <t xml:space="preserve">TOTAL DAS DESPESAS</t>
  </si>
  <si>
    <t xml:space="preserve">RECEITA CORRENTE LÍQUIDA (RCL) (V)</t>
  </si>
  <si>
    <t xml:space="preserve">TOTAL DAS DESPESAS / RCL (%) (VI) = (IV)/(V)</t>
  </si>
  <si>
    <t xml:space="preserve">Nota: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8__SubTotalRecComRefin__RecPrevOrigi&gt;</t>
  </si>
  <si>
    <t xml:space="preserve">  Previsão Atualizada </t>
  </si>
  <si>
    <t xml:space="preserve">&lt;a18__SubTotalRecComRefin__RecPrevAtual&gt;</t>
  </si>
  <si>
    <t xml:space="preserve">  Receitas Realizadas </t>
  </si>
  <si>
    <t xml:space="preserve">&lt;a18__SubTotalRecComRefin__RecRealizNoBim&gt;</t>
  </si>
  <si>
    <t xml:space="preserve">&lt;a18__SubTotalRecComRefin__RecRealizAteBim&gt;</t>
  </si>
  <si>
    <t xml:space="preserve">  Déficit Orçamentário</t>
  </si>
  <si>
    <t xml:space="preserve">&lt;a18__Deficit&gt; </t>
  </si>
  <si>
    <t xml:space="preserve">  Saldos de Exercícios Anteriores (Utilizados para Créditos Adicionais)</t>
  </si>
  <si>
    <t xml:space="preserve">&lt;a18__Saldo&gt; </t>
  </si>
  <si>
    <t xml:space="preserve">  Dotação Inicial</t>
  </si>
  <si>
    <t xml:space="preserve">&lt;a18__SubTotalDesComRefin__FixadoOrig&gt;</t>
  </si>
  <si>
    <t xml:space="preserve">  Créditos Adicionais</t>
  </si>
  <si>
    <t xml:space="preserve">&lt;a18__SubTotalDesComRefin__CredAdic&gt;</t>
  </si>
  <si>
    <t xml:space="preserve">  Dotação Atualizada</t>
  </si>
  <si>
    <t xml:space="preserve">&lt;a18__SubTotalDesComRefin__FixadoAtual&gt;</t>
  </si>
  <si>
    <t xml:space="preserve">  Despesas Empenhadas</t>
  </si>
  <si>
    <t xml:space="preserve">&lt;a18__SubTotalDesComRefin__NoBimAtuEmp&gt;</t>
  </si>
  <si>
    <t xml:space="preserve">&lt;a18__SubTotalDesComRefin__AteBimAtuEmp&gt;</t>
  </si>
  <si>
    <t xml:space="preserve">  Despesas Liquidadas</t>
  </si>
  <si>
    <t xml:space="preserve">&lt;a18__SubTotalDesComRefin__NoBimAtuLiq&gt;</t>
  </si>
  <si>
    <t xml:space="preserve">&lt;a18__SubTotalDesComRefin__AteBimAtuLiq&gt;</t>
  </si>
  <si>
    <t xml:space="preserve">  Superávit Orçamentário</t>
  </si>
  <si>
    <t xml:space="preserve">&lt;a18__Superavit&gt;</t>
  </si>
  <si>
    <t xml:space="preserve">DESPESAS POR FUNÇÃO/SUBFUNÇÃO</t>
  </si>
  <si>
    <t xml:space="preserve">Despesas Empenhadas</t>
  </si>
  <si>
    <t xml:space="preserve">&lt;a18__DespEmp__NoBim&gt;</t>
  </si>
  <si>
    <t xml:space="preserve">&lt;a18__DespEmp__AteBim&gt;</t>
  </si>
  <si>
    <t xml:space="preserve">Despesas Liquidadas</t>
  </si>
  <si>
    <t xml:space="preserve">&lt;a18__DespLiq__NoBim&gt;</t>
  </si>
  <si>
    <t xml:space="preserve">&lt;a18__DespLiq__AteBim&gt;</t>
  </si>
  <si>
    <t xml:space="preserve">RECEITA CORRENTE LÍQUIDA - RCL</t>
  </si>
  <si>
    <t xml:space="preserve">Receita Corrente Líquida</t>
  </si>
  <si>
    <t xml:space="preserve">&lt;a3__RCL__Total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 Até o Bimestre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&lt;a6__ResultadoNominal__AteBimestreAtual&gt;</t>
  </si>
  <si>
    <t xml:space="preserve">Resultado Primário</t>
  </si>
  <si>
    <t xml:space="preserve">&lt;a7__MetaResultadoPrimario__AteBimAtuLiq&gt;</t>
  </si>
  <si>
    <t xml:space="preserve">&lt;a7__ResultPrim__AteBimAtuLiq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DESPESAS COM MANUTENÇÃO E DESENVOLVIMENTO DO ENSINO</t>
  </si>
  <si>
    <t xml:space="preserve">Valor Apurado Até o Bimestre</t>
  </si>
  <si>
    <t xml:space="preserve">Limites Constitucionais Anuais</t>
  </si>
  <si>
    <t xml:space="preserve">% Mínimo a</t>
  </si>
  <si>
    <t xml:space="preserve">% Aplicado Até o Bimestre</t>
  </si>
  <si>
    <t xml:space="preserve">Aplicar no Exercício</t>
  </si>
  <si>
    <t xml:space="preserve">Mínimo Anual de 25% das Receitas de Impostos na Manutenção e Desenvolvimento do Ensino</t>
  </si>
  <si>
    <t xml:space="preserve">&lt;a10__Minimode25Educ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10__Minimode60PercMagist__Percentual&gt;</t>
  </si>
  <si>
    <t xml:space="preserve">Complementação da União ao FUNDEB</t>
  </si>
  <si>
    <t xml:space="preserve">RECEITAS DE OPERAÇÕES DE CRÉDITO E DESPESAS DE CAPITAL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Limite Constitucional Anual</t>
  </si>
  <si>
    <t xml:space="preserve">Despesas Próprias com Ações e Serviços Públicos de Saúde</t>
  </si>
  <si>
    <t xml:space="preserve">&lt;a16__LimiteConst__Percentual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@"/>
    <numFmt numFmtId="168" formatCode="#,##0.0_);\(#,##0.0\)"/>
    <numFmt numFmtId="169" formatCode="&quot;R$ &quot;#,##0.00_);[RED]&quot;(R$ &quot;#,##0.00\)"/>
    <numFmt numFmtId="170" formatCode="#,##0.00_ ;\-#,##0.00\ "/>
    <numFmt numFmtId="171" formatCode="0.00%"/>
    <numFmt numFmtId="172" formatCode="#,##0;\-#,##0"/>
    <numFmt numFmtId="173" formatCode="#,##0.00"/>
    <numFmt numFmtId="174" formatCode="#,##0"/>
    <numFmt numFmtId="175" formatCode="#,##0.00;\-#,##0.00"/>
    <numFmt numFmtId="176" formatCode="General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color rgb="FFFFFFFF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6"/>
      <name val="Times New Roman"/>
      <family val="1"/>
    </font>
    <font>
      <sz val="6"/>
      <color rgb="FF000000"/>
      <name val="Calibri"/>
      <family val="2"/>
    </font>
    <font>
      <vertAlign val="superscript"/>
      <sz val="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Cambria"/>
      <family val="1"/>
    </font>
    <font>
      <sz val="10"/>
      <name val="Cambria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vertAlign val="superscript"/>
      <sz val="8"/>
      <name val="Cambria"/>
      <family val="1"/>
    </font>
    <font>
      <b val="true"/>
      <vertAlign val="superscript"/>
      <sz val="8"/>
      <name val="Cambria"/>
      <family val="1"/>
    </font>
    <font>
      <b val="true"/>
      <sz val="18"/>
      <color rgb="FFFFFFFF"/>
      <name val="Cambria"/>
      <family val="1"/>
    </font>
    <font>
      <b val="true"/>
      <vertAlign val="superscript"/>
      <sz val="8"/>
      <color rgb="FF000000"/>
      <name val="Cambria"/>
      <family val="1"/>
    </font>
    <font>
      <strike val="true"/>
      <sz val="8"/>
      <name val="Cambria"/>
      <family val="1"/>
    </font>
    <font>
      <strike val="true"/>
      <sz val="10"/>
      <name val="Cambria"/>
      <family val="1"/>
    </font>
    <font>
      <b val="true"/>
      <sz val="12"/>
      <color rgb="FFFFFFFF"/>
      <name val="Cambria"/>
      <family val="1"/>
    </font>
    <font>
      <b val="true"/>
      <sz val="12"/>
      <color rgb="FF000000"/>
      <name val="Times New Roman"/>
      <family val="1"/>
    </font>
    <font>
      <sz val="8"/>
      <color rgb="FF000000"/>
      <name val="Segoe UI"/>
      <family val="2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333300"/>
        <bgColor rgb="FF333333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141312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/>
      <top style="thin">
        <color rgb="FF141312"/>
      </top>
      <bottom style="thin">
        <color rgb="FF141312"/>
      </bottom>
      <diagonal/>
    </border>
    <border diagonalUp="false" diagonalDown="false">
      <left style="thin"/>
      <right style="thin"/>
      <top style="thin">
        <color rgb="FF141312"/>
      </top>
      <bottom style="thin">
        <color rgb="FF141312"/>
      </bottom>
      <diagonal/>
    </border>
    <border diagonalUp="false" diagonalDown="false">
      <left style="thin"/>
      <right/>
      <top style="thin">
        <color rgb="FF141312"/>
      </top>
      <bottom style="thin">
        <color rgb="FF141312"/>
      </bottom>
      <diagonal/>
    </border>
    <border diagonalUp="false" diagonalDown="false">
      <left style="hair"/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/>
      <top style="thin">
        <color rgb="FF141312"/>
      </top>
      <bottom style="thin">
        <color rgb="FF141312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9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5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7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15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5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4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7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1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5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4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6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3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5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2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Porcentagem 3" xfId="25"/>
    <cellStyle name="Porcentagem 4" xfId="26"/>
    <cellStyle name="Separador de milhares 3" xfId="27"/>
    <cellStyle name="Separador de milhares 4" xfId="28"/>
    <cellStyle name="Separador de milhares 5" xfId="29"/>
    <cellStyle name="Separador de milhares 6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58.99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2" t="s">
        <v>2</v>
      </c>
      <c r="B3" s="2"/>
    </row>
    <row r="4" customFormat="false" ht="18.75" hidden="false" customHeight="false" outlineLevel="0" collapsed="false">
      <c r="A4" s="3" t="s">
        <v>3</v>
      </c>
      <c r="B4" s="3"/>
    </row>
    <row r="5" customFormat="false" ht="18.75" hidden="false" customHeight="false" outlineLevel="0" collapsed="false">
      <c r="A5" s="2" t="s">
        <v>4</v>
      </c>
      <c r="B5" s="2"/>
    </row>
    <row r="6" customFormat="false" ht="22.5" hidden="false" customHeight="false" outlineLevel="0" collapsed="false">
      <c r="A6" s="4" t="s">
        <v>5</v>
      </c>
      <c r="B6" s="4"/>
    </row>
    <row r="8" customFormat="false" ht="18" hidden="false" customHeight="false" outlineLevel="0" collapsed="false">
      <c r="A8" s="5" t="s">
        <v>6</v>
      </c>
      <c r="B8" s="6"/>
    </row>
    <row r="9" customFormat="false" ht="16.05" hidden="false" customHeight="false" outlineLevel="0" collapsed="false">
      <c r="A9" s="7" t="s">
        <v>7</v>
      </c>
      <c r="B9" s="8" t="s">
        <v>8</v>
      </c>
    </row>
    <row r="10" customFormat="false" ht="16.05" hidden="false" customHeight="false" outlineLevel="0" collapsed="false">
      <c r="A10" s="7" t="s">
        <v>9</v>
      </c>
      <c r="B10" s="8" t="s">
        <v>10</v>
      </c>
    </row>
    <row r="11" customFormat="false" ht="16.05" hidden="false" customHeight="false" outlineLevel="0" collapsed="false">
      <c r="A11" s="7" t="s">
        <v>11</v>
      </c>
      <c r="B11" s="8" t="s">
        <v>12</v>
      </c>
    </row>
    <row r="12" customFormat="false" ht="16.05" hidden="false" customHeight="false" outlineLevel="0" collapsed="false">
      <c r="A12" s="7" t="s">
        <v>13</v>
      </c>
      <c r="B12" s="8" t="s">
        <v>14</v>
      </c>
    </row>
    <row r="13" customFormat="false" ht="16.05" hidden="false" customHeight="false" outlineLevel="0" collapsed="false">
      <c r="A13" s="7" t="s">
        <v>15</v>
      </c>
      <c r="B13" s="8" t="s">
        <v>16</v>
      </c>
    </row>
    <row r="14" customFormat="false" ht="18" hidden="false" customHeight="false" outlineLevel="0" collapsed="false">
      <c r="A14" s="5" t="s">
        <v>17</v>
      </c>
      <c r="B14" s="6"/>
    </row>
    <row r="15" customFormat="false" ht="16.05" hidden="false" customHeight="false" outlineLevel="0" collapsed="false">
      <c r="A15" s="7" t="s">
        <v>18</v>
      </c>
      <c r="B15" s="8" t="s">
        <v>19</v>
      </c>
    </row>
    <row r="16" customFormat="false" ht="16.05" hidden="false" customHeight="false" outlineLevel="0" collapsed="false">
      <c r="A16" s="9" t="s">
        <v>20</v>
      </c>
      <c r="B16" s="8" t="s">
        <v>21</v>
      </c>
    </row>
    <row r="17" customFormat="false" ht="16.05" hidden="false" customHeight="false" outlineLevel="0" collapsed="false">
      <c r="A17" s="7" t="s">
        <v>22</v>
      </c>
      <c r="B17" s="8" t="s">
        <v>23</v>
      </c>
    </row>
    <row r="18" customFormat="false" ht="18" hidden="false" customHeight="false" outlineLevel="0" collapsed="false">
      <c r="A18" s="5" t="s">
        <v>24</v>
      </c>
      <c r="B18" s="6"/>
    </row>
    <row r="19" customFormat="false" ht="17.15" hidden="false" customHeight="false" outlineLevel="0" collapsed="false">
      <c r="A19" s="10" t="s">
        <v>25</v>
      </c>
      <c r="B19" s="11" t="s">
        <v>26</v>
      </c>
    </row>
    <row r="20" customFormat="false" ht="16.05" hidden="false" customHeight="false" outlineLevel="0" collapsed="false">
      <c r="A20" s="7" t="s">
        <v>27</v>
      </c>
      <c r="B20" s="8" t="s">
        <v>28</v>
      </c>
    </row>
    <row r="21" customFormat="false" ht="16.05" hidden="false" customHeight="false" outlineLevel="0" collapsed="false">
      <c r="A21" s="9" t="s">
        <v>29</v>
      </c>
      <c r="B21" s="8" t="s">
        <v>30</v>
      </c>
    </row>
    <row r="22" customFormat="false" ht="16.05" hidden="false" customHeight="false" outlineLevel="0" collapsed="false">
      <c r="A22" s="12" t="s">
        <v>31</v>
      </c>
      <c r="B22" s="8" t="s">
        <v>32</v>
      </c>
    </row>
    <row r="1000" customFormat="false" ht="15.3" hidden="false" customHeight="false" outlineLevel="0" collapsed="false">
      <c r="A1000" s="13" t="s">
        <v>33</v>
      </c>
    </row>
  </sheetData>
  <sheetProtection sheet="true" password="da51" objects="true" scenarios="true" selectLockedCells="true"/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02.56"/>
    <col collapsed="false" customWidth="true" hidden="false" outlineLevel="0" max="5" min="2" style="0" width="18.7"/>
  </cols>
  <sheetData>
    <row r="1" customFormat="false" ht="22.5" hidden="false" customHeight="true" outlineLevel="0" collapsed="false">
      <c r="A1" s="475" t="s">
        <v>1933</v>
      </c>
      <c r="B1" s="475"/>
      <c r="C1" s="475"/>
      <c r="D1" s="475"/>
      <c r="E1" s="475"/>
    </row>
    <row r="2" customFormat="false" ht="15" hidden="false" customHeight="true" outlineLevel="0" collapsed="false">
      <c r="A2" s="476" t="s">
        <v>35</v>
      </c>
      <c r="B2" s="476"/>
      <c r="C2" s="476"/>
      <c r="D2" s="476"/>
      <c r="E2" s="476"/>
    </row>
    <row r="3" customFormat="false" ht="15" hidden="false" customHeight="true" outlineLevel="0" collapsed="false">
      <c r="A3" s="477" t="s">
        <v>3</v>
      </c>
      <c r="B3" s="477"/>
      <c r="C3" s="477"/>
      <c r="D3" s="477"/>
      <c r="E3" s="477"/>
    </row>
    <row r="4" customFormat="false" ht="15" hidden="false" customHeight="true" outlineLevel="0" collapsed="false">
      <c r="A4" s="333" t="s">
        <v>1508</v>
      </c>
      <c r="B4" s="333"/>
      <c r="C4" s="333"/>
      <c r="D4" s="333"/>
      <c r="E4" s="333"/>
    </row>
    <row r="5" customFormat="false" ht="15" hidden="false" customHeight="true" outlineLevel="0" collapsed="false">
      <c r="A5" s="330" t="s">
        <v>37</v>
      </c>
      <c r="B5" s="330"/>
      <c r="C5" s="330"/>
      <c r="D5" s="330"/>
      <c r="E5" s="330"/>
    </row>
    <row r="6" customFormat="false" ht="15" hidden="false" customHeight="true" outlineLevel="0" collapsed="false">
      <c r="A6" s="476" t="s">
        <v>680</v>
      </c>
      <c r="B6" s="476"/>
      <c r="C6" s="476"/>
      <c r="D6" s="476"/>
      <c r="E6" s="476"/>
    </row>
    <row r="7" s="1" customFormat="true" ht="14.1" hidden="false" customHeight="true" outlineLevel="0" collapsed="false">
      <c r="A7" s="331" t="s">
        <v>1934</v>
      </c>
      <c r="B7" s="329"/>
      <c r="C7" s="329"/>
      <c r="D7" s="329"/>
      <c r="E7" s="335" t="n">
        <v>1</v>
      </c>
    </row>
    <row r="8" customFormat="false" ht="15" hidden="false" customHeight="true" outlineLevel="0" collapsed="false">
      <c r="A8" s="478" t="s">
        <v>1935</v>
      </c>
      <c r="B8" s="478"/>
      <c r="C8" s="478"/>
      <c r="D8" s="478"/>
      <c r="E8" s="478"/>
    </row>
    <row r="9" customFormat="false" ht="30" hidden="false" customHeight="true" outlineLevel="0" collapsed="false">
      <c r="A9" s="479" t="s">
        <v>1936</v>
      </c>
      <c r="B9" s="480" t="s">
        <v>1937</v>
      </c>
      <c r="C9" s="303" t="s">
        <v>339</v>
      </c>
      <c r="D9" s="303"/>
      <c r="E9" s="303"/>
    </row>
    <row r="10" customFormat="false" ht="30" hidden="false" customHeight="true" outlineLevel="0" collapsed="false">
      <c r="A10" s="479"/>
      <c r="B10" s="480"/>
      <c r="C10" s="338" t="s">
        <v>46</v>
      </c>
      <c r="D10" s="339" t="s">
        <v>48</v>
      </c>
      <c r="E10" s="394" t="s">
        <v>47</v>
      </c>
    </row>
    <row r="11" customFormat="false" ht="15" hidden="false" customHeight="true" outlineLevel="0" collapsed="false">
      <c r="A11" s="479"/>
      <c r="B11" s="292" t="s">
        <v>342</v>
      </c>
      <c r="C11" s="338"/>
      <c r="D11" s="396" t="s">
        <v>343</v>
      </c>
      <c r="E11" s="397" t="s">
        <v>1784</v>
      </c>
    </row>
    <row r="12" customFormat="false" ht="15" hidden="false" customHeight="true" outlineLevel="0" collapsed="false">
      <c r="A12" s="452" t="s">
        <v>1938</v>
      </c>
      <c r="B12" s="481" t="n">
        <f aca="false">SUM(B13:B14)</f>
        <v>0</v>
      </c>
      <c r="C12" s="481" t="n">
        <f aca="false">SUM(C13:C14)</f>
        <v>0</v>
      </c>
      <c r="D12" s="481" t="n">
        <f aca="false">SUM(D13:D14)</f>
        <v>0</v>
      </c>
      <c r="E12" s="482" t="n">
        <f aca="false">IF(B12="",0,IF(B12=0,0,D12/B12))</f>
        <v>0</v>
      </c>
    </row>
    <row r="13" customFormat="false" ht="15" hidden="false" customHeight="true" outlineLevel="0" collapsed="false">
      <c r="A13" s="452" t="s">
        <v>1939</v>
      </c>
      <c r="B13" s="349"/>
      <c r="C13" s="349"/>
      <c r="D13" s="349"/>
      <c r="E13" s="482" t="n">
        <f aca="false">IF(B13="",0,IF(B13=0,0,D13/B13))</f>
        <v>0</v>
      </c>
    </row>
    <row r="14" customFormat="false" ht="15" hidden="false" customHeight="true" outlineLevel="0" collapsed="false">
      <c r="A14" s="452" t="s">
        <v>1940</v>
      </c>
      <c r="B14" s="349"/>
      <c r="C14" s="349"/>
      <c r="D14" s="349"/>
      <c r="E14" s="482" t="n">
        <f aca="false">IF(B14="",0,IF(B14=0,0,D14/B14))</f>
        <v>0</v>
      </c>
    </row>
    <row r="15" customFormat="false" ht="15" hidden="false" customHeight="true" outlineLevel="0" collapsed="false">
      <c r="A15" s="452" t="s">
        <v>1941</v>
      </c>
      <c r="B15" s="483" t="n">
        <f aca="false">SUM(B16:B17)</f>
        <v>0</v>
      </c>
      <c r="C15" s="483" t="n">
        <f aca="false">SUM(C16:C17)</f>
        <v>0</v>
      </c>
      <c r="D15" s="483" t="n">
        <f aca="false">SUM(D16:D17)</f>
        <v>0</v>
      </c>
      <c r="E15" s="482" t="n">
        <f aca="false">IF(B15="",0,IF(B15=0,0,D15/B15))</f>
        <v>0</v>
      </c>
    </row>
    <row r="16" customFormat="false" ht="15" hidden="false" customHeight="true" outlineLevel="0" collapsed="false">
      <c r="A16" s="452" t="s">
        <v>1939</v>
      </c>
      <c r="B16" s="484"/>
      <c r="C16" s="484"/>
      <c r="D16" s="484"/>
      <c r="E16" s="482" t="n">
        <f aca="false">IF(B16="",0,IF(B16=0,0,D16/B16))</f>
        <v>0</v>
      </c>
    </row>
    <row r="17" customFormat="false" ht="15" hidden="false" customHeight="true" outlineLevel="0" collapsed="false">
      <c r="A17" s="452" t="s">
        <v>1940</v>
      </c>
      <c r="B17" s="484"/>
      <c r="C17" s="484"/>
      <c r="D17" s="484"/>
      <c r="E17" s="482" t="n">
        <f aca="false">IF(B17="",0,IF(B17=0,0,D17/B17))</f>
        <v>0</v>
      </c>
    </row>
    <row r="18" customFormat="false" ht="15" hidden="false" customHeight="true" outlineLevel="0" collapsed="false">
      <c r="A18" s="452" t="s">
        <v>1942</v>
      </c>
      <c r="B18" s="484"/>
      <c r="C18" s="484"/>
      <c r="D18" s="484"/>
      <c r="E18" s="482" t="n">
        <f aca="false">IF(B18="",0,IF(B18=0,0,D18/B18))</f>
        <v>0</v>
      </c>
    </row>
    <row r="19" customFormat="false" ht="15" hidden="false" customHeight="true" outlineLevel="0" collapsed="false">
      <c r="A19" s="452" t="s">
        <v>1943</v>
      </c>
      <c r="B19" s="484"/>
      <c r="C19" s="484"/>
      <c r="D19" s="484"/>
      <c r="E19" s="482" t="n">
        <f aca="false">IF(B19="",0,IF(B19=0,0,D19/B19))</f>
        <v>0</v>
      </c>
    </row>
    <row r="20" customFormat="false" ht="15" hidden="false" customHeight="true" outlineLevel="0" collapsed="false">
      <c r="A20" s="452" t="s">
        <v>1944</v>
      </c>
      <c r="B20" s="484"/>
      <c r="C20" s="484"/>
      <c r="D20" s="484"/>
      <c r="E20" s="482" t="n">
        <f aca="false">IF(B20="",0,IF(B20=0,0,D20/B20))</f>
        <v>0</v>
      </c>
    </row>
    <row r="21" customFormat="false" ht="15" hidden="false" customHeight="true" outlineLevel="0" collapsed="false">
      <c r="A21" s="452" t="s">
        <v>1945</v>
      </c>
      <c r="B21" s="484"/>
      <c r="C21" s="484"/>
      <c r="D21" s="484"/>
      <c r="E21" s="482" t="n">
        <f aca="false">IF(B21="",0,IF(B21=0,0,D21/B21))</f>
        <v>0</v>
      </c>
    </row>
    <row r="22" customFormat="false" ht="15" hidden="false" customHeight="true" outlineLevel="0" collapsed="false">
      <c r="A22" s="452" t="s">
        <v>1946</v>
      </c>
      <c r="B22" s="485" t="n">
        <f aca="false">+B12+B15+B18+B19+B20+B21</f>
        <v>0</v>
      </c>
      <c r="C22" s="485" t="n">
        <f aca="false">+C12+C15+C18+C19+C20+C21</f>
        <v>0</v>
      </c>
      <c r="D22" s="485" t="n">
        <f aca="false">+D12+D15+D18+D19+D20+D21</f>
        <v>0</v>
      </c>
      <c r="E22" s="486" t="n">
        <f aca="false">IF(B22="",0,IF(B22=0,0,D22/B22))</f>
        <v>0</v>
      </c>
    </row>
    <row r="23" customFormat="false" ht="15" hidden="false" customHeight="true" outlineLevel="0" collapsed="false">
      <c r="A23" s="338" t="s">
        <v>1867</v>
      </c>
      <c r="B23" s="338"/>
      <c r="C23" s="338"/>
      <c r="D23" s="303" t="s">
        <v>1096</v>
      </c>
      <c r="E23" s="303"/>
    </row>
    <row r="24" customFormat="false" ht="15" hidden="false" customHeight="true" outlineLevel="0" collapsed="false">
      <c r="A24" s="452" t="s">
        <v>1947</v>
      </c>
      <c r="B24" s="452"/>
      <c r="C24" s="452"/>
      <c r="D24" s="487"/>
      <c r="E24" s="487"/>
    </row>
    <row r="25" customFormat="false" ht="15" hidden="false" customHeight="true" outlineLevel="0" collapsed="false">
      <c r="A25" s="452" t="s">
        <v>1948</v>
      </c>
      <c r="B25" s="452"/>
      <c r="C25" s="452"/>
      <c r="D25" s="488"/>
      <c r="E25" s="488"/>
    </row>
    <row r="26" customFormat="false" ht="15" hidden="false" customHeight="true" outlineLevel="0" collapsed="false">
      <c r="A26" s="452" t="s">
        <v>1949</v>
      </c>
      <c r="B26" s="452"/>
      <c r="C26" s="452"/>
      <c r="D26" s="488"/>
      <c r="E26" s="488"/>
    </row>
    <row r="27" customFormat="false" ht="15" hidden="false" customHeight="true" outlineLevel="0" collapsed="false">
      <c r="A27" s="452" t="s">
        <v>1950</v>
      </c>
      <c r="B27" s="452"/>
      <c r="C27" s="452"/>
      <c r="D27" s="488"/>
      <c r="E27" s="488"/>
    </row>
    <row r="28" customFormat="false" ht="15" hidden="false" customHeight="true" outlineLevel="0" collapsed="false">
      <c r="A28" s="452" t="s">
        <v>1951</v>
      </c>
      <c r="B28" s="452"/>
      <c r="C28" s="452"/>
      <c r="D28" s="488"/>
      <c r="E28" s="488"/>
    </row>
    <row r="29" customFormat="false" ht="15" hidden="false" customHeight="true" outlineLevel="0" collapsed="false">
      <c r="A29" s="489" t="s">
        <v>1952</v>
      </c>
      <c r="B29" s="489"/>
      <c r="C29" s="489"/>
      <c r="D29" s="488"/>
      <c r="E29" s="488"/>
    </row>
    <row r="30" customFormat="false" ht="15" hidden="false" customHeight="true" outlineLevel="0" collapsed="false">
      <c r="A30" s="490" t="s">
        <v>1953</v>
      </c>
      <c r="B30" s="490"/>
      <c r="C30" s="490"/>
      <c r="D30" s="491" t="n">
        <f aca="false">SUM(D24:D29)</f>
        <v>0</v>
      </c>
      <c r="E30" s="491"/>
    </row>
    <row r="31" customFormat="false" ht="15" hidden="false" customHeight="true" outlineLevel="0" collapsed="false">
      <c r="A31" s="490" t="s">
        <v>1954</v>
      </c>
      <c r="B31" s="490"/>
      <c r="C31" s="490"/>
      <c r="D31" s="491" t="n">
        <f aca="false">+D22-D30</f>
        <v>0</v>
      </c>
      <c r="E31" s="491"/>
    </row>
  </sheetData>
  <sheetProtection sheet="true" password="da51" objects="true" scenarios="true" formatColumns="false" formatRows="false" selectLockedCells="true"/>
  <mergeCells count="29">
    <mergeCell ref="A1:E1"/>
    <mergeCell ref="A2:E2"/>
    <mergeCell ref="A3:E3"/>
    <mergeCell ref="A4:E4"/>
    <mergeCell ref="A5:E5"/>
    <mergeCell ref="A6:E6"/>
    <mergeCell ref="A8:E8"/>
    <mergeCell ref="A9:A11"/>
    <mergeCell ref="B9:B10"/>
    <mergeCell ref="C9:E9"/>
    <mergeCell ref="C10:C11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7" min="2" style="0" width="9.7"/>
    <col collapsed="false" customWidth="true" hidden="false" outlineLevel="0" max="8" min="8" style="0" width="18.7"/>
  </cols>
  <sheetData>
    <row r="1" customFormat="false" ht="15" hidden="false" customHeight="true" outlineLevel="0" collapsed="false">
      <c r="A1" s="475" t="s">
        <v>1955</v>
      </c>
      <c r="B1" s="475"/>
      <c r="C1" s="475"/>
      <c r="D1" s="475"/>
      <c r="E1" s="475"/>
      <c r="F1" s="475"/>
      <c r="G1" s="475"/>
      <c r="H1" s="475"/>
    </row>
    <row r="2" customFormat="false" ht="2.45" hidden="false" customHeight="true" outlineLevel="0" collapsed="false">
      <c r="A2" s="492"/>
      <c r="B2" s="492"/>
      <c r="C2" s="492"/>
      <c r="D2" s="492"/>
      <c r="E2" s="492"/>
      <c r="F2" s="492"/>
      <c r="G2" s="492"/>
      <c r="H2" s="492"/>
    </row>
    <row r="3" customFormat="false" ht="15" hidden="false" customHeight="true" outlineLevel="0" collapsed="false">
      <c r="A3" s="493" t="s">
        <v>35</v>
      </c>
      <c r="B3" s="493"/>
      <c r="C3" s="493"/>
      <c r="D3" s="493"/>
      <c r="E3" s="493"/>
      <c r="F3" s="493"/>
      <c r="G3" s="493"/>
      <c r="H3" s="493"/>
    </row>
    <row r="4" customFormat="false" ht="15" hidden="false" customHeight="true" outlineLevel="0" collapsed="false">
      <c r="A4" s="494" t="s">
        <v>3</v>
      </c>
      <c r="B4" s="494"/>
      <c r="C4" s="494"/>
      <c r="D4" s="494"/>
      <c r="E4" s="494"/>
      <c r="F4" s="494"/>
      <c r="G4" s="494"/>
      <c r="H4" s="494"/>
    </row>
    <row r="5" customFormat="false" ht="15" hidden="false" customHeight="true" outlineLevel="0" collapsed="false">
      <c r="A5" s="495" t="s">
        <v>1956</v>
      </c>
      <c r="B5" s="495"/>
      <c r="C5" s="495"/>
      <c r="D5" s="495"/>
      <c r="E5" s="495"/>
      <c r="F5" s="495"/>
      <c r="G5" s="495"/>
      <c r="H5" s="495"/>
    </row>
    <row r="6" customFormat="false" ht="15" hidden="false" customHeight="true" outlineLevel="0" collapsed="false">
      <c r="A6" s="494" t="s">
        <v>37</v>
      </c>
      <c r="B6" s="494"/>
      <c r="C6" s="494"/>
      <c r="D6" s="494"/>
      <c r="E6" s="494"/>
      <c r="F6" s="494"/>
      <c r="G6" s="494"/>
      <c r="H6" s="494"/>
    </row>
    <row r="7" customFormat="false" ht="15" hidden="false" customHeight="true" outlineLevel="0" collapsed="false">
      <c r="A7" s="493" t="s">
        <v>38</v>
      </c>
      <c r="B7" s="493"/>
      <c r="C7" s="493"/>
      <c r="D7" s="493"/>
      <c r="E7" s="493"/>
      <c r="F7" s="493"/>
      <c r="G7" s="493"/>
      <c r="H7" s="493"/>
    </row>
    <row r="8" customFormat="false" ht="2.45" hidden="false" customHeight="true" outlineLevel="0" collapsed="false">
      <c r="A8" s="496"/>
      <c r="B8" s="492"/>
      <c r="C8" s="492"/>
      <c r="D8" s="492"/>
      <c r="E8" s="492"/>
      <c r="F8" s="492"/>
      <c r="G8" s="492"/>
      <c r="H8" s="496"/>
    </row>
    <row r="9" customFormat="false" ht="15" hidden="false" customHeight="true" outlineLevel="0" collapsed="false">
      <c r="A9" s="489" t="s">
        <v>1957</v>
      </c>
      <c r="B9" s="497"/>
      <c r="C9" s="497"/>
      <c r="D9" s="497"/>
      <c r="E9" s="497"/>
      <c r="F9" s="497"/>
      <c r="G9" s="497"/>
      <c r="H9" s="498" t="n">
        <v>1</v>
      </c>
    </row>
    <row r="10" customFormat="false" ht="15" hidden="false" customHeight="true" outlineLevel="0" collapsed="false">
      <c r="A10" s="499" t="s">
        <v>43</v>
      </c>
      <c r="B10" s="480" t="s">
        <v>1296</v>
      </c>
      <c r="C10" s="480"/>
      <c r="D10" s="480" t="s">
        <v>41</v>
      </c>
      <c r="E10" s="480"/>
      <c r="F10" s="480"/>
      <c r="G10" s="480"/>
      <c r="H10" s="500" t="s">
        <v>1958</v>
      </c>
    </row>
    <row r="11" customFormat="false" ht="15" hidden="false" customHeight="true" outlineLevel="0" collapsed="false">
      <c r="A11" s="499"/>
      <c r="B11" s="480"/>
      <c r="C11" s="480"/>
      <c r="D11" s="501" t="s">
        <v>48</v>
      </c>
      <c r="E11" s="501"/>
      <c r="F11" s="501"/>
      <c r="G11" s="501"/>
      <c r="H11" s="500" t="s">
        <v>1959</v>
      </c>
    </row>
    <row r="12" customFormat="false" ht="15" hidden="false" customHeight="true" outlineLevel="0" collapsed="false">
      <c r="A12" s="499"/>
      <c r="B12" s="501" t="s">
        <v>49</v>
      </c>
      <c r="C12" s="501"/>
      <c r="D12" s="292" t="s">
        <v>50</v>
      </c>
      <c r="E12" s="292"/>
      <c r="F12" s="292"/>
      <c r="G12" s="292"/>
      <c r="H12" s="502" t="s">
        <v>1960</v>
      </c>
    </row>
    <row r="13" customFormat="false" ht="15" hidden="false" customHeight="true" outlineLevel="0" collapsed="false">
      <c r="A13" s="424" t="s">
        <v>1961</v>
      </c>
      <c r="B13" s="503" t="s">
        <v>1962</v>
      </c>
      <c r="C13" s="503"/>
      <c r="D13" s="503" t="s">
        <v>1963</v>
      </c>
      <c r="E13" s="503"/>
      <c r="F13" s="503"/>
      <c r="G13" s="503"/>
      <c r="H13" s="504" t="e">
        <f aca="false">+B13-D13</f>
        <v>#VALUE!</v>
      </c>
    </row>
    <row r="14" customFormat="false" ht="15" hidden="false" customHeight="true" outlineLevel="0" collapsed="false">
      <c r="A14" s="505"/>
      <c r="B14" s="505"/>
      <c r="C14" s="505"/>
      <c r="D14" s="505"/>
      <c r="E14" s="505"/>
      <c r="F14" s="505"/>
      <c r="G14" s="505"/>
      <c r="H14" s="505"/>
    </row>
    <row r="15" customFormat="false" ht="15" hidden="false" customHeight="true" outlineLevel="0" collapsed="false">
      <c r="A15" s="499" t="s">
        <v>1964</v>
      </c>
      <c r="B15" s="480" t="s">
        <v>1377</v>
      </c>
      <c r="C15" s="480"/>
      <c r="D15" s="480" t="s">
        <v>1965</v>
      </c>
      <c r="E15" s="480"/>
      <c r="F15" s="480"/>
      <c r="G15" s="480"/>
      <c r="H15" s="506" t="s">
        <v>1966</v>
      </c>
    </row>
    <row r="16" customFormat="false" ht="7.5" hidden="false" customHeight="true" outlineLevel="0" collapsed="false">
      <c r="A16" s="499"/>
      <c r="B16" s="480"/>
      <c r="C16" s="480"/>
      <c r="D16" s="501" t="s">
        <v>48</v>
      </c>
      <c r="E16" s="501"/>
      <c r="F16" s="501"/>
      <c r="G16" s="501"/>
      <c r="H16" s="506"/>
    </row>
    <row r="17" customFormat="false" ht="7.5" hidden="false" customHeight="true" outlineLevel="0" collapsed="false">
      <c r="A17" s="499"/>
      <c r="B17" s="480"/>
      <c r="C17" s="480"/>
      <c r="D17" s="501"/>
      <c r="E17" s="501"/>
      <c r="F17" s="501"/>
      <c r="G17" s="501"/>
      <c r="H17" s="506"/>
    </row>
    <row r="18" customFormat="false" ht="15" hidden="false" customHeight="true" outlineLevel="0" collapsed="false">
      <c r="A18" s="499"/>
      <c r="B18" s="480"/>
      <c r="C18" s="480"/>
      <c r="D18" s="480" t="s">
        <v>1967</v>
      </c>
      <c r="E18" s="480"/>
      <c r="F18" s="480" t="s">
        <v>1968</v>
      </c>
      <c r="G18" s="480"/>
      <c r="H18" s="506"/>
    </row>
    <row r="19" customFormat="false" ht="15" hidden="false" customHeight="true" outlineLevel="0" collapsed="false">
      <c r="A19" s="499"/>
      <c r="B19" s="501" t="s">
        <v>342</v>
      </c>
      <c r="C19" s="501"/>
      <c r="D19" s="501" t="s">
        <v>343</v>
      </c>
      <c r="E19" s="501"/>
      <c r="F19" s="501" t="s">
        <v>1969</v>
      </c>
      <c r="G19" s="501"/>
      <c r="H19" s="461" t="s">
        <v>1970</v>
      </c>
    </row>
    <row r="20" customFormat="false" ht="15" hidden="false" customHeight="true" outlineLevel="0" collapsed="false">
      <c r="A20" s="424" t="s">
        <v>1971</v>
      </c>
      <c r="B20" s="503" t="s">
        <v>1972</v>
      </c>
      <c r="C20" s="503"/>
      <c r="D20" s="503" t="s">
        <v>1973</v>
      </c>
      <c r="E20" s="503"/>
      <c r="F20" s="503" t="s">
        <v>1974</v>
      </c>
      <c r="G20" s="503"/>
      <c r="H20" s="507" t="e">
        <f aca="false">B20-(D20+F20)</f>
        <v>#VALUE!</v>
      </c>
    </row>
    <row r="21" customFormat="false" ht="15" hidden="false" customHeight="true" outlineLevel="0" collapsed="false">
      <c r="A21" s="424" t="s">
        <v>1975</v>
      </c>
      <c r="B21" s="503" t="s">
        <v>1976</v>
      </c>
      <c r="C21" s="503"/>
      <c r="D21" s="503" t="s">
        <v>1977</v>
      </c>
      <c r="E21" s="503"/>
      <c r="F21" s="503" t="s">
        <v>1978</v>
      </c>
      <c r="G21" s="503"/>
      <c r="H21" s="507" t="e">
        <f aca="false">B21-(D21+F21)</f>
        <v>#VALUE!</v>
      </c>
    </row>
    <row r="22" customFormat="false" ht="7.5" hidden="false" customHeight="true" outlineLevel="0" collapsed="false">
      <c r="A22" s="424" t="s">
        <v>1979</v>
      </c>
      <c r="B22" s="503" t="s">
        <v>1980</v>
      </c>
      <c r="C22" s="503"/>
      <c r="D22" s="503" t="s">
        <v>1981</v>
      </c>
      <c r="E22" s="503"/>
      <c r="F22" s="503" t="s">
        <v>1982</v>
      </c>
      <c r="G22" s="503"/>
      <c r="H22" s="507" t="e">
        <f aca="false">+B22-(D22+F22)</f>
        <v>#VALUE!</v>
      </c>
    </row>
    <row r="23" customFormat="false" ht="7.5" hidden="false" customHeight="true" outlineLevel="0" collapsed="false">
      <c r="A23" s="424"/>
      <c r="B23" s="503"/>
      <c r="C23" s="503"/>
      <c r="D23" s="503"/>
      <c r="E23" s="503"/>
      <c r="F23" s="503"/>
      <c r="G23" s="503"/>
      <c r="H23" s="507"/>
    </row>
    <row r="24" customFormat="false" ht="15" hidden="false" customHeight="true" outlineLevel="0" collapsed="false">
      <c r="A24" s="424" t="s">
        <v>1983</v>
      </c>
      <c r="B24" s="425" t="n">
        <f aca="false">SUM(B20:B22)</f>
        <v>0</v>
      </c>
      <c r="C24" s="425"/>
      <c r="D24" s="425" t="n">
        <f aca="false">SUM(D20:D22)</f>
        <v>0</v>
      </c>
      <c r="E24" s="425"/>
      <c r="F24" s="425" t="n">
        <f aca="false">SUM(F20:F22)</f>
        <v>0</v>
      </c>
      <c r="G24" s="425"/>
      <c r="H24" s="507" t="e">
        <f aca="false">SUM(H20:H22)</f>
        <v>#VALUE!</v>
      </c>
    </row>
    <row r="25" customFormat="false" ht="2.45" hidden="false" customHeight="true" outlineLevel="0" collapsed="false">
      <c r="A25" s="505"/>
      <c r="B25" s="505"/>
      <c r="C25" s="505"/>
      <c r="D25" s="505"/>
      <c r="E25" s="505"/>
      <c r="F25" s="505"/>
      <c r="G25" s="505"/>
      <c r="H25" s="505"/>
    </row>
    <row r="26" customFormat="false" ht="8.25" hidden="false" customHeight="true" outlineLevel="0" collapsed="false">
      <c r="A26" s="437" t="s">
        <v>1984</v>
      </c>
      <c r="B26" s="480" t="s">
        <v>1985</v>
      </c>
      <c r="C26" s="480"/>
      <c r="D26" s="480" t="s">
        <v>1986</v>
      </c>
      <c r="E26" s="480"/>
      <c r="F26" s="480"/>
      <c r="G26" s="480"/>
      <c r="H26" s="508" t="s">
        <v>1987</v>
      </c>
    </row>
    <row r="27" customFormat="false" ht="8.25" hidden="false" customHeight="true" outlineLevel="0" collapsed="false">
      <c r="A27" s="437"/>
      <c r="B27" s="480"/>
      <c r="C27" s="480"/>
      <c r="D27" s="480"/>
      <c r="E27" s="480"/>
      <c r="F27" s="480"/>
      <c r="G27" s="480"/>
      <c r="H27" s="508"/>
    </row>
    <row r="28" customFormat="false" ht="15" hidden="false" customHeight="true" outlineLevel="0" collapsed="false">
      <c r="A28" s="437"/>
      <c r="B28" s="425" t="e">
        <f aca="false">+B13-B24</f>
        <v>#VALUE!</v>
      </c>
      <c r="C28" s="425"/>
      <c r="D28" s="425" t="e">
        <f aca="false">+D13-(D24+F24)</f>
        <v>#VALUE!</v>
      </c>
      <c r="E28" s="425"/>
      <c r="F28" s="425"/>
      <c r="G28" s="425"/>
      <c r="H28" s="504" t="e">
        <f aca="false">+H13-H24</f>
        <v>#VALUE!</v>
      </c>
    </row>
    <row r="29" customFormat="false" ht="15" hidden="false" customHeight="true" outlineLevel="0" collapsed="false">
      <c r="A29" s="509" t="s">
        <v>452</v>
      </c>
      <c r="B29" s="509"/>
      <c r="C29" s="509"/>
      <c r="D29" s="509"/>
      <c r="E29" s="509"/>
      <c r="F29" s="509"/>
      <c r="G29" s="509"/>
      <c r="H29" s="509"/>
    </row>
    <row r="30" customFormat="false" ht="15" hidden="false" customHeight="true" outlineLevel="0" collapsed="false">
      <c r="A30" s="510" t="s">
        <v>1988</v>
      </c>
      <c r="B30" s="510"/>
      <c r="C30" s="510"/>
      <c r="D30" s="510"/>
      <c r="E30" s="510"/>
      <c r="F30" s="510"/>
      <c r="G30" s="510"/>
      <c r="H30" s="510"/>
    </row>
    <row r="31" customFormat="false" ht="15" hidden="false" customHeight="true" outlineLevel="0" collapsed="false">
      <c r="A31" s="511" t="s">
        <v>1989</v>
      </c>
      <c r="B31" s="511"/>
      <c r="C31" s="511"/>
      <c r="D31" s="511"/>
      <c r="E31" s="511"/>
      <c r="F31" s="511"/>
      <c r="G31" s="511"/>
      <c r="H31" s="511"/>
    </row>
    <row r="32" customFormat="false" ht="15" hidden="false" customHeight="true" outlineLevel="0" collapsed="false">
      <c r="A32" s="511" t="s">
        <v>1990</v>
      </c>
      <c r="B32" s="511"/>
      <c r="C32" s="511"/>
      <c r="D32" s="511"/>
      <c r="E32" s="511"/>
      <c r="F32" s="511"/>
      <c r="G32" s="511"/>
      <c r="H32" s="511"/>
    </row>
    <row r="33" customFormat="false" ht="15" hidden="false" customHeight="true" outlineLevel="0" collapsed="false">
      <c r="A33" s="512" t="s">
        <v>1991</v>
      </c>
      <c r="B33" s="512"/>
      <c r="C33" s="512"/>
      <c r="D33" s="512"/>
      <c r="E33" s="512"/>
      <c r="F33" s="512"/>
      <c r="G33" s="512"/>
      <c r="H33" s="512"/>
    </row>
    <row r="34" customFormat="false" ht="15" hidden="false" customHeight="true" outlineLevel="0" collapsed="false">
      <c r="A34" s="512" t="s">
        <v>1992</v>
      </c>
      <c r="B34" s="512"/>
      <c r="C34" s="512"/>
      <c r="D34" s="512"/>
      <c r="E34" s="512"/>
      <c r="F34" s="512"/>
      <c r="G34" s="512"/>
      <c r="H34" s="512"/>
    </row>
  </sheetData>
  <sheetProtection sheet="true" password="da51" objects="true" scenarios="true" formatColumns="false" formatRows="false" selectLockedCells="true"/>
  <mergeCells count="60">
    <mergeCell ref="A1:H1"/>
    <mergeCell ref="A2:B2"/>
    <mergeCell ref="C2:D2"/>
    <mergeCell ref="E2:F2"/>
    <mergeCell ref="G2:H2"/>
    <mergeCell ref="A3:H3"/>
    <mergeCell ref="A4:H4"/>
    <mergeCell ref="A5:H5"/>
    <mergeCell ref="A6:H6"/>
    <mergeCell ref="A7:H7"/>
    <mergeCell ref="B8:C8"/>
    <mergeCell ref="D8:G8"/>
    <mergeCell ref="B9:C9"/>
    <mergeCell ref="D9:G9"/>
    <mergeCell ref="A10:A12"/>
    <mergeCell ref="B10:C11"/>
    <mergeCell ref="D10:G10"/>
    <mergeCell ref="D11:G11"/>
    <mergeCell ref="B12:C12"/>
    <mergeCell ref="D12:G12"/>
    <mergeCell ref="B13:C13"/>
    <mergeCell ref="D13:G13"/>
    <mergeCell ref="A14:H14"/>
    <mergeCell ref="A15:A19"/>
    <mergeCell ref="B15:C18"/>
    <mergeCell ref="D15:G15"/>
    <mergeCell ref="H15:H18"/>
    <mergeCell ref="D16:G17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22:A23"/>
    <mergeCell ref="B22:C23"/>
    <mergeCell ref="D22:E23"/>
    <mergeCell ref="F22:G23"/>
    <mergeCell ref="H22:H23"/>
    <mergeCell ref="B24:C24"/>
    <mergeCell ref="D24:E24"/>
    <mergeCell ref="F24:G24"/>
    <mergeCell ref="A25:H25"/>
    <mergeCell ref="A26:A28"/>
    <mergeCell ref="B26:C27"/>
    <mergeCell ref="D26:G27"/>
    <mergeCell ref="H26:H27"/>
    <mergeCell ref="B28:C28"/>
    <mergeCell ref="D28:G28"/>
    <mergeCell ref="A29:H29"/>
    <mergeCell ref="A30:H30"/>
    <mergeCell ref="A31:H31"/>
    <mergeCell ref="A32:H32"/>
    <mergeCell ref="A33:H33"/>
    <mergeCell ref="A34:H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9" activeCellId="0" sqref="A89"/>
    </sheetView>
  </sheetViews>
  <sheetFormatPr defaultColWidth="8.96484375" defaultRowHeight="12.75" zeroHeight="false" outlineLevelRow="0" outlineLevelCol="0"/>
  <cols>
    <col collapsed="false" customWidth="true" hidden="false" outlineLevel="0" max="5" min="1" style="0" width="23.14"/>
  </cols>
  <sheetData>
    <row r="1" customFormat="false" ht="15.75" hidden="false" customHeight="false" outlineLevel="0" collapsed="false">
      <c r="A1" s="513" t="s">
        <v>1993</v>
      </c>
      <c r="B1" s="514"/>
      <c r="C1" s="514"/>
      <c r="D1" s="514"/>
      <c r="E1" s="514"/>
    </row>
    <row r="2" customFormat="false" ht="2.45" hidden="false" customHeight="true" outlineLevel="0" collapsed="false">
      <c r="A2" s="514"/>
      <c r="B2" s="514"/>
      <c r="C2" s="514"/>
      <c r="D2" s="514"/>
      <c r="E2" s="514"/>
    </row>
    <row r="3" customFormat="false" ht="15" hidden="false" customHeight="false" outlineLevel="0" collapsed="false">
      <c r="A3" s="515" t="s">
        <v>35</v>
      </c>
      <c r="B3" s="515"/>
      <c r="C3" s="515"/>
      <c r="D3" s="515"/>
      <c r="E3" s="515"/>
    </row>
    <row r="4" customFormat="false" ht="15" hidden="false" customHeight="false" outlineLevel="0" collapsed="false">
      <c r="A4" s="516" t="s">
        <v>3</v>
      </c>
      <c r="B4" s="516"/>
      <c r="C4" s="516"/>
      <c r="D4" s="516"/>
      <c r="E4" s="516"/>
    </row>
    <row r="5" customFormat="false" ht="15" hidden="false" customHeight="false" outlineLevel="0" collapsed="false">
      <c r="A5" s="517" t="s">
        <v>1994</v>
      </c>
      <c r="B5" s="517"/>
      <c r="C5" s="517"/>
      <c r="D5" s="517"/>
      <c r="E5" s="517"/>
    </row>
    <row r="6" customFormat="false" ht="15" hidden="false" customHeight="false" outlineLevel="0" collapsed="false">
      <c r="A6" s="516" t="s">
        <v>865</v>
      </c>
      <c r="B6" s="516"/>
      <c r="C6" s="516"/>
      <c r="D6" s="516"/>
      <c r="E6" s="516"/>
    </row>
    <row r="7" customFormat="false" ht="15" hidden="false" customHeight="false" outlineLevel="0" collapsed="false">
      <c r="A7" s="515" t="s">
        <v>680</v>
      </c>
      <c r="B7" s="515"/>
      <c r="C7" s="515"/>
      <c r="D7" s="515"/>
      <c r="E7" s="515"/>
    </row>
    <row r="8" customFormat="false" ht="2.45" hidden="false" customHeight="true" outlineLevel="0" collapsed="false">
      <c r="A8" s="514"/>
      <c r="B8" s="514"/>
      <c r="C8" s="514"/>
      <c r="D8" s="514"/>
      <c r="E8" s="514"/>
    </row>
    <row r="9" customFormat="false" ht="15" hidden="false" customHeight="false" outlineLevel="0" collapsed="false">
      <c r="A9" s="518" t="s">
        <v>1995</v>
      </c>
      <c r="B9" s="518"/>
      <c r="C9" s="518"/>
      <c r="D9" s="518"/>
      <c r="E9" s="519" t="n">
        <v>1</v>
      </c>
    </row>
    <row r="10" customFormat="false" ht="15" hidden="false" customHeight="false" outlineLevel="0" collapsed="false">
      <c r="A10" s="520" t="s">
        <v>1996</v>
      </c>
      <c r="B10" s="521" t="s">
        <v>1997</v>
      </c>
      <c r="C10" s="521" t="s">
        <v>340</v>
      </c>
      <c r="D10" s="521" t="s">
        <v>1998</v>
      </c>
      <c r="E10" s="522" t="s">
        <v>1999</v>
      </c>
    </row>
    <row r="11" customFormat="false" ht="15" hidden="false" customHeight="false" outlineLevel="0" collapsed="false">
      <c r="A11" s="520"/>
      <c r="B11" s="523" t="s">
        <v>2000</v>
      </c>
      <c r="C11" s="523" t="s">
        <v>2000</v>
      </c>
      <c r="D11" s="523" t="s">
        <v>2001</v>
      </c>
      <c r="E11" s="524" t="s">
        <v>2002</v>
      </c>
    </row>
    <row r="12" customFormat="false" ht="15" hidden="false" customHeight="false" outlineLevel="0" collapsed="false">
      <c r="A12" s="520"/>
      <c r="B12" s="525" t="s">
        <v>49</v>
      </c>
      <c r="C12" s="525" t="s">
        <v>50</v>
      </c>
      <c r="D12" s="525" t="s">
        <v>2003</v>
      </c>
      <c r="E12" s="526" t="s">
        <v>2004</v>
      </c>
    </row>
    <row r="13" customFormat="false" ht="12.95" hidden="false" customHeight="true" outlineLevel="0" collapsed="false">
      <c r="A13" s="527" t="n">
        <v>2012</v>
      </c>
      <c r="B13" s="528"/>
      <c r="C13" s="528"/>
      <c r="D13" s="529" t="n">
        <f aca="false">+B13-C13</f>
        <v>0</v>
      </c>
      <c r="E13" s="530"/>
    </row>
    <row r="14" customFormat="false" ht="12.95" hidden="false" customHeight="true" outlineLevel="0" collapsed="false">
      <c r="A14" s="531" t="n">
        <f aca="false">+A13+1</f>
        <v>2013</v>
      </c>
      <c r="B14" s="532"/>
      <c r="C14" s="532"/>
      <c r="D14" s="533" t="n">
        <f aca="false">+B14-C14</f>
        <v>0</v>
      </c>
      <c r="E14" s="534" t="n">
        <f aca="false">+E13+D14</f>
        <v>0</v>
      </c>
    </row>
    <row r="15" customFormat="false" ht="12.95" hidden="false" customHeight="true" outlineLevel="0" collapsed="false">
      <c r="A15" s="531" t="n">
        <f aca="false">+A14+1</f>
        <v>2014</v>
      </c>
      <c r="B15" s="532"/>
      <c r="C15" s="532"/>
      <c r="D15" s="533" t="n">
        <f aca="false">+B15-C15</f>
        <v>0</v>
      </c>
      <c r="E15" s="534" t="n">
        <f aca="false">+E14+D15</f>
        <v>0</v>
      </c>
    </row>
    <row r="16" customFormat="false" ht="12.95" hidden="false" customHeight="true" outlineLevel="0" collapsed="false">
      <c r="A16" s="531" t="n">
        <f aca="false">+A15+1</f>
        <v>2015</v>
      </c>
      <c r="B16" s="532"/>
      <c r="C16" s="532"/>
      <c r="D16" s="533" t="n">
        <f aca="false">+B16-C16</f>
        <v>0</v>
      </c>
      <c r="E16" s="534" t="n">
        <f aca="false">+E15+D16</f>
        <v>0</v>
      </c>
    </row>
    <row r="17" customFormat="false" ht="12.95" hidden="false" customHeight="true" outlineLevel="0" collapsed="false">
      <c r="A17" s="531" t="n">
        <f aca="false">+A16+1</f>
        <v>2016</v>
      </c>
      <c r="B17" s="532"/>
      <c r="C17" s="532"/>
      <c r="D17" s="533" t="n">
        <f aca="false">+B17-C17</f>
        <v>0</v>
      </c>
      <c r="E17" s="534" t="n">
        <f aca="false">+E16+D17</f>
        <v>0</v>
      </c>
    </row>
    <row r="18" customFormat="false" ht="12.95" hidden="false" customHeight="true" outlineLevel="0" collapsed="false">
      <c r="A18" s="531" t="n">
        <f aca="false">+A17+1</f>
        <v>2017</v>
      </c>
      <c r="B18" s="532"/>
      <c r="C18" s="532"/>
      <c r="D18" s="533" t="n">
        <f aca="false">+B18-C18</f>
        <v>0</v>
      </c>
      <c r="E18" s="534" t="n">
        <f aca="false">+E17+D18</f>
        <v>0</v>
      </c>
    </row>
    <row r="19" customFormat="false" ht="12.95" hidden="false" customHeight="true" outlineLevel="0" collapsed="false">
      <c r="A19" s="531" t="n">
        <f aca="false">+A18+1</f>
        <v>2018</v>
      </c>
      <c r="B19" s="532"/>
      <c r="C19" s="532"/>
      <c r="D19" s="533" t="n">
        <f aca="false">+B19-C19</f>
        <v>0</v>
      </c>
      <c r="E19" s="534" t="n">
        <f aca="false">+E18+D19</f>
        <v>0</v>
      </c>
    </row>
    <row r="20" customFormat="false" ht="12.95" hidden="false" customHeight="true" outlineLevel="0" collapsed="false">
      <c r="A20" s="531" t="n">
        <f aca="false">+A19+1</f>
        <v>2019</v>
      </c>
      <c r="B20" s="532"/>
      <c r="C20" s="532"/>
      <c r="D20" s="533" t="n">
        <f aca="false">+B20-C20</f>
        <v>0</v>
      </c>
      <c r="E20" s="534" t="n">
        <f aca="false">+E19+D20</f>
        <v>0</v>
      </c>
    </row>
    <row r="21" customFormat="false" ht="12.95" hidden="false" customHeight="true" outlineLevel="0" collapsed="false">
      <c r="A21" s="531" t="n">
        <f aca="false">+A20+1</f>
        <v>2020</v>
      </c>
      <c r="B21" s="532"/>
      <c r="C21" s="532"/>
      <c r="D21" s="533" t="n">
        <f aca="false">+B21-C21</f>
        <v>0</v>
      </c>
      <c r="E21" s="534" t="n">
        <f aca="false">+E20+D21</f>
        <v>0</v>
      </c>
    </row>
    <row r="22" customFormat="false" ht="12.95" hidden="false" customHeight="true" outlineLevel="0" collapsed="false">
      <c r="A22" s="531" t="n">
        <f aca="false">+A21+1</f>
        <v>2021</v>
      </c>
      <c r="B22" s="532"/>
      <c r="C22" s="532"/>
      <c r="D22" s="533" t="n">
        <f aca="false">+B22-C22</f>
        <v>0</v>
      </c>
      <c r="E22" s="534" t="n">
        <f aca="false">+E21+D22</f>
        <v>0</v>
      </c>
    </row>
    <row r="23" customFormat="false" ht="12.95" hidden="false" customHeight="true" outlineLevel="0" collapsed="false">
      <c r="A23" s="531" t="n">
        <f aca="false">+A22+1</f>
        <v>2022</v>
      </c>
      <c r="B23" s="532"/>
      <c r="C23" s="532"/>
      <c r="D23" s="533" t="n">
        <f aca="false">+B23-C23</f>
        <v>0</v>
      </c>
      <c r="E23" s="534" t="n">
        <f aca="false">+E22+D23</f>
        <v>0</v>
      </c>
    </row>
    <row r="24" customFormat="false" ht="12.95" hidden="false" customHeight="true" outlineLevel="0" collapsed="false">
      <c r="A24" s="531" t="n">
        <f aca="false">+A23+1</f>
        <v>2023</v>
      </c>
      <c r="B24" s="532"/>
      <c r="C24" s="532"/>
      <c r="D24" s="533" t="n">
        <f aca="false">+B24-C24</f>
        <v>0</v>
      </c>
      <c r="E24" s="534" t="n">
        <f aca="false">+E23+D24</f>
        <v>0</v>
      </c>
    </row>
    <row r="25" customFormat="false" ht="12.95" hidden="false" customHeight="true" outlineLevel="0" collapsed="false">
      <c r="A25" s="531" t="n">
        <f aca="false">+A24+1</f>
        <v>2024</v>
      </c>
      <c r="B25" s="532"/>
      <c r="C25" s="532"/>
      <c r="D25" s="533" t="n">
        <f aca="false">+B25-C25</f>
        <v>0</v>
      </c>
      <c r="E25" s="534" t="n">
        <f aca="false">+E24+D25</f>
        <v>0</v>
      </c>
    </row>
    <row r="26" customFormat="false" ht="12.95" hidden="false" customHeight="true" outlineLevel="0" collapsed="false">
      <c r="A26" s="531" t="n">
        <f aca="false">+A25+1</f>
        <v>2025</v>
      </c>
      <c r="B26" s="532"/>
      <c r="C26" s="532"/>
      <c r="D26" s="533" t="n">
        <f aca="false">+B26-C26</f>
        <v>0</v>
      </c>
      <c r="E26" s="534" t="n">
        <f aca="false">+E25+D26</f>
        <v>0</v>
      </c>
    </row>
    <row r="27" customFormat="false" ht="12.95" hidden="false" customHeight="true" outlineLevel="0" collapsed="false">
      <c r="A27" s="531" t="n">
        <f aca="false">+A26+1</f>
        <v>2026</v>
      </c>
      <c r="B27" s="532"/>
      <c r="C27" s="532"/>
      <c r="D27" s="533" t="n">
        <f aca="false">+B27-C27</f>
        <v>0</v>
      </c>
      <c r="E27" s="534" t="n">
        <f aca="false">+E26+D27</f>
        <v>0</v>
      </c>
    </row>
    <row r="28" customFormat="false" ht="12.95" hidden="false" customHeight="true" outlineLevel="0" collapsed="false">
      <c r="A28" s="531" t="n">
        <f aca="false">+A27+1</f>
        <v>2027</v>
      </c>
      <c r="B28" s="532"/>
      <c r="C28" s="532"/>
      <c r="D28" s="533" t="n">
        <f aca="false">+B28-C28</f>
        <v>0</v>
      </c>
      <c r="E28" s="534" t="n">
        <f aca="false">+E27+D28</f>
        <v>0</v>
      </c>
    </row>
    <row r="29" customFormat="false" ht="12.95" hidden="false" customHeight="true" outlineLevel="0" collapsed="false">
      <c r="A29" s="531" t="n">
        <f aca="false">+A28+1</f>
        <v>2028</v>
      </c>
      <c r="B29" s="532"/>
      <c r="C29" s="532"/>
      <c r="D29" s="533" t="n">
        <f aca="false">+B29-C29</f>
        <v>0</v>
      </c>
      <c r="E29" s="534" t="n">
        <f aca="false">+E28+D29</f>
        <v>0</v>
      </c>
    </row>
    <row r="30" customFormat="false" ht="12.95" hidden="false" customHeight="true" outlineLevel="0" collapsed="false">
      <c r="A30" s="531" t="n">
        <f aca="false">+A29+1</f>
        <v>2029</v>
      </c>
      <c r="B30" s="532"/>
      <c r="C30" s="532"/>
      <c r="D30" s="533" t="n">
        <f aca="false">+B30-C30</f>
        <v>0</v>
      </c>
      <c r="E30" s="534" t="n">
        <f aca="false">+E29+D30</f>
        <v>0</v>
      </c>
    </row>
    <row r="31" customFormat="false" ht="12.95" hidden="false" customHeight="true" outlineLevel="0" collapsed="false">
      <c r="A31" s="531" t="n">
        <f aca="false">+A30+1</f>
        <v>2030</v>
      </c>
      <c r="B31" s="532"/>
      <c r="C31" s="532"/>
      <c r="D31" s="533" t="n">
        <f aca="false">+B31-C31</f>
        <v>0</v>
      </c>
      <c r="E31" s="534" t="n">
        <f aca="false">+E30+D31</f>
        <v>0</v>
      </c>
    </row>
    <row r="32" customFormat="false" ht="12.95" hidden="false" customHeight="true" outlineLevel="0" collapsed="false">
      <c r="A32" s="531" t="n">
        <f aca="false">+A31+1</f>
        <v>2031</v>
      </c>
      <c r="B32" s="532"/>
      <c r="C32" s="532"/>
      <c r="D32" s="533" t="n">
        <f aca="false">+B32-C32</f>
        <v>0</v>
      </c>
      <c r="E32" s="534" t="n">
        <f aca="false">+E31+D32</f>
        <v>0</v>
      </c>
    </row>
    <row r="33" customFormat="false" ht="12.95" hidden="false" customHeight="true" outlineLevel="0" collapsed="false">
      <c r="A33" s="531" t="n">
        <f aca="false">+A32+1</f>
        <v>2032</v>
      </c>
      <c r="B33" s="532"/>
      <c r="C33" s="532"/>
      <c r="D33" s="533" t="n">
        <f aca="false">+B33-C33</f>
        <v>0</v>
      </c>
      <c r="E33" s="534" t="n">
        <f aca="false">+E32+D33</f>
        <v>0</v>
      </c>
    </row>
    <row r="34" customFormat="false" ht="12.95" hidden="false" customHeight="true" outlineLevel="0" collapsed="false">
      <c r="A34" s="531" t="n">
        <f aca="false">+A33+1</f>
        <v>2033</v>
      </c>
      <c r="B34" s="532"/>
      <c r="C34" s="532"/>
      <c r="D34" s="533" t="n">
        <f aca="false">+B34-C34</f>
        <v>0</v>
      </c>
      <c r="E34" s="534" t="n">
        <f aca="false">+E33+D34</f>
        <v>0</v>
      </c>
    </row>
    <row r="35" customFormat="false" ht="12.95" hidden="false" customHeight="true" outlineLevel="0" collapsed="false">
      <c r="A35" s="531" t="n">
        <f aca="false">+A34+1</f>
        <v>2034</v>
      </c>
      <c r="B35" s="532"/>
      <c r="C35" s="532"/>
      <c r="D35" s="533" t="n">
        <f aca="false">+B35-C35</f>
        <v>0</v>
      </c>
      <c r="E35" s="534" t="n">
        <f aca="false">+E34+D35</f>
        <v>0</v>
      </c>
    </row>
    <row r="36" customFormat="false" ht="12.95" hidden="false" customHeight="true" outlineLevel="0" collapsed="false">
      <c r="A36" s="531" t="n">
        <f aca="false">+A35+1</f>
        <v>2035</v>
      </c>
      <c r="B36" s="532"/>
      <c r="C36" s="532"/>
      <c r="D36" s="533" t="n">
        <f aca="false">+B36-C36</f>
        <v>0</v>
      </c>
      <c r="E36" s="534" t="n">
        <f aca="false">+E35+D36</f>
        <v>0</v>
      </c>
    </row>
    <row r="37" customFormat="false" ht="12.95" hidden="false" customHeight="true" outlineLevel="0" collapsed="false">
      <c r="A37" s="531" t="n">
        <f aca="false">+A36+1</f>
        <v>2036</v>
      </c>
      <c r="B37" s="532"/>
      <c r="C37" s="532"/>
      <c r="D37" s="533" t="n">
        <f aca="false">+B37-C37</f>
        <v>0</v>
      </c>
      <c r="E37" s="534" t="n">
        <f aca="false">+E36+D37</f>
        <v>0</v>
      </c>
    </row>
    <row r="38" customFormat="false" ht="12.95" hidden="false" customHeight="true" outlineLevel="0" collapsed="false">
      <c r="A38" s="531" t="n">
        <f aca="false">+A37+1</f>
        <v>2037</v>
      </c>
      <c r="B38" s="532"/>
      <c r="C38" s="532"/>
      <c r="D38" s="533" t="n">
        <f aca="false">+B38-C38</f>
        <v>0</v>
      </c>
      <c r="E38" s="534" t="n">
        <f aca="false">+E37+D38</f>
        <v>0</v>
      </c>
    </row>
    <row r="39" customFormat="false" ht="12.95" hidden="false" customHeight="true" outlineLevel="0" collapsed="false">
      <c r="A39" s="531" t="n">
        <f aca="false">+A38+1</f>
        <v>2038</v>
      </c>
      <c r="B39" s="532"/>
      <c r="C39" s="532"/>
      <c r="D39" s="533" t="n">
        <f aca="false">+B39-C39</f>
        <v>0</v>
      </c>
      <c r="E39" s="534" t="n">
        <f aca="false">+E38+D39</f>
        <v>0</v>
      </c>
    </row>
    <row r="40" customFormat="false" ht="12.95" hidden="false" customHeight="true" outlineLevel="0" collapsed="false">
      <c r="A40" s="531" t="n">
        <f aca="false">+A39+1</f>
        <v>2039</v>
      </c>
      <c r="B40" s="532"/>
      <c r="C40" s="532"/>
      <c r="D40" s="533" t="n">
        <f aca="false">+B40-C40</f>
        <v>0</v>
      </c>
      <c r="E40" s="534" t="n">
        <f aca="false">+E39+D40</f>
        <v>0</v>
      </c>
    </row>
    <row r="41" customFormat="false" ht="12.95" hidden="false" customHeight="true" outlineLevel="0" collapsed="false">
      <c r="A41" s="531" t="n">
        <f aca="false">+A40+1</f>
        <v>2040</v>
      </c>
      <c r="B41" s="532"/>
      <c r="C41" s="532"/>
      <c r="D41" s="533" t="n">
        <f aca="false">+B41-C41</f>
        <v>0</v>
      </c>
      <c r="E41" s="534" t="n">
        <f aca="false">+E40+D41</f>
        <v>0</v>
      </c>
    </row>
    <row r="42" customFormat="false" ht="12.95" hidden="false" customHeight="true" outlineLevel="0" collapsed="false">
      <c r="A42" s="531" t="n">
        <f aca="false">+A41+1</f>
        <v>2041</v>
      </c>
      <c r="B42" s="532"/>
      <c r="C42" s="532"/>
      <c r="D42" s="533" t="n">
        <f aca="false">+B42-C42</f>
        <v>0</v>
      </c>
      <c r="E42" s="534" t="n">
        <f aca="false">+E41+D42</f>
        <v>0</v>
      </c>
    </row>
    <row r="43" customFormat="false" ht="12.95" hidden="false" customHeight="true" outlineLevel="0" collapsed="false">
      <c r="A43" s="531" t="n">
        <f aca="false">+A42+1</f>
        <v>2042</v>
      </c>
      <c r="B43" s="532"/>
      <c r="C43" s="532"/>
      <c r="D43" s="533" t="n">
        <f aca="false">+B43-C43</f>
        <v>0</v>
      </c>
      <c r="E43" s="534" t="n">
        <f aca="false">+E42+D43</f>
        <v>0</v>
      </c>
    </row>
    <row r="44" customFormat="false" ht="12.95" hidden="false" customHeight="true" outlineLevel="0" collapsed="false">
      <c r="A44" s="531" t="n">
        <f aca="false">+A43+1</f>
        <v>2043</v>
      </c>
      <c r="B44" s="532"/>
      <c r="C44" s="532"/>
      <c r="D44" s="533" t="n">
        <f aca="false">+B44-C44</f>
        <v>0</v>
      </c>
      <c r="E44" s="534" t="n">
        <f aca="false">+E43+D44</f>
        <v>0</v>
      </c>
    </row>
    <row r="45" customFormat="false" ht="12.95" hidden="false" customHeight="true" outlineLevel="0" collapsed="false">
      <c r="A45" s="531" t="n">
        <f aca="false">+A44+1</f>
        <v>2044</v>
      </c>
      <c r="B45" s="532"/>
      <c r="C45" s="532"/>
      <c r="D45" s="533" t="n">
        <f aca="false">+B45-C45</f>
        <v>0</v>
      </c>
      <c r="E45" s="534" t="n">
        <f aca="false">+E44+D45</f>
        <v>0</v>
      </c>
    </row>
    <row r="46" customFormat="false" ht="12.95" hidden="false" customHeight="true" outlineLevel="0" collapsed="false">
      <c r="A46" s="531" t="n">
        <f aca="false">+A45+1</f>
        <v>2045</v>
      </c>
      <c r="B46" s="532"/>
      <c r="C46" s="532"/>
      <c r="D46" s="533" t="n">
        <f aca="false">+B46-C46</f>
        <v>0</v>
      </c>
      <c r="E46" s="534" t="n">
        <f aca="false">+E45+D46</f>
        <v>0</v>
      </c>
    </row>
    <row r="47" customFormat="false" ht="12.95" hidden="false" customHeight="true" outlineLevel="0" collapsed="false">
      <c r="A47" s="531" t="n">
        <f aca="false">+A46+1</f>
        <v>2046</v>
      </c>
      <c r="B47" s="532"/>
      <c r="C47" s="532"/>
      <c r="D47" s="533" t="n">
        <f aca="false">+B47-C47</f>
        <v>0</v>
      </c>
      <c r="E47" s="534" t="n">
        <f aca="false">+E46+D47</f>
        <v>0</v>
      </c>
    </row>
    <row r="48" customFormat="false" ht="12.95" hidden="false" customHeight="true" outlineLevel="0" collapsed="false">
      <c r="A48" s="531" t="n">
        <f aca="false">+A47+1</f>
        <v>2047</v>
      </c>
      <c r="B48" s="532"/>
      <c r="C48" s="532"/>
      <c r="D48" s="533" t="n">
        <f aca="false">+B48-C48</f>
        <v>0</v>
      </c>
      <c r="E48" s="534" t="n">
        <f aca="false">+E47+D48</f>
        <v>0</v>
      </c>
    </row>
    <row r="49" customFormat="false" ht="12.95" hidden="false" customHeight="true" outlineLevel="0" collapsed="false">
      <c r="A49" s="531" t="n">
        <f aca="false">+A48+1</f>
        <v>2048</v>
      </c>
      <c r="B49" s="532"/>
      <c r="C49" s="532"/>
      <c r="D49" s="533" t="n">
        <f aca="false">+B49-C49</f>
        <v>0</v>
      </c>
      <c r="E49" s="534" t="n">
        <f aca="false">+E48+D49</f>
        <v>0</v>
      </c>
    </row>
    <row r="50" customFormat="false" ht="12.95" hidden="false" customHeight="true" outlineLevel="0" collapsed="false">
      <c r="A50" s="531" t="n">
        <f aca="false">+A49+1</f>
        <v>2049</v>
      </c>
      <c r="B50" s="532"/>
      <c r="C50" s="532"/>
      <c r="D50" s="533" t="n">
        <f aca="false">+B50-C50</f>
        <v>0</v>
      </c>
      <c r="E50" s="534" t="n">
        <f aca="false">+E49+D50</f>
        <v>0</v>
      </c>
    </row>
    <row r="51" customFormat="false" ht="12.95" hidden="false" customHeight="true" outlineLevel="0" collapsed="false">
      <c r="A51" s="531" t="n">
        <f aca="false">+A50+1</f>
        <v>2050</v>
      </c>
      <c r="B51" s="532"/>
      <c r="C51" s="532"/>
      <c r="D51" s="533" t="n">
        <f aca="false">+B51-C51</f>
        <v>0</v>
      </c>
      <c r="E51" s="534" t="n">
        <f aca="false">+E50+D51</f>
        <v>0</v>
      </c>
    </row>
    <row r="52" customFormat="false" ht="12.95" hidden="false" customHeight="true" outlineLevel="0" collapsed="false">
      <c r="A52" s="531" t="n">
        <f aca="false">+A51+1</f>
        <v>2051</v>
      </c>
      <c r="B52" s="532"/>
      <c r="C52" s="532"/>
      <c r="D52" s="533" t="n">
        <f aca="false">+B52-C52</f>
        <v>0</v>
      </c>
      <c r="E52" s="534" t="n">
        <f aca="false">+E51+D52</f>
        <v>0</v>
      </c>
    </row>
    <row r="53" customFormat="false" ht="12.95" hidden="false" customHeight="true" outlineLevel="0" collapsed="false">
      <c r="A53" s="531" t="n">
        <f aca="false">+A52+1</f>
        <v>2052</v>
      </c>
      <c r="B53" s="532"/>
      <c r="C53" s="532"/>
      <c r="D53" s="533" t="n">
        <f aca="false">+B53-C53</f>
        <v>0</v>
      </c>
      <c r="E53" s="534" t="n">
        <f aca="false">+E52+D53</f>
        <v>0</v>
      </c>
    </row>
    <row r="54" customFormat="false" ht="12.95" hidden="false" customHeight="true" outlineLevel="0" collapsed="false">
      <c r="A54" s="531" t="n">
        <f aca="false">+A53+1</f>
        <v>2053</v>
      </c>
      <c r="B54" s="532"/>
      <c r="C54" s="532"/>
      <c r="D54" s="533" t="n">
        <f aca="false">+B54-C54</f>
        <v>0</v>
      </c>
      <c r="E54" s="534" t="n">
        <f aca="false">+E53+D54</f>
        <v>0</v>
      </c>
    </row>
    <row r="55" customFormat="false" ht="12.95" hidden="false" customHeight="true" outlineLevel="0" collapsed="false">
      <c r="A55" s="531" t="n">
        <f aca="false">+A54+1</f>
        <v>2054</v>
      </c>
      <c r="B55" s="532"/>
      <c r="C55" s="532"/>
      <c r="D55" s="533" t="n">
        <f aca="false">+B55-C55</f>
        <v>0</v>
      </c>
      <c r="E55" s="534" t="n">
        <f aca="false">+E54+D55</f>
        <v>0</v>
      </c>
    </row>
    <row r="56" customFormat="false" ht="12.95" hidden="false" customHeight="true" outlineLevel="0" collapsed="false">
      <c r="A56" s="531" t="n">
        <f aca="false">+A55+1</f>
        <v>2055</v>
      </c>
      <c r="B56" s="532"/>
      <c r="C56" s="532"/>
      <c r="D56" s="533" t="n">
        <f aca="false">+B56-C56</f>
        <v>0</v>
      </c>
      <c r="E56" s="534" t="n">
        <f aca="false">+E55+D56</f>
        <v>0</v>
      </c>
    </row>
    <row r="57" customFormat="false" ht="12.95" hidden="false" customHeight="true" outlineLevel="0" collapsed="false">
      <c r="A57" s="531" t="n">
        <f aca="false">+A56+1</f>
        <v>2056</v>
      </c>
      <c r="B57" s="532"/>
      <c r="C57" s="532"/>
      <c r="D57" s="533" t="n">
        <f aca="false">+B57-C57</f>
        <v>0</v>
      </c>
      <c r="E57" s="534" t="n">
        <f aca="false">+E56+D57</f>
        <v>0</v>
      </c>
    </row>
    <row r="58" customFormat="false" ht="12.95" hidden="false" customHeight="true" outlineLevel="0" collapsed="false">
      <c r="A58" s="531" t="n">
        <f aca="false">+A57+1</f>
        <v>2057</v>
      </c>
      <c r="B58" s="532"/>
      <c r="C58" s="532"/>
      <c r="D58" s="533" t="n">
        <f aca="false">+B58-C58</f>
        <v>0</v>
      </c>
      <c r="E58" s="534" t="n">
        <f aca="false">+E57+D58</f>
        <v>0</v>
      </c>
    </row>
    <row r="59" customFormat="false" ht="12.95" hidden="false" customHeight="true" outlineLevel="0" collapsed="false">
      <c r="A59" s="531" t="n">
        <f aca="false">+A58+1</f>
        <v>2058</v>
      </c>
      <c r="B59" s="532"/>
      <c r="C59" s="532"/>
      <c r="D59" s="533" t="n">
        <f aca="false">+B59-C59</f>
        <v>0</v>
      </c>
      <c r="E59" s="534" t="n">
        <f aca="false">+E58+D59</f>
        <v>0</v>
      </c>
    </row>
    <row r="60" customFormat="false" ht="12.95" hidden="false" customHeight="true" outlineLevel="0" collapsed="false">
      <c r="A60" s="531" t="n">
        <f aca="false">+A59+1</f>
        <v>2059</v>
      </c>
      <c r="B60" s="532"/>
      <c r="C60" s="532"/>
      <c r="D60" s="533" t="n">
        <f aca="false">+B60-C60</f>
        <v>0</v>
      </c>
      <c r="E60" s="534" t="n">
        <f aca="false">+E59+D60</f>
        <v>0</v>
      </c>
    </row>
    <row r="61" customFormat="false" ht="12.95" hidden="false" customHeight="true" outlineLevel="0" collapsed="false">
      <c r="A61" s="531" t="n">
        <f aca="false">+A60+1</f>
        <v>2060</v>
      </c>
      <c r="B61" s="532"/>
      <c r="C61" s="532"/>
      <c r="D61" s="533" t="n">
        <f aca="false">+B61-C61</f>
        <v>0</v>
      </c>
      <c r="E61" s="534" t="n">
        <f aca="false">+E60+D61</f>
        <v>0</v>
      </c>
    </row>
    <row r="62" customFormat="false" ht="12.95" hidden="false" customHeight="true" outlineLevel="0" collapsed="false">
      <c r="A62" s="531" t="n">
        <f aca="false">+A61+1</f>
        <v>2061</v>
      </c>
      <c r="B62" s="532"/>
      <c r="C62" s="532"/>
      <c r="D62" s="533" t="n">
        <f aca="false">+B62-C62</f>
        <v>0</v>
      </c>
      <c r="E62" s="534" t="n">
        <f aca="false">+E61+D62</f>
        <v>0</v>
      </c>
    </row>
    <row r="63" customFormat="false" ht="12.95" hidden="false" customHeight="true" outlineLevel="0" collapsed="false">
      <c r="A63" s="531" t="n">
        <f aca="false">+A62+1</f>
        <v>2062</v>
      </c>
      <c r="B63" s="532"/>
      <c r="C63" s="532"/>
      <c r="D63" s="533" t="n">
        <f aca="false">+B63-C63</f>
        <v>0</v>
      </c>
      <c r="E63" s="534" t="n">
        <f aca="false">+E62+D63</f>
        <v>0</v>
      </c>
    </row>
    <row r="64" customFormat="false" ht="12.95" hidden="false" customHeight="true" outlineLevel="0" collapsed="false">
      <c r="A64" s="531" t="n">
        <f aca="false">+A63+1</f>
        <v>2063</v>
      </c>
      <c r="B64" s="532"/>
      <c r="C64" s="532"/>
      <c r="D64" s="533" t="n">
        <f aca="false">+B64-C64</f>
        <v>0</v>
      </c>
      <c r="E64" s="534" t="n">
        <f aca="false">+E63+D64</f>
        <v>0</v>
      </c>
    </row>
    <row r="65" customFormat="false" ht="12.95" hidden="false" customHeight="true" outlineLevel="0" collapsed="false">
      <c r="A65" s="531" t="n">
        <f aca="false">+A64+1</f>
        <v>2064</v>
      </c>
      <c r="B65" s="532"/>
      <c r="C65" s="532"/>
      <c r="D65" s="533" t="n">
        <f aca="false">+B65-C65</f>
        <v>0</v>
      </c>
      <c r="E65" s="534" t="n">
        <f aca="false">+E64+D65</f>
        <v>0</v>
      </c>
    </row>
    <row r="66" customFormat="false" ht="12.95" hidden="false" customHeight="true" outlineLevel="0" collapsed="false">
      <c r="A66" s="531" t="n">
        <f aca="false">+A65+1</f>
        <v>2065</v>
      </c>
      <c r="B66" s="532"/>
      <c r="C66" s="532"/>
      <c r="D66" s="533" t="n">
        <f aca="false">+B66-C66</f>
        <v>0</v>
      </c>
      <c r="E66" s="534" t="n">
        <f aca="false">+E65+D66</f>
        <v>0</v>
      </c>
    </row>
    <row r="67" customFormat="false" ht="12.95" hidden="false" customHeight="true" outlineLevel="0" collapsed="false">
      <c r="A67" s="531" t="n">
        <f aca="false">+A66+1</f>
        <v>2066</v>
      </c>
      <c r="B67" s="532"/>
      <c r="C67" s="532"/>
      <c r="D67" s="533" t="n">
        <f aca="false">+B67-C67</f>
        <v>0</v>
      </c>
      <c r="E67" s="534" t="n">
        <f aca="false">+E66+D67</f>
        <v>0</v>
      </c>
    </row>
    <row r="68" customFormat="false" ht="12.95" hidden="false" customHeight="true" outlineLevel="0" collapsed="false">
      <c r="A68" s="531" t="n">
        <f aca="false">+A67+1</f>
        <v>2067</v>
      </c>
      <c r="B68" s="532"/>
      <c r="C68" s="532"/>
      <c r="D68" s="533" t="n">
        <f aca="false">+B68-C68</f>
        <v>0</v>
      </c>
      <c r="E68" s="534" t="n">
        <f aca="false">+E67+D68</f>
        <v>0</v>
      </c>
    </row>
    <row r="69" customFormat="false" ht="12.95" hidden="false" customHeight="true" outlineLevel="0" collapsed="false">
      <c r="A69" s="531" t="n">
        <f aca="false">+A68+1</f>
        <v>2068</v>
      </c>
      <c r="B69" s="532"/>
      <c r="C69" s="532"/>
      <c r="D69" s="533" t="n">
        <f aca="false">+B69-C69</f>
        <v>0</v>
      </c>
      <c r="E69" s="534" t="n">
        <f aca="false">+E68+D69</f>
        <v>0</v>
      </c>
    </row>
    <row r="70" customFormat="false" ht="12.95" hidden="false" customHeight="true" outlineLevel="0" collapsed="false">
      <c r="A70" s="531" t="n">
        <f aca="false">+A69+1</f>
        <v>2069</v>
      </c>
      <c r="B70" s="532"/>
      <c r="C70" s="532"/>
      <c r="D70" s="533" t="n">
        <f aca="false">+B70-C70</f>
        <v>0</v>
      </c>
      <c r="E70" s="534" t="n">
        <f aca="false">+E69+D70</f>
        <v>0</v>
      </c>
    </row>
    <row r="71" customFormat="false" ht="12.95" hidden="false" customHeight="true" outlineLevel="0" collapsed="false">
      <c r="A71" s="531" t="n">
        <f aca="false">+A70+1</f>
        <v>2070</v>
      </c>
      <c r="B71" s="532"/>
      <c r="C71" s="532"/>
      <c r="D71" s="533" t="n">
        <f aca="false">+B71-C71</f>
        <v>0</v>
      </c>
      <c r="E71" s="534" t="n">
        <f aca="false">+E70+D71</f>
        <v>0</v>
      </c>
    </row>
    <row r="72" customFormat="false" ht="12.95" hidden="false" customHeight="true" outlineLevel="0" collapsed="false">
      <c r="A72" s="531" t="n">
        <f aca="false">+A71+1</f>
        <v>2071</v>
      </c>
      <c r="B72" s="532"/>
      <c r="C72" s="532"/>
      <c r="D72" s="533" t="n">
        <f aca="false">+B72-C72</f>
        <v>0</v>
      </c>
      <c r="E72" s="534" t="n">
        <f aca="false">+E71+D72</f>
        <v>0</v>
      </c>
    </row>
    <row r="73" customFormat="false" ht="12.95" hidden="false" customHeight="true" outlineLevel="0" collapsed="false">
      <c r="A73" s="531" t="n">
        <f aca="false">+A72+1</f>
        <v>2072</v>
      </c>
      <c r="B73" s="532"/>
      <c r="C73" s="532"/>
      <c r="D73" s="533" t="n">
        <f aca="false">+B73-C73</f>
        <v>0</v>
      </c>
      <c r="E73" s="534" t="n">
        <f aca="false">+E72+D73</f>
        <v>0</v>
      </c>
    </row>
    <row r="74" customFormat="false" ht="12.95" hidden="false" customHeight="true" outlineLevel="0" collapsed="false">
      <c r="A74" s="531" t="n">
        <f aca="false">+A73+1</f>
        <v>2073</v>
      </c>
      <c r="B74" s="532"/>
      <c r="C74" s="532"/>
      <c r="D74" s="533" t="n">
        <f aca="false">+B74-C74</f>
        <v>0</v>
      </c>
      <c r="E74" s="534" t="n">
        <f aca="false">+E73+D74</f>
        <v>0</v>
      </c>
    </row>
    <row r="75" customFormat="false" ht="12.95" hidden="false" customHeight="true" outlineLevel="0" collapsed="false">
      <c r="A75" s="531" t="n">
        <f aca="false">+A74+1</f>
        <v>2074</v>
      </c>
      <c r="B75" s="532"/>
      <c r="C75" s="532"/>
      <c r="D75" s="533" t="n">
        <f aca="false">+B75-C75</f>
        <v>0</v>
      </c>
      <c r="E75" s="534" t="n">
        <f aca="false">+E74+D75</f>
        <v>0</v>
      </c>
    </row>
    <row r="76" customFormat="false" ht="12.95" hidden="false" customHeight="true" outlineLevel="0" collapsed="false">
      <c r="A76" s="531" t="n">
        <f aca="false">+A75+1</f>
        <v>2075</v>
      </c>
      <c r="B76" s="532"/>
      <c r="C76" s="532"/>
      <c r="D76" s="533" t="n">
        <f aca="false">+B76-C76</f>
        <v>0</v>
      </c>
      <c r="E76" s="534" t="n">
        <f aca="false">+E75+D76</f>
        <v>0</v>
      </c>
    </row>
    <row r="77" customFormat="false" ht="12.95" hidden="false" customHeight="true" outlineLevel="0" collapsed="false">
      <c r="A77" s="531" t="n">
        <f aca="false">+A76+1</f>
        <v>2076</v>
      </c>
      <c r="B77" s="532"/>
      <c r="C77" s="532"/>
      <c r="D77" s="533" t="n">
        <f aca="false">+B77-C77</f>
        <v>0</v>
      </c>
      <c r="E77" s="534" t="n">
        <f aca="false">+E76+D77</f>
        <v>0</v>
      </c>
    </row>
    <row r="78" customFormat="false" ht="12.95" hidden="false" customHeight="true" outlineLevel="0" collapsed="false">
      <c r="A78" s="531" t="n">
        <f aca="false">+A77+1</f>
        <v>2077</v>
      </c>
      <c r="B78" s="532"/>
      <c r="C78" s="532"/>
      <c r="D78" s="533" t="n">
        <f aca="false">+B78-C78</f>
        <v>0</v>
      </c>
      <c r="E78" s="534" t="n">
        <f aca="false">+E77+D78</f>
        <v>0</v>
      </c>
    </row>
    <row r="79" customFormat="false" ht="12.95" hidden="false" customHeight="true" outlineLevel="0" collapsed="false">
      <c r="A79" s="531" t="n">
        <f aca="false">+A78+1</f>
        <v>2078</v>
      </c>
      <c r="B79" s="532"/>
      <c r="C79" s="532"/>
      <c r="D79" s="533" t="n">
        <f aca="false">+B79-C79</f>
        <v>0</v>
      </c>
      <c r="E79" s="534" t="n">
        <f aca="false">+E78+D79</f>
        <v>0</v>
      </c>
    </row>
    <row r="80" customFormat="false" ht="12.95" hidden="false" customHeight="true" outlineLevel="0" collapsed="false">
      <c r="A80" s="531" t="n">
        <f aca="false">+A79+1</f>
        <v>2079</v>
      </c>
      <c r="B80" s="532"/>
      <c r="C80" s="532"/>
      <c r="D80" s="533" t="n">
        <f aca="false">+B80-C80</f>
        <v>0</v>
      </c>
      <c r="E80" s="534" t="n">
        <f aca="false">+E79+D80</f>
        <v>0</v>
      </c>
    </row>
    <row r="81" customFormat="false" ht="12.95" hidden="false" customHeight="true" outlineLevel="0" collapsed="false">
      <c r="A81" s="531" t="n">
        <f aca="false">+A80+1</f>
        <v>2080</v>
      </c>
      <c r="B81" s="532"/>
      <c r="C81" s="532"/>
      <c r="D81" s="533" t="n">
        <f aca="false">+B81-C81</f>
        <v>0</v>
      </c>
      <c r="E81" s="534" t="n">
        <f aca="false">+E80+D81</f>
        <v>0</v>
      </c>
    </row>
    <row r="82" customFormat="false" ht="12.95" hidden="false" customHeight="true" outlineLevel="0" collapsed="false">
      <c r="A82" s="531" t="n">
        <f aca="false">+A81+1</f>
        <v>2081</v>
      </c>
      <c r="B82" s="532"/>
      <c r="C82" s="532"/>
      <c r="D82" s="533" t="n">
        <f aca="false">+B82-C82</f>
        <v>0</v>
      </c>
      <c r="E82" s="534" t="n">
        <f aca="false">+E81+D82</f>
        <v>0</v>
      </c>
    </row>
    <row r="83" customFormat="false" ht="12.95" hidden="false" customHeight="true" outlineLevel="0" collapsed="false">
      <c r="A83" s="531" t="n">
        <f aca="false">+A82+1</f>
        <v>2082</v>
      </c>
      <c r="B83" s="532"/>
      <c r="C83" s="532"/>
      <c r="D83" s="533" t="n">
        <f aca="false">+B83-C83</f>
        <v>0</v>
      </c>
      <c r="E83" s="534" t="n">
        <f aca="false">+E82+D83</f>
        <v>0</v>
      </c>
    </row>
    <row r="84" customFormat="false" ht="12.95" hidden="false" customHeight="true" outlineLevel="0" collapsed="false">
      <c r="A84" s="531" t="n">
        <f aca="false">+A83+1</f>
        <v>2083</v>
      </c>
      <c r="B84" s="532"/>
      <c r="C84" s="532"/>
      <c r="D84" s="533" t="n">
        <f aca="false">+B84-C84</f>
        <v>0</v>
      </c>
      <c r="E84" s="534" t="n">
        <f aca="false">+E83+D84</f>
        <v>0</v>
      </c>
    </row>
    <row r="85" customFormat="false" ht="12.95" hidden="false" customHeight="true" outlineLevel="0" collapsed="false">
      <c r="A85" s="531" t="n">
        <f aca="false">+A84+1</f>
        <v>2084</v>
      </c>
      <c r="B85" s="532"/>
      <c r="C85" s="532"/>
      <c r="D85" s="533" t="n">
        <f aca="false">+B85-C85</f>
        <v>0</v>
      </c>
      <c r="E85" s="534" t="n">
        <f aca="false">+E84+D85</f>
        <v>0</v>
      </c>
    </row>
    <row r="86" customFormat="false" ht="12.95" hidden="false" customHeight="true" outlineLevel="0" collapsed="false">
      <c r="A86" s="531" t="n">
        <f aca="false">+A85+1</f>
        <v>2085</v>
      </c>
      <c r="B86" s="532"/>
      <c r="C86" s="532"/>
      <c r="D86" s="533" t="n">
        <f aca="false">+B86-C86</f>
        <v>0</v>
      </c>
      <c r="E86" s="534" t="n">
        <f aca="false">+E85+D86</f>
        <v>0</v>
      </c>
    </row>
    <row r="87" customFormat="false" ht="12.95" hidden="false" customHeight="true" outlineLevel="0" collapsed="false">
      <c r="A87" s="535" t="n">
        <f aca="false">+A86+1</f>
        <v>2086</v>
      </c>
      <c r="B87" s="536"/>
      <c r="C87" s="536"/>
      <c r="D87" s="533" t="n">
        <f aca="false">+B87-C87</f>
        <v>0</v>
      </c>
      <c r="E87" s="534" t="n">
        <f aca="false">+E86+D87</f>
        <v>0</v>
      </c>
    </row>
    <row r="88" customFormat="false" ht="16.05" hidden="false" customHeight="false" outlineLevel="0" collapsed="false">
      <c r="A88" s="537" t="s">
        <v>452</v>
      </c>
      <c r="B88" s="537"/>
      <c r="C88" s="537"/>
      <c r="D88" s="537"/>
      <c r="E88" s="537"/>
    </row>
    <row r="89" customFormat="false" ht="24.95" hidden="false" customHeight="true" outlineLevel="0" collapsed="false">
      <c r="A89" s="538" t="s">
        <v>2005</v>
      </c>
      <c r="B89" s="538"/>
      <c r="C89" s="538"/>
      <c r="D89" s="538"/>
      <c r="E89" s="538"/>
    </row>
    <row r="90" customFormat="false" ht="24.95" hidden="false" customHeight="true" outlineLevel="0" collapsed="false">
      <c r="A90" s="538" t="s">
        <v>2006</v>
      </c>
      <c r="B90" s="538"/>
      <c r="C90" s="538"/>
      <c r="D90" s="538"/>
      <c r="E90" s="538"/>
    </row>
  </sheetData>
  <sheetProtection sheet="true" password="da51" objects="true" scenarios="true" formatColumns="false" formatRows="false" selectLockedCells="true"/>
  <mergeCells count="10">
    <mergeCell ref="A3:E3"/>
    <mergeCell ref="A4:E4"/>
    <mergeCell ref="A5:E5"/>
    <mergeCell ref="A6:E6"/>
    <mergeCell ref="A7:E7"/>
    <mergeCell ref="A9:D9"/>
    <mergeCell ref="A10:A12"/>
    <mergeCell ref="A88:E88"/>
    <mergeCell ref="A89:E89"/>
    <mergeCell ref="A90:E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5" min="2" style="0" width="21.28"/>
  </cols>
  <sheetData>
    <row r="1" customFormat="false" ht="15" hidden="false" customHeight="true" outlineLevel="0" collapsed="false">
      <c r="A1" s="513" t="s">
        <v>2007</v>
      </c>
      <c r="B1" s="514"/>
      <c r="C1" s="514"/>
      <c r="D1" s="514"/>
      <c r="E1" s="539"/>
    </row>
    <row r="2" customFormat="false" ht="2.45" hidden="false" customHeight="true" outlineLevel="0" collapsed="false">
      <c r="A2" s="514"/>
      <c r="B2" s="514"/>
      <c r="C2" s="514"/>
      <c r="D2" s="514"/>
      <c r="E2" s="539"/>
    </row>
    <row r="3" customFormat="false" ht="15" hidden="false" customHeight="true" outlineLevel="0" collapsed="false">
      <c r="A3" s="515" t="s">
        <v>35</v>
      </c>
      <c r="B3" s="515"/>
      <c r="C3" s="515"/>
      <c r="D3" s="515"/>
      <c r="E3" s="515"/>
    </row>
    <row r="4" customFormat="false" ht="15" hidden="false" customHeight="true" outlineLevel="0" collapsed="false">
      <c r="A4" s="516" t="s">
        <v>3</v>
      </c>
      <c r="B4" s="516"/>
      <c r="C4" s="516"/>
      <c r="D4" s="516"/>
      <c r="E4" s="516"/>
    </row>
    <row r="5" customFormat="false" ht="15" hidden="false" customHeight="true" outlineLevel="0" collapsed="false">
      <c r="A5" s="517" t="s">
        <v>2008</v>
      </c>
      <c r="B5" s="517"/>
      <c r="C5" s="517"/>
      <c r="D5" s="517"/>
      <c r="E5" s="517"/>
    </row>
    <row r="6" customFormat="false" ht="15" hidden="false" customHeight="true" outlineLevel="0" collapsed="false">
      <c r="A6" s="516" t="s">
        <v>37</v>
      </c>
      <c r="B6" s="516"/>
      <c r="C6" s="516"/>
      <c r="D6" s="516"/>
      <c r="E6" s="516"/>
    </row>
    <row r="7" customFormat="false" ht="15" hidden="false" customHeight="true" outlineLevel="0" collapsed="false">
      <c r="A7" s="515" t="s">
        <v>680</v>
      </c>
      <c r="B7" s="515"/>
      <c r="C7" s="515"/>
      <c r="D7" s="515"/>
      <c r="E7" s="515"/>
    </row>
    <row r="8" customFormat="false" ht="2.45" hidden="false" customHeight="true" outlineLevel="0" collapsed="false">
      <c r="A8" s="516"/>
      <c r="B8" s="516"/>
      <c r="C8" s="516"/>
      <c r="D8" s="516"/>
      <c r="E8" s="516"/>
    </row>
    <row r="9" customFormat="false" ht="15" hidden="false" customHeight="true" outlineLevel="0" collapsed="false">
      <c r="A9" s="514" t="s">
        <v>2009</v>
      </c>
      <c r="B9" s="514"/>
      <c r="C9" s="514"/>
      <c r="D9" s="540"/>
      <c r="E9" s="540" t="n">
        <v>1</v>
      </c>
    </row>
    <row r="10" customFormat="false" ht="15" hidden="false" customHeight="true" outlineLevel="0" collapsed="false">
      <c r="A10" s="541" t="s">
        <v>43</v>
      </c>
      <c r="B10" s="521" t="s">
        <v>1296</v>
      </c>
      <c r="C10" s="521" t="s">
        <v>41</v>
      </c>
      <c r="D10" s="521"/>
      <c r="E10" s="522" t="s">
        <v>2010</v>
      </c>
    </row>
    <row r="11" customFormat="false" ht="15" hidden="false" customHeight="true" outlineLevel="0" collapsed="false">
      <c r="A11" s="541"/>
      <c r="B11" s="525" t="s">
        <v>49</v>
      </c>
      <c r="C11" s="525" t="s">
        <v>50</v>
      </c>
      <c r="D11" s="525"/>
      <c r="E11" s="526" t="s">
        <v>2011</v>
      </c>
    </row>
    <row r="12" customFormat="false" ht="15" hidden="false" customHeight="true" outlineLevel="0" collapsed="false">
      <c r="A12" s="514" t="s">
        <v>2012</v>
      </c>
      <c r="B12" s="542" t="n">
        <f aca="false">SUM(B13:B14)</f>
        <v>0</v>
      </c>
      <c r="C12" s="543" t="n">
        <f aca="false">SUM(C13:C14)</f>
        <v>0</v>
      </c>
      <c r="D12" s="543"/>
      <c r="E12" s="544" t="n">
        <f aca="false">+B12-C12</f>
        <v>0</v>
      </c>
    </row>
    <row r="13" customFormat="false" ht="15" hidden="false" customHeight="true" outlineLevel="0" collapsed="false">
      <c r="A13" s="539" t="s">
        <v>2013</v>
      </c>
      <c r="B13" s="545" t="s">
        <v>2014</v>
      </c>
      <c r="C13" s="545" t="s">
        <v>2015</v>
      </c>
      <c r="D13" s="545"/>
      <c r="E13" s="546" t="e">
        <f aca="false">+B13-C13</f>
        <v>#VALUE!</v>
      </c>
    </row>
    <row r="14" customFormat="false" ht="15" hidden="false" customHeight="true" outlineLevel="0" collapsed="false">
      <c r="A14" s="547" t="s">
        <v>2016</v>
      </c>
      <c r="B14" s="545" t="s">
        <v>2017</v>
      </c>
      <c r="C14" s="545" t="s">
        <v>2018</v>
      </c>
      <c r="D14" s="545"/>
      <c r="E14" s="548" t="e">
        <f aca="false">+B14-C14</f>
        <v>#VALUE!</v>
      </c>
    </row>
    <row r="15" customFormat="false" ht="2.45" hidden="false" customHeight="true" outlineLevel="0" collapsed="false">
      <c r="A15" s="549"/>
      <c r="B15" s="550"/>
      <c r="C15" s="550"/>
      <c r="D15" s="550"/>
      <c r="E15" s="550"/>
    </row>
    <row r="16" customFormat="false" ht="15" hidden="false" customHeight="true" outlineLevel="0" collapsed="false">
      <c r="A16" s="551" t="s">
        <v>340</v>
      </c>
      <c r="B16" s="552" t="s">
        <v>1377</v>
      </c>
      <c r="C16" s="553" t="s">
        <v>1965</v>
      </c>
      <c r="D16" s="553"/>
      <c r="E16" s="522" t="s">
        <v>2019</v>
      </c>
    </row>
    <row r="17" customFormat="false" ht="15" hidden="false" customHeight="true" outlineLevel="0" collapsed="false">
      <c r="A17" s="551"/>
      <c r="B17" s="552"/>
      <c r="C17" s="554" t="s">
        <v>48</v>
      </c>
      <c r="D17" s="554"/>
      <c r="E17" s="522"/>
    </row>
    <row r="18" customFormat="false" ht="15" hidden="false" customHeight="true" outlineLevel="0" collapsed="false">
      <c r="A18" s="551"/>
      <c r="B18" s="552"/>
      <c r="C18" s="555" t="s">
        <v>1967</v>
      </c>
      <c r="D18" s="555" t="s">
        <v>2020</v>
      </c>
      <c r="E18" s="522"/>
    </row>
    <row r="19" customFormat="false" ht="15" hidden="false" customHeight="true" outlineLevel="0" collapsed="false">
      <c r="A19" s="551"/>
      <c r="B19" s="552"/>
      <c r="C19" s="555"/>
      <c r="D19" s="556" t="s">
        <v>2021</v>
      </c>
      <c r="E19" s="522"/>
    </row>
    <row r="20" customFormat="false" ht="15" hidden="false" customHeight="true" outlineLevel="0" collapsed="false">
      <c r="A20" s="551"/>
      <c r="B20" s="554" t="s">
        <v>342</v>
      </c>
      <c r="C20" s="554" t="s">
        <v>343</v>
      </c>
      <c r="D20" s="554" t="s">
        <v>1969</v>
      </c>
      <c r="E20" s="526" t="s">
        <v>2022</v>
      </c>
    </row>
    <row r="21" customFormat="false" ht="15" hidden="false" customHeight="true" outlineLevel="0" collapsed="false">
      <c r="A21" s="557" t="s">
        <v>2023</v>
      </c>
      <c r="B21" s="544" t="n">
        <f aca="false">+B22+B26</f>
        <v>0</v>
      </c>
      <c r="C21" s="544" t="n">
        <f aca="false">+C22+C26</f>
        <v>0</v>
      </c>
      <c r="D21" s="544" t="n">
        <f aca="false">+D22+D26</f>
        <v>0</v>
      </c>
      <c r="E21" s="544" t="n">
        <f aca="false">+B21-(C21+D21)</f>
        <v>0</v>
      </c>
    </row>
    <row r="22" customFormat="false" ht="15" hidden="false" customHeight="true" outlineLevel="0" collapsed="false">
      <c r="A22" s="558" t="s">
        <v>1211</v>
      </c>
      <c r="B22" s="544" t="n">
        <f aca="false">SUM(B23:B25)</f>
        <v>0</v>
      </c>
      <c r="C22" s="544" t="n">
        <f aca="false">SUM(C23:C25)</f>
        <v>0</v>
      </c>
      <c r="D22" s="544" t="n">
        <f aca="false">SUM(D23:D25)</f>
        <v>0</v>
      </c>
      <c r="E22" s="544" t="n">
        <f aca="false">+B22-(C22+D22)</f>
        <v>0</v>
      </c>
    </row>
    <row r="23" customFormat="false" ht="15" hidden="false" customHeight="true" outlineLevel="0" collapsed="false">
      <c r="A23" s="558" t="s">
        <v>2024</v>
      </c>
      <c r="B23" s="545" t="s">
        <v>2025</v>
      </c>
      <c r="C23" s="545" t="s">
        <v>2026</v>
      </c>
      <c r="D23" s="545" t="s">
        <v>2027</v>
      </c>
      <c r="E23" s="544" t="e">
        <f aca="false">+B23-(C23+D23)</f>
        <v>#VALUE!</v>
      </c>
    </row>
    <row r="24" customFormat="false" ht="15" hidden="false" customHeight="true" outlineLevel="0" collapsed="false">
      <c r="A24" s="558" t="s">
        <v>2028</v>
      </c>
      <c r="B24" s="545" t="s">
        <v>2029</v>
      </c>
      <c r="C24" s="545" t="s">
        <v>2030</v>
      </c>
      <c r="D24" s="545" t="s">
        <v>2031</v>
      </c>
      <c r="E24" s="544" t="e">
        <f aca="false">+B24-(C24+D24)</f>
        <v>#VALUE!</v>
      </c>
    </row>
    <row r="25" customFormat="false" ht="15" hidden="false" customHeight="true" outlineLevel="0" collapsed="false">
      <c r="A25" s="558" t="s">
        <v>2032</v>
      </c>
      <c r="B25" s="545" t="s">
        <v>2033</v>
      </c>
      <c r="C25" s="545" t="s">
        <v>2034</v>
      </c>
      <c r="D25" s="545" t="s">
        <v>2035</v>
      </c>
      <c r="E25" s="544" t="e">
        <f aca="false">+B25-(C25+D25)</f>
        <v>#VALUE!</v>
      </c>
    </row>
    <row r="26" customFormat="false" ht="15" hidden="false" customHeight="true" outlineLevel="0" collapsed="false">
      <c r="A26" s="558" t="s">
        <v>2036</v>
      </c>
      <c r="B26" s="544" t="n">
        <f aca="false">SUM(B27:B28)</f>
        <v>0</v>
      </c>
      <c r="C26" s="544" t="n">
        <f aca="false">SUM(C27:C28)</f>
        <v>0</v>
      </c>
      <c r="D26" s="544" t="n">
        <f aca="false">SUM(D27:D28)</f>
        <v>0</v>
      </c>
      <c r="E26" s="544" t="n">
        <f aca="false">+B26-(C26+D26)</f>
        <v>0</v>
      </c>
    </row>
    <row r="27" customFormat="false" ht="15" hidden="false" customHeight="true" outlineLevel="0" collapsed="false">
      <c r="A27" s="558" t="s">
        <v>2037</v>
      </c>
      <c r="B27" s="559" t="s">
        <v>2038</v>
      </c>
      <c r="C27" s="545" t="s">
        <v>2039</v>
      </c>
      <c r="D27" s="545" t="s">
        <v>2040</v>
      </c>
      <c r="E27" s="544" t="e">
        <f aca="false">+B27-(C27+D27)</f>
        <v>#VALUE!</v>
      </c>
    </row>
    <row r="28" customFormat="false" ht="15" hidden="false" customHeight="true" outlineLevel="0" collapsed="false">
      <c r="A28" s="558" t="s">
        <v>2041</v>
      </c>
      <c r="B28" s="545" t="s">
        <v>2042</v>
      </c>
      <c r="C28" s="545" t="s">
        <v>2043</v>
      </c>
      <c r="D28" s="545" t="s">
        <v>2044</v>
      </c>
      <c r="E28" s="544" t="e">
        <f aca="false">+B28-(C28+D28)</f>
        <v>#VALUE!</v>
      </c>
    </row>
    <row r="29" customFormat="false" ht="2.45" hidden="false" customHeight="true" outlineLevel="0" collapsed="false">
      <c r="A29" s="560"/>
      <c r="B29" s="561"/>
      <c r="C29" s="561"/>
      <c r="D29" s="562"/>
      <c r="E29" s="562"/>
    </row>
    <row r="30" customFormat="false" ht="15" hidden="false" customHeight="true" outlineLevel="0" collapsed="false">
      <c r="A30" s="563" t="s">
        <v>2045</v>
      </c>
      <c r="B30" s="564" t="s">
        <v>2046</v>
      </c>
      <c r="C30" s="565" t="s">
        <v>699</v>
      </c>
      <c r="D30" s="565"/>
      <c r="E30" s="552" t="s">
        <v>2047</v>
      </c>
    </row>
    <row r="31" customFormat="false" ht="15" hidden="false" customHeight="true" outlineLevel="0" collapsed="false">
      <c r="A31" s="563"/>
      <c r="B31" s="554" t="s">
        <v>2048</v>
      </c>
      <c r="C31" s="566" t="s">
        <v>2049</v>
      </c>
      <c r="D31" s="566"/>
      <c r="E31" s="566" t="s">
        <v>2050</v>
      </c>
    </row>
    <row r="32" customFormat="false" ht="15" hidden="false" customHeight="true" outlineLevel="0" collapsed="false">
      <c r="A32" s="567" t="s">
        <v>2051</v>
      </c>
      <c r="B32" s="568" t="s">
        <v>2052</v>
      </c>
      <c r="C32" s="569" t="n">
        <f aca="false">+C12-(C21+D21)</f>
        <v>0</v>
      </c>
      <c r="D32" s="569"/>
      <c r="E32" s="570" t="e">
        <f aca="false">+C32+B32</f>
        <v>#VALUE!</v>
      </c>
    </row>
    <row r="33" customFormat="false" ht="15" hidden="false" customHeight="true" outlineLevel="0" collapsed="false">
      <c r="A33" s="537" t="s">
        <v>452</v>
      </c>
      <c r="B33" s="537"/>
      <c r="C33" s="537"/>
      <c r="D33" s="537"/>
      <c r="E33" s="537"/>
    </row>
    <row r="34" customFormat="false" ht="15" hidden="false" customHeight="true" outlineLevel="0" collapsed="false">
      <c r="A34" s="571" t="s">
        <v>2053</v>
      </c>
      <c r="B34" s="571"/>
      <c r="C34" s="571"/>
      <c r="D34" s="571"/>
      <c r="E34" s="571"/>
    </row>
    <row r="35" customFormat="false" ht="15" hidden="false" customHeight="true" outlineLevel="0" collapsed="false">
      <c r="A35" s="572" t="s">
        <v>2054</v>
      </c>
      <c r="B35" s="572"/>
      <c r="C35" s="572"/>
      <c r="D35" s="572"/>
      <c r="E35" s="572"/>
    </row>
    <row r="36" customFormat="false" ht="15" hidden="false" customHeight="true" outlineLevel="0" collapsed="false">
      <c r="A36" s="518" t="s">
        <v>2055</v>
      </c>
      <c r="B36" s="518"/>
      <c r="C36" s="518"/>
      <c r="D36" s="518"/>
      <c r="E36" s="518"/>
    </row>
    <row r="37" customFormat="false" ht="15" hidden="false" customHeight="true" outlineLevel="0" collapsed="false">
      <c r="A37" s="518" t="s">
        <v>2056</v>
      </c>
      <c r="B37" s="518"/>
      <c r="C37" s="518"/>
      <c r="D37" s="518"/>
      <c r="E37" s="518"/>
    </row>
  </sheetData>
  <sheetProtection sheet="true" password="da51" objects="true" scenarios="true" formatColumns="false" formatRows="false" selectLockedCells="true"/>
  <mergeCells count="27">
    <mergeCell ref="A3:E3"/>
    <mergeCell ref="A4:E4"/>
    <mergeCell ref="A5:E5"/>
    <mergeCell ref="A6:E6"/>
    <mergeCell ref="A7:E7"/>
    <mergeCell ref="A8:E8"/>
    <mergeCell ref="A10:A11"/>
    <mergeCell ref="C10:D10"/>
    <mergeCell ref="C11:D11"/>
    <mergeCell ref="C12:D12"/>
    <mergeCell ref="C13:D13"/>
    <mergeCell ref="C14:D14"/>
    <mergeCell ref="A16:A20"/>
    <mergeCell ref="B16:B19"/>
    <mergeCell ref="C16:D16"/>
    <mergeCell ref="E16:E19"/>
    <mergeCell ref="C17:D17"/>
    <mergeCell ref="C18:C19"/>
    <mergeCell ref="A30:A31"/>
    <mergeCell ref="C30:D30"/>
    <mergeCell ref="C31:D31"/>
    <mergeCell ref="C32:D32"/>
    <mergeCell ref="A33:E33"/>
    <mergeCell ref="A34:E34"/>
    <mergeCell ref="A35:E35"/>
    <mergeCell ref="A36:E36"/>
    <mergeCell ref="A37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33" activeCellId="0" sqref="B13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7" min="2" style="0" width="16.7"/>
  </cols>
  <sheetData>
    <row r="1" customFormat="false" ht="15" hidden="false" customHeight="true" outlineLevel="0" collapsed="false">
      <c r="A1" s="573" t="s">
        <v>2057</v>
      </c>
      <c r="B1" s="573"/>
      <c r="C1" s="573"/>
      <c r="D1" s="573"/>
      <c r="E1" s="573"/>
      <c r="F1" s="573"/>
      <c r="G1" s="573"/>
    </row>
    <row r="2" customFormat="false" ht="2.45" hidden="false" customHeight="true" outlineLevel="0" collapsed="false">
      <c r="A2" s="574"/>
      <c r="B2" s="574"/>
      <c r="C2" s="574"/>
      <c r="D2" s="574"/>
      <c r="E2" s="574"/>
      <c r="F2" s="575"/>
      <c r="G2" s="575"/>
    </row>
    <row r="3" customFormat="false" ht="15" hidden="false" customHeight="true" outlineLevel="0" collapsed="false">
      <c r="A3" s="576" t="s">
        <v>35</v>
      </c>
      <c r="B3" s="576"/>
      <c r="C3" s="576"/>
      <c r="D3" s="576"/>
      <c r="E3" s="576"/>
      <c r="F3" s="576"/>
      <c r="G3" s="576"/>
    </row>
    <row r="4" customFormat="false" ht="15" hidden="false" customHeight="true" outlineLevel="0" collapsed="false">
      <c r="A4" s="577" t="s">
        <v>3</v>
      </c>
      <c r="B4" s="577"/>
      <c r="C4" s="577"/>
      <c r="D4" s="577"/>
      <c r="E4" s="577"/>
      <c r="F4" s="577"/>
      <c r="G4" s="577"/>
    </row>
    <row r="5" customFormat="false" ht="15" hidden="false" customHeight="true" outlineLevel="0" collapsed="false">
      <c r="A5" s="578" t="s">
        <v>2058</v>
      </c>
      <c r="B5" s="578"/>
      <c r="C5" s="578"/>
      <c r="D5" s="578"/>
      <c r="E5" s="578"/>
      <c r="F5" s="578"/>
      <c r="G5" s="578"/>
    </row>
    <row r="6" customFormat="false" ht="15" hidden="false" customHeight="true" outlineLevel="0" collapsed="false">
      <c r="A6" s="577" t="s">
        <v>37</v>
      </c>
      <c r="B6" s="577"/>
      <c r="C6" s="577"/>
      <c r="D6" s="577"/>
      <c r="E6" s="577"/>
      <c r="F6" s="577"/>
      <c r="G6" s="577"/>
    </row>
    <row r="7" customFormat="false" ht="15" hidden="false" customHeight="true" outlineLevel="0" collapsed="false">
      <c r="A7" s="576" t="s">
        <v>680</v>
      </c>
      <c r="B7" s="576"/>
      <c r="C7" s="576"/>
      <c r="D7" s="576"/>
      <c r="E7" s="576"/>
      <c r="F7" s="576"/>
      <c r="G7" s="576"/>
    </row>
    <row r="8" customFormat="false" ht="2.45" hidden="false" customHeight="true" outlineLevel="0" collapsed="false">
      <c r="A8" s="574"/>
      <c r="B8" s="574"/>
      <c r="C8" s="574"/>
      <c r="D8" s="574"/>
      <c r="E8" s="574"/>
      <c r="F8" s="575"/>
      <c r="G8" s="575"/>
    </row>
    <row r="9" customFormat="false" ht="15" hidden="false" customHeight="true" outlineLevel="0" collapsed="false">
      <c r="A9" s="574" t="s">
        <v>2059</v>
      </c>
      <c r="B9" s="579"/>
      <c r="C9" s="579"/>
      <c r="D9" s="579"/>
      <c r="E9" s="575"/>
      <c r="F9" s="575"/>
      <c r="G9" s="580" t="n">
        <v>1</v>
      </c>
    </row>
    <row r="10" customFormat="false" ht="15" hidden="false" customHeight="true" outlineLevel="0" collapsed="false">
      <c r="A10" s="581"/>
      <c r="B10" s="582" t="s">
        <v>40</v>
      </c>
      <c r="C10" s="582" t="s">
        <v>40</v>
      </c>
      <c r="D10" s="583" t="s">
        <v>41</v>
      </c>
      <c r="E10" s="583"/>
      <c r="F10" s="583"/>
      <c r="G10" s="583"/>
    </row>
    <row r="11" customFormat="false" ht="15" hidden="false" customHeight="true" outlineLevel="0" collapsed="false">
      <c r="A11" s="584" t="s">
        <v>2060</v>
      </c>
      <c r="B11" s="585" t="s">
        <v>44</v>
      </c>
      <c r="C11" s="585" t="s">
        <v>45</v>
      </c>
      <c r="D11" s="582" t="s">
        <v>48</v>
      </c>
      <c r="E11" s="582"/>
      <c r="F11" s="586" t="s">
        <v>47</v>
      </c>
      <c r="G11" s="586"/>
    </row>
    <row r="12" customFormat="false" ht="15" hidden="false" customHeight="true" outlineLevel="0" collapsed="false">
      <c r="A12" s="587"/>
      <c r="B12" s="588"/>
      <c r="C12" s="589" t="s">
        <v>49</v>
      </c>
      <c r="D12" s="590" t="s">
        <v>50</v>
      </c>
      <c r="E12" s="590"/>
      <c r="F12" s="589" t="s">
        <v>51</v>
      </c>
      <c r="G12" s="589"/>
    </row>
    <row r="13" customFormat="false" ht="15" hidden="false" customHeight="true" outlineLevel="0" collapsed="false">
      <c r="A13" s="591" t="s">
        <v>2061</v>
      </c>
      <c r="B13" s="592" t="n">
        <f aca="false">SUM(B14:B21)</f>
        <v>0</v>
      </c>
      <c r="C13" s="592" t="n">
        <f aca="false">SUM(C14:C21)</f>
        <v>0</v>
      </c>
      <c r="D13" s="593" t="n">
        <f aca="false">SUM(D14:D21)</f>
        <v>0</v>
      </c>
      <c r="E13" s="593"/>
      <c r="F13" s="594" t="n">
        <f aca="false">IF(C13="",0,IF(C13=0,0,D13/C13))</f>
        <v>0</v>
      </c>
      <c r="G13" s="594"/>
    </row>
    <row r="14" customFormat="false" ht="15" hidden="false" customHeight="true" outlineLevel="0" collapsed="false">
      <c r="A14" s="595" t="s">
        <v>2062</v>
      </c>
      <c r="B14" s="596" t="s">
        <v>2063</v>
      </c>
      <c r="C14" s="596" t="s">
        <v>2064</v>
      </c>
      <c r="D14" s="596" t="s">
        <v>2065</v>
      </c>
      <c r="E14" s="596"/>
      <c r="F14" s="594" t="e">
        <f aca="false">IF(C14="",0,IF(C14=0,0,D14/C14))</f>
        <v>#VALUE!</v>
      </c>
      <c r="G14" s="594"/>
    </row>
    <row r="15" customFormat="false" ht="15" hidden="false" customHeight="true" outlineLevel="0" collapsed="false">
      <c r="A15" s="595" t="s">
        <v>2066</v>
      </c>
      <c r="B15" s="596" t="s">
        <v>2067</v>
      </c>
      <c r="C15" s="596" t="s">
        <v>2068</v>
      </c>
      <c r="D15" s="596" t="s">
        <v>2069</v>
      </c>
      <c r="E15" s="596"/>
      <c r="F15" s="594" t="e">
        <f aca="false">IF(C15="",0,IF(C15=0,0,D15/C15))</f>
        <v>#VALUE!</v>
      </c>
      <c r="G15" s="594"/>
    </row>
    <row r="16" customFormat="false" ht="15" hidden="false" customHeight="true" outlineLevel="0" collapsed="false">
      <c r="A16" s="595" t="s">
        <v>2070</v>
      </c>
      <c r="B16" s="596" t="s">
        <v>2071</v>
      </c>
      <c r="C16" s="596" t="s">
        <v>2072</v>
      </c>
      <c r="D16" s="596" t="s">
        <v>2073</v>
      </c>
      <c r="E16" s="596"/>
      <c r="F16" s="594" t="e">
        <f aca="false">IF(C16="",0,IF(C16=0,0,D16/C16))</f>
        <v>#VALUE!</v>
      </c>
      <c r="G16" s="594"/>
    </row>
    <row r="17" customFormat="false" ht="15" hidden="false" customHeight="true" outlineLevel="0" collapsed="false">
      <c r="A17" s="595" t="s">
        <v>2074</v>
      </c>
      <c r="B17" s="596" t="s">
        <v>2075</v>
      </c>
      <c r="C17" s="596" t="s">
        <v>2076</v>
      </c>
      <c r="D17" s="596" t="s">
        <v>2077</v>
      </c>
      <c r="E17" s="596"/>
      <c r="F17" s="594" t="e">
        <f aca="false">IF(C17="",0,IF(C17=0,0,D17/C17))</f>
        <v>#VALUE!</v>
      </c>
      <c r="G17" s="594"/>
    </row>
    <row r="18" customFormat="false" ht="15" hidden="false" customHeight="true" outlineLevel="0" collapsed="false">
      <c r="A18" s="595" t="s">
        <v>2078</v>
      </c>
      <c r="B18" s="596" t="s">
        <v>2079</v>
      </c>
      <c r="C18" s="596" t="s">
        <v>2080</v>
      </c>
      <c r="D18" s="596" t="s">
        <v>2081</v>
      </c>
      <c r="E18" s="596"/>
      <c r="F18" s="594" t="e">
        <f aca="false">IF(C18="",0,IF(C18=0,0,D18/C18))</f>
        <v>#VALUE!</v>
      </c>
      <c r="G18" s="594"/>
    </row>
    <row r="19" customFormat="false" ht="15" hidden="false" customHeight="true" outlineLevel="0" collapsed="false">
      <c r="A19" s="595" t="s">
        <v>2082</v>
      </c>
      <c r="B19" s="596" t="s">
        <v>2083</v>
      </c>
      <c r="C19" s="596" t="s">
        <v>2084</v>
      </c>
      <c r="D19" s="596" t="s">
        <v>2085</v>
      </c>
      <c r="E19" s="596"/>
      <c r="F19" s="594" t="e">
        <f aca="false">IF(C19="",0,IF(C19=0,0,D19/C19))</f>
        <v>#VALUE!</v>
      </c>
      <c r="G19" s="594"/>
    </row>
    <row r="20" customFormat="false" ht="15" hidden="false" customHeight="true" outlineLevel="0" collapsed="false">
      <c r="A20" s="595" t="s">
        <v>2086</v>
      </c>
      <c r="B20" s="596" t="s">
        <v>2087</v>
      </c>
      <c r="C20" s="596" t="s">
        <v>2088</v>
      </c>
      <c r="D20" s="596" t="s">
        <v>2089</v>
      </c>
      <c r="E20" s="596"/>
      <c r="F20" s="594" t="e">
        <f aca="false">IF(C20="",0,IF(C20=0,0,D20/C20))</f>
        <v>#VALUE!</v>
      </c>
      <c r="G20" s="594"/>
    </row>
    <row r="21" customFormat="false" ht="15" hidden="false" customHeight="true" outlineLevel="0" collapsed="false">
      <c r="A21" s="595" t="s">
        <v>2090</v>
      </c>
      <c r="B21" s="596" t="s">
        <v>2091</v>
      </c>
      <c r="C21" s="596" t="s">
        <v>2092</v>
      </c>
      <c r="D21" s="596" t="s">
        <v>2093</v>
      </c>
      <c r="E21" s="596"/>
      <c r="F21" s="594" t="e">
        <f aca="false">IF(C21="",0,IF(C21=0,0,D21/C21))</f>
        <v>#VALUE!</v>
      </c>
      <c r="G21" s="594"/>
    </row>
    <row r="22" customFormat="false" ht="15" hidden="false" customHeight="true" outlineLevel="0" collapsed="false">
      <c r="A22" s="595" t="s">
        <v>2094</v>
      </c>
      <c r="B22" s="592" t="n">
        <f aca="false">SUM(B23:B28)</f>
        <v>0</v>
      </c>
      <c r="C22" s="592" t="n">
        <f aca="false">SUM(C23:C28)</f>
        <v>0</v>
      </c>
      <c r="D22" s="593" t="n">
        <f aca="false">SUM(D23:D28)</f>
        <v>0</v>
      </c>
      <c r="E22" s="593"/>
      <c r="F22" s="594" t="n">
        <f aca="false">IF(C22="",0,IF(C22=0,0,D22/C22))</f>
        <v>0</v>
      </c>
      <c r="G22" s="594"/>
    </row>
    <row r="23" customFormat="false" ht="15" hidden="false" customHeight="true" outlineLevel="0" collapsed="false">
      <c r="A23" s="595" t="s">
        <v>2095</v>
      </c>
      <c r="B23" s="597" t="s">
        <v>2096</v>
      </c>
      <c r="C23" s="597" t="s">
        <v>2097</v>
      </c>
      <c r="D23" s="596" t="s">
        <v>2098</v>
      </c>
      <c r="E23" s="596"/>
      <c r="F23" s="594" t="e">
        <f aca="false">IF(C23="",0,IF(C23=0,0,D23/C23))</f>
        <v>#VALUE!</v>
      </c>
      <c r="G23" s="594"/>
    </row>
    <row r="24" customFormat="false" ht="15" hidden="false" customHeight="true" outlineLevel="0" collapsed="false">
      <c r="A24" s="595" t="s">
        <v>2099</v>
      </c>
      <c r="B24" s="597" t="s">
        <v>2100</v>
      </c>
      <c r="C24" s="597" t="s">
        <v>2101</v>
      </c>
      <c r="D24" s="596" t="s">
        <v>2102</v>
      </c>
      <c r="E24" s="596"/>
      <c r="F24" s="594" t="e">
        <f aca="false">IF(C24="",0,IF(C24=0,0,D24/C24))</f>
        <v>#VALUE!</v>
      </c>
      <c r="G24" s="594"/>
    </row>
    <row r="25" customFormat="false" ht="15" hidden="false" customHeight="true" outlineLevel="0" collapsed="false">
      <c r="A25" s="595" t="s">
        <v>2103</v>
      </c>
      <c r="B25" s="597" t="s">
        <v>2104</v>
      </c>
      <c r="C25" s="597" t="s">
        <v>2105</v>
      </c>
      <c r="D25" s="596" t="s">
        <v>2106</v>
      </c>
      <c r="E25" s="596"/>
      <c r="F25" s="594" t="e">
        <f aca="false">IF(C25="",0,IF(C25=0,0,D25/C25))</f>
        <v>#VALUE!</v>
      </c>
      <c r="G25" s="594"/>
    </row>
    <row r="26" customFormat="false" ht="15" hidden="false" customHeight="true" outlineLevel="0" collapsed="false">
      <c r="A26" s="595" t="s">
        <v>2107</v>
      </c>
      <c r="B26" s="597" t="s">
        <v>2108</v>
      </c>
      <c r="C26" s="597" t="s">
        <v>2109</v>
      </c>
      <c r="D26" s="596" t="s">
        <v>2110</v>
      </c>
      <c r="E26" s="596"/>
      <c r="F26" s="594" t="e">
        <f aca="false">IF(C26="",0,IF(C26=0,0,D26/C26))</f>
        <v>#VALUE!</v>
      </c>
      <c r="G26" s="594"/>
    </row>
    <row r="27" customFormat="false" ht="15" hidden="false" customHeight="true" outlineLevel="0" collapsed="false">
      <c r="A27" s="595" t="s">
        <v>2111</v>
      </c>
      <c r="B27" s="597" t="s">
        <v>2112</v>
      </c>
      <c r="C27" s="597" t="s">
        <v>2113</v>
      </c>
      <c r="D27" s="596" t="s">
        <v>2114</v>
      </c>
      <c r="E27" s="596"/>
      <c r="F27" s="594" t="e">
        <f aca="false">IF(C27="",0,IF(C27=0,0,D27/C27))</f>
        <v>#VALUE!</v>
      </c>
      <c r="G27" s="594"/>
    </row>
    <row r="28" customFormat="false" ht="15" hidden="false" customHeight="true" outlineLevel="0" collapsed="false">
      <c r="A28" s="595" t="s">
        <v>2115</v>
      </c>
      <c r="B28" s="592" t="n">
        <f aca="false">SUM(B29:B30)</f>
        <v>0</v>
      </c>
      <c r="C28" s="592" t="n">
        <f aca="false">SUM(C29:C30)</f>
        <v>0</v>
      </c>
      <c r="D28" s="593" t="n">
        <f aca="false">SUM(D29:D30)</f>
        <v>0</v>
      </c>
      <c r="E28" s="593"/>
      <c r="F28" s="594" t="n">
        <f aca="false">IF(C28="",0,IF(C28=0,0,D28/C28))</f>
        <v>0</v>
      </c>
      <c r="G28" s="594"/>
    </row>
    <row r="29" customFormat="false" ht="15" hidden="false" customHeight="true" outlineLevel="0" collapsed="false">
      <c r="A29" s="595" t="s">
        <v>2116</v>
      </c>
      <c r="B29" s="597" t="s">
        <v>2117</v>
      </c>
      <c r="C29" s="597" t="s">
        <v>2118</v>
      </c>
      <c r="D29" s="596" t="s">
        <v>2119</v>
      </c>
      <c r="E29" s="596"/>
      <c r="F29" s="594" t="e">
        <f aca="false">IF(C29="",0,IF(C29=0,0,D29/C29))</f>
        <v>#VALUE!</v>
      </c>
      <c r="G29" s="594"/>
    </row>
    <row r="30" customFormat="false" ht="15" hidden="false" customHeight="true" outlineLevel="0" collapsed="false">
      <c r="A30" s="595" t="s">
        <v>2120</v>
      </c>
      <c r="B30" s="597" t="s">
        <v>2121</v>
      </c>
      <c r="C30" s="597" t="s">
        <v>2122</v>
      </c>
      <c r="D30" s="596" t="s">
        <v>2123</v>
      </c>
      <c r="E30" s="596"/>
      <c r="F30" s="594" t="e">
        <f aca="false">IF(C30="",0,IF(C30=0,0,D30/C30))</f>
        <v>#VALUE!</v>
      </c>
      <c r="G30" s="594"/>
    </row>
    <row r="31" customFormat="false" ht="15" hidden="false" customHeight="true" outlineLevel="0" collapsed="false">
      <c r="A31" s="598" t="s">
        <v>2124</v>
      </c>
      <c r="B31" s="599" t="n">
        <f aca="false">+B22+B13</f>
        <v>0</v>
      </c>
      <c r="C31" s="599" t="n">
        <f aca="false">+C22+C13</f>
        <v>0</v>
      </c>
      <c r="D31" s="600" t="n">
        <f aca="false">+D22+D13</f>
        <v>0</v>
      </c>
      <c r="E31" s="600"/>
      <c r="F31" s="601" t="n">
        <f aca="false">IF(C31="",0,IF(C31=0,0,D31/C31))</f>
        <v>0</v>
      </c>
      <c r="G31" s="601"/>
    </row>
    <row r="32" customFormat="false" ht="2.45" hidden="false" customHeight="true" outlineLevel="0" collapsed="false">
      <c r="A32" s="602"/>
      <c r="B32" s="603"/>
      <c r="C32" s="602"/>
      <c r="D32" s="602"/>
      <c r="E32" s="602"/>
      <c r="F32" s="602"/>
      <c r="G32" s="602"/>
    </row>
    <row r="33" customFormat="false" ht="15" hidden="false" customHeight="true" outlineLevel="0" collapsed="false">
      <c r="A33" s="604" t="s">
        <v>2125</v>
      </c>
      <c r="B33" s="582" t="s">
        <v>40</v>
      </c>
      <c r="C33" s="582" t="s">
        <v>40</v>
      </c>
      <c r="D33" s="583" t="s">
        <v>41</v>
      </c>
      <c r="E33" s="583"/>
      <c r="F33" s="583"/>
      <c r="G33" s="583"/>
    </row>
    <row r="34" customFormat="false" ht="15" hidden="false" customHeight="true" outlineLevel="0" collapsed="false">
      <c r="A34" s="604"/>
      <c r="B34" s="585" t="s">
        <v>44</v>
      </c>
      <c r="C34" s="585" t="s">
        <v>45</v>
      </c>
      <c r="D34" s="582" t="s">
        <v>48</v>
      </c>
      <c r="E34" s="582"/>
      <c r="F34" s="586" t="s">
        <v>47</v>
      </c>
      <c r="G34" s="586"/>
    </row>
    <row r="35" customFormat="false" ht="15" hidden="false" customHeight="true" outlineLevel="0" collapsed="false">
      <c r="A35" s="604"/>
      <c r="B35" s="588"/>
      <c r="C35" s="589" t="s">
        <v>52</v>
      </c>
      <c r="D35" s="590" t="s">
        <v>342</v>
      </c>
      <c r="E35" s="590"/>
      <c r="F35" s="589" t="s">
        <v>2126</v>
      </c>
      <c r="G35" s="589"/>
    </row>
    <row r="36" customFormat="false" ht="15" hidden="false" customHeight="true" outlineLevel="0" collapsed="false">
      <c r="A36" s="605" t="s">
        <v>2127</v>
      </c>
      <c r="B36" s="593" t="n">
        <f aca="false">SUM(B37:B40)</f>
        <v>0</v>
      </c>
      <c r="C36" s="593" t="n">
        <f aca="false">SUM(C37:C40)</f>
        <v>0</v>
      </c>
      <c r="D36" s="593" t="n">
        <f aca="false">SUM(D37:D40)</f>
        <v>0</v>
      </c>
      <c r="E36" s="593"/>
      <c r="F36" s="594" t="n">
        <f aca="false">IF(C36="",0,IF(C36=0,0,D36/C36))</f>
        <v>0</v>
      </c>
      <c r="G36" s="594"/>
    </row>
    <row r="37" customFormat="false" ht="15" hidden="false" customHeight="true" outlineLevel="0" collapsed="false">
      <c r="A37" s="605" t="s">
        <v>2128</v>
      </c>
      <c r="B37" s="606" t="s">
        <v>2129</v>
      </c>
      <c r="C37" s="607" t="s">
        <v>2130</v>
      </c>
      <c r="D37" s="607" t="s">
        <v>2131</v>
      </c>
      <c r="E37" s="607"/>
      <c r="F37" s="594" t="e">
        <f aca="false">IF(C37="",0,IF(C37=0,0,D37/C37))</f>
        <v>#VALUE!</v>
      </c>
      <c r="G37" s="594"/>
    </row>
    <row r="38" customFormat="false" ht="15" hidden="false" customHeight="true" outlineLevel="0" collapsed="false">
      <c r="A38" s="605" t="s">
        <v>2132</v>
      </c>
      <c r="B38" s="606" t="s">
        <v>2133</v>
      </c>
      <c r="C38" s="607" t="s">
        <v>2134</v>
      </c>
      <c r="D38" s="607" t="s">
        <v>2135</v>
      </c>
      <c r="E38" s="607"/>
      <c r="F38" s="594" t="e">
        <f aca="false">IF(C38="",0,IF(C38=0,0,D38/C38))</f>
        <v>#VALUE!</v>
      </c>
      <c r="G38" s="594"/>
    </row>
    <row r="39" customFormat="false" ht="15" hidden="false" customHeight="true" outlineLevel="0" collapsed="false">
      <c r="A39" s="605" t="s">
        <v>2136</v>
      </c>
      <c r="B39" s="606" t="s">
        <v>2137</v>
      </c>
      <c r="C39" s="607" t="s">
        <v>2138</v>
      </c>
      <c r="D39" s="607" t="s">
        <v>2139</v>
      </c>
      <c r="E39" s="607"/>
      <c r="F39" s="594" t="e">
        <f aca="false">IF(C39="",0,IF(C39=0,0,D39/C39))</f>
        <v>#VALUE!</v>
      </c>
      <c r="G39" s="594"/>
    </row>
    <row r="40" customFormat="false" ht="15" hidden="false" customHeight="true" outlineLevel="0" collapsed="false">
      <c r="A40" s="605" t="s">
        <v>2140</v>
      </c>
      <c r="B40" s="606" t="s">
        <v>2141</v>
      </c>
      <c r="C40" s="607" t="s">
        <v>2142</v>
      </c>
      <c r="D40" s="607" t="s">
        <v>2143</v>
      </c>
      <c r="E40" s="607"/>
      <c r="F40" s="594" t="e">
        <f aca="false">IF(C40="",0,IF(C40=0,0,D40/C40))</f>
        <v>#VALUE!</v>
      </c>
      <c r="G40" s="594"/>
    </row>
    <row r="41" customFormat="false" ht="15" hidden="false" customHeight="true" outlineLevel="0" collapsed="false">
      <c r="A41" s="605" t="s">
        <v>2144</v>
      </c>
      <c r="B41" s="606" t="s">
        <v>2145</v>
      </c>
      <c r="C41" s="607" t="s">
        <v>2146</v>
      </c>
      <c r="D41" s="607" t="s">
        <v>2147</v>
      </c>
      <c r="E41" s="607"/>
      <c r="F41" s="594" t="e">
        <f aca="false">IF(C41="",0,IF(C41=0,0,D41/C41))</f>
        <v>#VALUE!</v>
      </c>
      <c r="G41" s="594"/>
    </row>
    <row r="42" customFormat="false" ht="15" hidden="false" customHeight="true" outlineLevel="0" collapsed="false">
      <c r="A42" s="608" t="s">
        <v>2148</v>
      </c>
      <c r="B42" s="606" t="s">
        <v>2149</v>
      </c>
      <c r="C42" s="607" t="s">
        <v>2150</v>
      </c>
      <c r="D42" s="607" t="s">
        <v>2151</v>
      </c>
      <c r="E42" s="607"/>
      <c r="F42" s="594" t="e">
        <f aca="false">IF(C42="",0,IF(C42=0,0,D42/C42))</f>
        <v>#VALUE!</v>
      </c>
      <c r="G42" s="594"/>
    </row>
    <row r="43" customFormat="false" ht="15" hidden="false" customHeight="true" outlineLevel="0" collapsed="false">
      <c r="A43" s="609" t="s">
        <v>2152</v>
      </c>
      <c r="B43" s="610" t="s">
        <v>2153</v>
      </c>
      <c r="C43" s="611" t="s">
        <v>2154</v>
      </c>
      <c r="D43" s="607" t="s">
        <v>2155</v>
      </c>
      <c r="E43" s="607"/>
      <c r="F43" s="594" t="e">
        <f aca="false">IF(C43="",0,IF(C43=0,0,D43/C43))</f>
        <v>#VALUE!</v>
      </c>
      <c r="G43" s="594"/>
    </row>
    <row r="44" customFormat="false" ht="15" hidden="false" customHeight="true" outlineLevel="0" collapsed="false">
      <c r="A44" s="612" t="s">
        <v>2156</v>
      </c>
      <c r="B44" s="600" t="e">
        <f aca="false">+B43+B42+B41+B36</f>
        <v>#VALUE!</v>
      </c>
      <c r="C44" s="600" t="e">
        <f aca="false">+C43+C42+C41+C36</f>
        <v>#VALUE!</v>
      </c>
      <c r="D44" s="600" t="e">
        <f aca="false">+D43+D42+D41+D36</f>
        <v>#VALUE!</v>
      </c>
      <c r="E44" s="600"/>
      <c r="F44" s="613" t="e">
        <f aca="false">IF(C44="",0,IF(C44=0,0,D44/C44))</f>
        <v>#VALUE!</v>
      </c>
      <c r="G44" s="613"/>
    </row>
    <row r="45" customFormat="false" ht="2.45" hidden="false" customHeight="true" outlineLevel="0" collapsed="false">
      <c r="A45" s="603"/>
      <c r="B45" s="612"/>
      <c r="C45" s="612"/>
      <c r="D45" s="612"/>
      <c r="E45" s="612"/>
      <c r="F45" s="614"/>
      <c r="G45" s="614"/>
    </row>
    <row r="46" customFormat="false" ht="15" hidden="false" customHeight="true" outlineLevel="0" collapsed="false">
      <c r="A46" s="615" t="s">
        <v>2157</v>
      </c>
      <c r="B46" s="582" t="s">
        <v>336</v>
      </c>
      <c r="C46" s="582" t="s">
        <v>336</v>
      </c>
      <c r="D46" s="583" t="s">
        <v>338</v>
      </c>
      <c r="E46" s="583"/>
      <c r="F46" s="583" t="s">
        <v>339</v>
      </c>
      <c r="G46" s="583"/>
    </row>
    <row r="47" customFormat="false" ht="15" hidden="false" customHeight="true" outlineLevel="0" collapsed="false">
      <c r="A47" s="615"/>
      <c r="B47" s="585" t="s">
        <v>44</v>
      </c>
      <c r="C47" s="585" t="s">
        <v>45</v>
      </c>
      <c r="D47" s="582" t="s">
        <v>48</v>
      </c>
      <c r="E47" s="616" t="s">
        <v>47</v>
      </c>
      <c r="F47" s="582" t="s">
        <v>48</v>
      </c>
      <c r="G47" s="616" t="s">
        <v>47</v>
      </c>
    </row>
    <row r="48" customFormat="false" ht="15" hidden="false" customHeight="true" outlineLevel="0" collapsed="false">
      <c r="A48" s="617" t="s">
        <v>2158</v>
      </c>
      <c r="B48" s="588"/>
      <c r="C48" s="589" t="s">
        <v>343</v>
      </c>
      <c r="D48" s="590" t="s">
        <v>1969</v>
      </c>
      <c r="E48" s="618" t="s">
        <v>2159</v>
      </c>
      <c r="F48" s="590" t="s">
        <v>345</v>
      </c>
      <c r="G48" s="618" t="s">
        <v>2160</v>
      </c>
    </row>
    <row r="49" customFormat="false" ht="15" hidden="false" customHeight="true" outlineLevel="0" collapsed="false">
      <c r="A49" s="619" t="s">
        <v>2161</v>
      </c>
      <c r="B49" s="620" t="n">
        <f aca="false">SUM(B50:B52)</f>
        <v>0</v>
      </c>
      <c r="C49" s="620" t="n">
        <f aca="false">SUM(C50:C52)</f>
        <v>0</v>
      </c>
      <c r="D49" s="620" t="n">
        <f aca="false">SUM(D50:D52)</f>
        <v>0</v>
      </c>
      <c r="E49" s="621" t="n">
        <f aca="false">IF($C49="",0,IF($C49=0,0,D49/$C49))</f>
        <v>0</v>
      </c>
      <c r="F49" s="620" t="n">
        <f aca="false">SUM(F50:F52)</f>
        <v>0</v>
      </c>
      <c r="G49" s="621" t="n">
        <f aca="false">IF($C49="",0,IF($C49=0,0,F49/$C49))</f>
        <v>0</v>
      </c>
    </row>
    <row r="50" customFormat="false" ht="15" hidden="false" customHeight="true" outlineLevel="0" collapsed="false">
      <c r="A50" s="602" t="s">
        <v>1379</v>
      </c>
      <c r="B50" s="597" t="s">
        <v>2162</v>
      </c>
      <c r="C50" s="597" t="s">
        <v>2163</v>
      </c>
      <c r="D50" s="597" t="s">
        <v>2164</v>
      </c>
      <c r="E50" s="621" t="e">
        <f aca="false">IF($C50="",0,IF($C50=0,0,D50/$C50))</f>
        <v>#VALUE!</v>
      </c>
      <c r="F50" s="597" t="s">
        <v>2165</v>
      </c>
      <c r="G50" s="621" t="e">
        <f aca="false">IF($C50="",0,IF($C50=0,0,F50/$C50))</f>
        <v>#VALUE!</v>
      </c>
    </row>
    <row r="51" customFormat="false" ht="15" hidden="false" customHeight="true" outlineLevel="0" collapsed="false">
      <c r="A51" s="602" t="s">
        <v>2166</v>
      </c>
      <c r="B51" s="597" t="s">
        <v>2167</v>
      </c>
      <c r="C51" s="597" t="s">
        <v>2168</v>
      </c>
      <c r="D51" s="597" t="s">
        <v>2169</v>
      </c>
      <c r="E51" s="621" t="e">
        <f aca="false">IF($C51="",0,IF($C51=0,0,D51/$C51))</f>
        <v>#VALUE!</v>
      </c>
      <c r="F51" s="597" t="s">
        <v>2170</v>
      </c>
      <c r="G51" s="621" t="e">
        <f aca="false">IF($C51="",0,IF($C51=0,0,F51/$C51))</f>
        <v>#VALUE!</v>
      </c>
    </row>
    <row r="52" customFormat="false" ht="15" hidden="false" customHeight="true" outlineLevel="0" collapsed="false">
      <c r="A52" s="602" t="s">
        <v>1389</v>
      </c>
      <c r="B52" s="597" t="s">
        <v>2171</v>
      </c>
      <c r="C52" s="597" t="s">
        <v>2172</v>
      </c>
      <c r="D52" s="597" t="s">
        <v>2173</v>
      </c>
      <c r="E52" s="621" t="e">
        <f aca="false">IF($C52="",0,IF($C52=0,0,D52/$C52))</f>
        <v>#VALUE!</v>
      </c>
      <c r="F52" s="597" t="s">
        <v>2174</v>
      </c>
      <c r="G52" s="621" t="e">
        <f aca="false">IF($C52="",0,IF($C52=0,0,F52/$C52))</f>
        <v>#VALUE!</v>
      </c>
    </row>
    <row r="53" customFormat="false" ht="15" hidden="false" customHeight="true" outlineLevel="0" collapsed="false">
      <c r="A53" s="602" t="s">
        <v>1971</v>
      </c>
      <c r="B53" s="593" t="n">
        <f aca="false">SUM(B54:B56)</f>
        <v>0</v>
      </c>
      <c r="C53" s="593" t="n">
        <f aca="false">SUM(C54:C56)</f>
        <v>0</v>
      </c>
      <c r="D53" s="593" t="n">
        <f aca="false">SUM(D54:D56)</f>
        <v>0</v>
      </c>
      <c r="E53" s="621" t="n">
        <f aca="false">IF($C53="",0,IF($C53=0,0,D53/$C53))</f>
        <v>0</v>
      </c>
      <c r="F53" s="593" t="n">
        <f aca="false">SUM(F54:F56)</f>
        <v>0</v>
      </c>
      <c r="G53" s="621" t="n">
        <f aca="false">IF($C53="",0,IF($C53=0,0,F53/$C53))</f>
        <v>0</v>
      </c>
    </row>
    <row r="54" customFormat="false" ht="15" hidden="false" customHeight="true" outlineLevel="0" collapsed="false">
      <c r="A54" s="574" t="s">
        <v>2175</v>
      </c>
      <c r="B54" s="597" t="s">
        <v>2176</v>
      </c>
      <c r="C54" s="597" t="s">
        <v>2177</v>
      </c>
      <c r="D54" s="597" t="s">
        <v>2178</v>
      </c>
      <c r="E54" s="621" t="e">
        <f aca="false">IF($C54="",0,IF($C54=0,0,D54/$C54))</f>
        <v>#VALUE!</v>
      </c>
      <c r="F54" s="597" t="s">
        <v>2179</v>
      </c>
      <c r="G54" s="621" t="e">
        <f aca="false">IF($C54="",0,IF($C54=0,0,F54/$C54))</f>
        <v>#VALUE!</v>
      </c>
    </row>
    <row r="55" customFormat="false" ht="15" hidden="false" customHeight="true" outlineLevel="0" collapsed="false">
      <c r="A55" s="574" t="s">
        <v>1400</v>
      </c>
      <c r="B55" s="597" t="s">
        <v>2180</v>
      </c>
      <c r="C55" s="597" t="s">
        <v>2181</v>
      </c>
      <c r="D55" s="597" t="s">
        <v>2182</v>
      </c>
      <c r="E55" s="621" t="e">
        <f aca="false">IF($C55="",0,IF($C55=0,0,D55/$C55))</f>
        <v>#VALUE!</v>
      </c>
      <c r="F55" s="597" t="s">
        <v>2183</v>
      </c>
      <c r="G55" s="621" t="e">
        <f aca="false">IF($C55="",0,IF($C55=0,0,F55/$C55))</f>
        <v>#VALUE!</v>
      </c>
    </row>
    <row r="56" customFormat="false" ht="15" hidden="false" customHeight="true" outlineLevel="0" collapsed="false">
      <c r="A56" s="574" t="s">
        <v>2184</v>
      </c>
      <c r="B56" s="597" t="s">
        <v>2185</v>
      </c>
      <c r="C56" s="597" t="s">
        <v>2186</v>
      </c>
      <c r="D56" s="597" t="s">
        <v>2187</v>
      </c>
      <c r="E56" s="621" t="e">
        <f aca="false">IF($C56="",0,IF($C56=0,0,D56/$C56))</f>
        <v>#VALUE!</v>
      </c>
      <c r="F56" s="597" t="s">
        <v>2188</v>
      </c>
      <c r="G56" s="621" t="e">
        <f aca="false">IF($C56="",0,IF($C56=0,0,F56/$C56))</f>
        <v>#VALUE!</v>
      </c>
    </row>
    <row r="57" customFormat="false" ht="15" hidden="false" customHeight="true" outlineLevel="0" collapsed="false">
      <c r="A57" s="622" t="s">
        <v>2189</v>
      </c>
      <c r="B57" s="623" t="n">
        <f aca="false">+B53+B49</f>
        <v>0</v>
      </c>
      <c r="C57" s="623" t="n">
        <f aca="false">+C53+C49</f>
        <v>0</v>
      </c>
      <c r="D57" s="623" t="n">
        <f aca="false">+D53+D49</f>
        <v>0</v>
      </c>
      <c r="E57" s="624" t="n">
        <f aca="false">IF($C57="",0,IF($C57=0,0,D57/$C57))</f>
        <v>0</v>
      </c>
      <c r="F57" s="623" t="n">
        <f aca="false">+F53+F49</f>
        <v>0</v>
      </c>
      <c r="G57" s="601" t="n">
        <f aca="false">IF($C57="",0,IF($C57=0,0,F57/$C57))</f>
        <v>0</v>
      </c>
    </row>
    <row r="58" customFormat="false" ht="2.45" hidden="false" customHeight="true" outlineLevel="0" collapsed="false">
      <c r="A58" s="625"/>
      <c r="B58" s="625"/>
      <c r="C58" s="602"/>
      <c r="D58" s="602"/>
      <c r="E58" s="602"/>
      <c r="F58" s="614"/>
      <c r="G58" s="614"/>
    </row>
    <row r="59" customFormat="false" ht="15" hidden="false" customHeight="true" outlineLevel="0" collapsed="false">
      <c r="A59" s="626" t="s">
        <v>2190</v>
      </c>
      <c r="B59" s="582" t="s">
        <v>336</v>
      </c>
      <c r="C59" s="582" t="s">
        <v>336</v>
      </c>
      <c r="D59" s="583" t="s">
        <v>338</v>
      </c>
      <c r="E59" s="583"/>
      <c r="F59" s="583" t="s">
        <v>339</v>
      </c>
      <c r="G59" s="583"/>
    </row>
    <row r="60" customFormat="false" ht="15" hidden="false" customHeight="true" outlineLevel="0" collapsed="false">
      <c r="A60" s="626"/>
      <c r="B60" s="585" t="s">
        <v>44</v>
      </c>
      <c r="C60" s="585" t="s">
        <v>45</v>
      </c>
      <c r="D60" s="582" t="s">
        <v>48</v>
      </c>
      <c r="E60" s="616" t="s">
        <v>47</v>
      </c>
      <c r="F60" s="582" t="s">
        <v>48</v>
      </c>
      <c r="G60" s="616" t="s">
        <v>47</v>
      </c>
    </row>
    <row r="61" customFormat="false" ht="15" hidden="false" customHeight="true" outlineLevel="0" collapsed="false">
      <c r="A61" s="626"/>
      <c r="B61" s="627"/>
      <c r="C61" s="627"/>
      <c r="D61" s="590" t="s">
        <v>2048</v>
      </c>
      <c r="E61" s="618" t="s">
        <v>2191</v>
      </c>
      <c r="F61" s="590" t="s">
        <v>2192</v>
      </c>
      <c r="G61" s="618" t="s">
        <v>2193</v>
      </c>
    </row>
    <row r="62" customFormat="false" ht="15" hidden="false" customHeight="true" outlineLevel="0" collapsed="false">
      <c r="A62" s="628" t="s">
        <v>2194</v>
      </c>
      <c r="B62" s="629" t="s">
        <v>2195</v>
      </c>
      <c r="C62" s="629" t="s">
        <v>2196</v>
      </c>
      <c r="D62" s="629" t="s">
        <v>2197</v>
      </c>
      <c r="E62" s="621" t="n">
        <f aca="false">IF(D$57="",0,IF(D$57=0,0,D62/D$57))</f>
        <v>0</v>
      </c>
      <c r="F62" s="629" t="s">
        <v>2198</v>
      </c>
      <c r="G62" s="621" t="n">
        <f aca="false">IF(F$57="",0,IF(F$57=0,0,F62/F$57))</f>
        <v>0</v>
      </c>
    </row>
    <row r="63" customFormat="false" ht="15" hidden="false" customHeight="true" outlineLevel="0" collapsed="false">
      <c r="A63" s="630" t="s">
        <v>2199</v>
      </c>
      <c r="B63" s="629" t="n">
        <v>0</v>
      </c>
      <c r="C63" s="629" t="n">
        <v>0</v>
      </c>
      <c r="D63" s="629" t="n">
        <v>0</v>
      </c>
      <c r="E63" s="621" t="n">
        <f aca="false">IF(D$57="",0,IF(D$57=0,0,D63/D$57))</f>
        <v>0</v>
      </c>
      <c r="F63" s="629" t="n">
        <v>0</v>
      </c>
      <c r="G63" s="621" t="n">
        <f aca="false">IF(F$57="",0,IF(F$57=0,0,F63/F$57))</f>
        <v>0</v>
      </c>
    </row>
    <row r="64" customFormat="false" ht="15" hidden="false" customHeight="true" outlineLevel="0" collapsed="false">
      <c r="A64" s="630" t="s">
        <v>2200</v>
      </c>
      <c r="B64" s="593" t="n">
        <f aca="false">SUM(B65:B67)</f>
        <v>0</v>
      </c>
      <c r="C64" s="593" t="n">
        <f aca="false">SUM(C65:C67)</f>
        <v>0</v>
      </c>
      <c r="D64" s="593" t="n">
        <f aca="false">SUM(D65:D67)</f>
        <v>0</v>
      </c>
      <c r="E64" s="621" t="n">
        <f aca="false">IF(D$57="",0,IF(D$57=0,0,D64/D$57))</f>
        <v>0</v>
      </c>
      <c r="F64" s="593" t="n">
        <f aca="false">SUM(F65:F67)</f>
        <v>0</v>
      </c>
      <c r="G64" s="621" t="n">
        <f aca="false">IF(F$57="",0,IF(F$57=0,0,F64/F$57))</f>
        <v>0</v>
      </c>
    </row>
    <row r="65" customFormat="false" ht="15" hidden="false" customHeight="true" outlineLevel="0" collapsed="false">
      <c r="A65" s="608" t="s">
        <v>2201</v>
      </c>
      <c r="B65" s="629" t="s">
        <v>2202</v>
      </c>
      <c r="C65" s="629" t="s">
        <v>2203</v>
      </c>
      <c r="D65" s="629" t="s">
        <v>2204</v>
      </c>
      <c r="E65" s="621" t="n">
        <f aca="false">IF(D$57="",0,IF(D$57=0,0,D65/D$57))</f>
        <v>0</v>
      </c>
      <c r="F65" s="629" t="s">
        <v>2205</v>
      </c>
      <c r="G65" s="621" t="n">
        <f aca="false">IF(F$57="",0,IF(F$57=0,0,F65/F$57))</f>
        <v>0</v>
      </c>
    </row>
    <row r="66" customFormat="false" ht="15" hidden="false" customHeight="true" outlineLevel="0" collapsed="false">
      <c r="A66" s="608" t="s">
        <v>2206</v>
      </c>
      <c r="B66" s="629" t="s">
        <v>2207</v>
      </c>
      <c r="C66" s="629" t="s">
        <v>2208</v>
      </c>
      <c r="D66" s="629" t="s">
        <v>2209</v>
      </c>
      <c r="E66" s="621" t="n">
        <f aca="false">IF(D$57="",0,IF(D$57=0,0,D66/D$57))</f>
        <v>0</v>
      </c>
      <c r="F66" s="629" t="s">
        <v>2210</v>
      </c>
      <c r="G66" s="621" t="n">
        <f aca="false">IF(F$57="",0,IF(F$57=0,0,F66/F$57))</f>
        <v>0</v>
      </c>
    </row>
    <row r="67" customFormat="false" ht="15" hidden="false" customHeight="true" outlineLevel="0" collapsed="false">
      <c r="A67" s="631" t="s">
        <v>2211</v>
      </c>
      <c r="B67" s="629" t="s">
        <v>2212</v>
      </c>
      <c r="C67" s="629" t="s">
        <v>2213</v>
      </c>
      <c r="D67" s="629" t="s">
        <v>2214</v>
      </c>
      <c r="E67" s="621" t="n">
        <f aca="false">IF(D$57="",0,IF(D$57=0,0,D67/D$57))</f>
        <v>0</v>
      </c>
      <c r="F67" s="629" t="s">
        <v>2215</v>
      </c>
      <c r="G67" s="621" t="n">
        <f aca="false">IF(F$57="",0,IF(F$57=0,0,F67/F$57))</f>
        <v>0</v>
      </c>
    </row>
    <row r="68" customFormat="false" ht="15" hidden="false" customHeight="true" outlineLevel="0" collapsed="false">
      <c r="A68" s="632" t="s">
        <v>2216</v>
      </c>
      <c r="B68" s="629" t="n">
        <v>0</v>
      </c>
      <c r="C68" s="629" t="n">
        <v>0</v>
      </c>
      <c r="D68" s="629" t="n">
        <v>0</v>
      </c>
      <c r="E68" s="621" t="n">
        <f aca="false">IF(D$57="",0,IF(D$57=0,0,D68/D$57))</f>
        <v>0</v>
      </c>
      <c r="F68" s="629" t="n">
        <v>0</v>
      </c>
      <c r="G68" s="621" t="n">
        <f aca="false">IF(F$57="",0,IF(F$57=0,0,F68/F$57))</f>
        <v>0</v>
      </c>
    </row>
    <row r="69" customFormat="false" ht="15" hidden="false" customHeight="true" outlineLevel="0" collapsed="false">
      <c r="A69" s="633" t="s">
        <v>2217</v>
      </c>
      <c r="B69" s="629" t="s">
        <v>2218</v>
      </c>
      <c r="C69" s="629" t="s">
        <v>2219</v>
      </c>
      <c r="D69" s="629" t="s">
        <v>2220</v>
      </c>
      <c r="E69" s="621" t="n">
        <f aca="false">IF(D$57="",0,IF(D$57=0,0,D69/D$57))</f>
        <v>0</v>
      </c>
      <c r="F69" s="629" t="s">
        <v>2221</v>
      </c>
      <c r="G69" s="621" t="n">
        <f aca="false">IF(F$57="",0,IF(F$57=0,0,F69/F$57))</f>
        <v>0</v>
      </c>
    </row>
    <row r="70" customFormat="false" ht="15" hidden="false" customHeight="true" outlineLevel="0" collapsed="false">
      <c r="A70" s="634" t="s">
        <v>2222</v>
      </c>
      <c r="B70" s="629" t="n">
        <v>0</v>
      </c>
      <c r="C70" s="629" t="n">
        <v>0</v>
      </c>
      <c r="D70" s="629" t="n">
        <v>0</v>
      </c>
      <c r="E70" s="621" t="n">
        <f aca="false">IF(D$57="",0,IF(D$57=0,0,D70/D$57))</f>
        <v>0</v>
      </c>
      <c r="F70" s="629" t="n">
        <v>0</v>
      </c>
      <c r="G70" s="621" t="n">
        <f aca="false">IF(F$57="",0,IF(F$57=0,0,F70/F$57))</f>
        <v>0</v>
      </c>
    </row>
    <row r="71" customFormat="false" ht="24.95" hidden="false" customHeight="true" outlineLevel="0" collapsed="false">
      <c r="A71" s="635" t="s">
        <v>2223</v>
      </c>
      <c r="B71" s="629" t="n">
        <v>0</v>
      </c>
      <c r="C71" s="629" t="n">
        <v>0</v>
      </c>
      <c r="D71" s="629" t="n">
        <v>0</v>
      </c>
      <c r="E71" s="621" t="n">
        <f aca="false">IF(D$57="",0,IF(D$57=0,0,D71/D$57))</f>
        <v>0</v>
      </c>
      <c r="F71" s="629" t="n">
        <v>0</v>
      </c>
      <c r="G71" s="621" t="n">
        <f aca="false">IF(F$57="",0,IF(F$57=0,0,F71/F$57))</f>
        <v>0</v>
      </c>
    </row>
    <row r="72" customFormat="false" ht="15" hidden="false" customHeight="true" outlineLevel="0" collapsed="false">
      <c r="A72" s="636" t="s">
        <v>2224</v>
      </c>
      <c r="B72" s="637" t="e">
        <f aca="false">+B62+B63+B64+B68+B69+B70+B71</f>
        <v>#VALUE!</v>
      </c>
      <c r="C72" s="637" t="e">
        <f aca="false">+C62+C63+C64+C68+C69+C70+C71</f>
        <v>#VALUE!</v>
      </c>
      <c r="D72" s="637" t="e">
        <f aca="false">+D62+D63+D64+D68+D69+D70+D71</f>
        <v>#VALUE!</v>
      </c>
      <c r="E72" s="601" t="n">
        <f aca="false">IF(D$57="",0,IF(D$57=0,0,D72/D$57))</f>
        <v>0</v>
      </c>
      <c r="F72" s="637" t="e">
        <f aca="false">+F62+F63+F64+F68+F69+F70+F71</f>
        <v>#VALUE!</v>
      </c>
      <c r="G72" s="601" t="n">
        <f aca="false">IF(F$57="",0,IF(F$57=0,0,F72/F$57))</f>
        <v>0</v>
      </c>
    </row>
    <row r="73" customFormat="false" ht="2.45" hidden="false" customHeight="true" outlineLevel="0" collapsed="false">
      <c r="A73" s="638"/>
      <c r="B73" s="638"/>
      <c r="C73" s="638"/>
      <c r="D73" s="638"/>
      <c r="E73" s="639"/>
      <c r="F73" s="640"/>
      <c r="G73" s="641"/>
    </row>
    <row r="74" customFormat="false" ht="15" hidden="false" customHeight="true" outlineLevel="0" collapsed="false">
      <c r="A74" s="642" t="s">
        <v>2225</v>
      </c>
      <c r="B74" s="643" t="e">
        <f aca="false">+B57-B72</f>
        <v>#VALUE!</v>
      </c>
      <c r="C74" s="643" t="e">
        <f aca="false">+C57-C72</f>
        <v>#VALUE!</v>
      </c>
      <c r="D74" s="643" t="e">
        <f aca="false">+D57-D72</f>
        <v>#VALUE!</v>
      </c>
      <c r="E74" s="601" t="n">
        <f aca="false">IF(D$57="",0,IF(D$57=0,0,D74/D$57))</f>
        <v>0</v>
      </c>
      <c r="F74" s="644" t="e">
        <f aca="false">+F57-F72</f>
        <v>#VALUE!</v>
      </c>
      <c r="G74" s="601" t="n">
        <f aca="false">IF(F$57="",0,IF(F$57=0,0,F74/F$57))</f>
        <v>0</v>
      </c>
    </row>
    <row r="75" customFormat="false" ht="2.45" hidden="false" customHeight="true" outlineLevel="0" collapsed="false">
      <c r="A75" s="645"/>
      <c r="B75" s="619"/>
      <c r="C75" s="577"/>
      <c r="D75" s="602"/>
      <c r="E75" s="602"/>
      <c r="F75" s="614"/>
      <c r="G75" s="614"/>
    </row>
    <row r="76" customFormat="false" ht="30.75" hidden="false" customHeight="true" outlineLevel="0" collapsed="false">
      <c r="A76" s="646" t="s">
        <v>2226</v>
      </c>
      <c r="B76" s="646"/>
      <c r="C76" s="646"/>
      <c r="D76" s="646"/>
      <c r="E76" s="646"/>
      <c r="F76" s="647" t="n">
        <f aca="false">IF(D31="",0,IF(D31=0,0,D74/D31))</f>
        <v>0</v>
      </c>
      <c r="G76" s="647"/>
    </row>
    <row r="77" customFormat="false" ht="2.45" hidden="false" customHeight="true" outlineLevel="0" collapsed="false">
      <c r="A77" s="642"/>
      <c r="B77" s="642"/>
      <c r="C77" s="642"/>
      <c r="D77" s="642"/>
      <c r="E77" s="605"/>
      <c r="F77" s="641"/>
      <c r="G77" s="641"/>
    </row>
    <row r="78" customFormat="false" ht="15" hidden="false" customHeight="true" outlineLevel="0" collapsed="false">
      <c r="A78" s="646" t="s">
        <v>2227</v>
      </c>
      <c r="B78" s="646"/>
      <c r="C78" s="646"/>
      <c r="D78" s="646"/>
      <c r="E78" s="646"/>
      <c r="F78" s="648" t="n">
        <f aca="false">(F76-0.15)*D31</f>
        <v>-0</v>
      </c>
      <c r="G78" s="648"/>
    </row>
    <row r="79" customFormat="false" ht="2.45" hidden="false" customHeight="true" outlineLevel="0" collapsed="false">
      <c r="A79" s="649"/>
      <c r="B79" s="649"/>
      <c r="C79" s="649"/>
      <c r="D79" s="649"/>
      <c r="E79" s="605"/>
      <c r="F79" s="641"/>
      <c r="G79" s="641"/>
    </row>
    <row r="80" customFormat="false" ht="18" hidden="false" customHeight="true" outlineLevel="0" collapsed="false">
      <c r="A80" s="650" t="s">
        <v>2228</v>
      </c>
      <c r="B80" s="650"/>
      <c r="C80" s="651" t="s">
        <v>2229</v>
      </c>
      <c r="D80" s="650" t="s">
        <v>2230</v>
      </c>
      <c r="E80" s="650" t="s">
        <v>2231</v>
      </c>
      <c r="F80" s="650" t="s">
        <v>2232</v>
      </c>
      <c r="G80" s="651" t="s">
        <v>2233</v>
      </c>
    </row>
    <row r="81" customFormat="false" ht="18" hidden="false" customHeight="true" outlineLevel="0" collapsed="false">
      <c r="A81" s="650"/>
      <c r="B81" s="650"/>
      <c r="C81" s="651"/>
      <c r="D81" s="650"/>
      <c r="E81" s="650"/>
      <c r="F81" s="650"/>
      <c r="G81" s="651"/>
    </row>
    <row r="82" customFormat="false" ht="15" hidden="false" customHeight="true" outlineLevel="0" collapsed="false">
      <c r="A82" s="652" t="s">
        <v>2234</v>
      </c>
      <c r="B82" s="652"/>
      <c r="C82" s="653"/>
      <c r="D82" s="654"/>
      <c r="E82" s="655"/>
      <c r="F82" s="656"/>
      <c r="G82" s="657"/>
    </row>
    <row r="83" customFormat="false" ht="15" hidden="false" customHeight="true" outlineLevel="0" collapsed="false">
      <c r="A83" s="658" t="s">
        <v>2235</v>
      </c>
      <c r="B83" s="658"/>
      <c r="C83" s="659"/>
      <c r="D83" s="660"/>
      <c r="E83" s="661"/>
      <c r="F83" s="662"/>
      <c r="G83" s="663"/>
    </row>
    <row r="84" customFormat="false" ht="15" hidden="false" customHeight="true" outlineLevel="0" collapsed="false">
      <c r="A84" s="658" t="s">
        <v>2236</v>
      </c>
      <c r="B84" s="658"/>
      <c r="C84" s="659"/>
      <c r="D84" s="660"/>
      <c r="E84" s="661"/>
      <c r="F84" s="662"/>
      <c r="G84" s="663"/>
    </row>
    <row r="85" customFormat="false" ht="15" hidden="false" customHeight="true" outlineLevel="0" collapsed="false">
      <c r="A85" s="658" t="s">
        <v>2237</v>
      </c>
      <c r="B85" s="658"/>
      <c r="C85" s="659"/>
      <c r="D85" s="660"/>
      <c r="E85" s="661"/>
      <c r="F85" s="662"/>
      <c r="G85" s="663"/>
    </row>
    <row r="86" customFormat="false" ht="15" hidden="false" customHeight="true" outlineLevel="0" collapsed="false">
      <c r="A86" s="658" t="s">
        <v>2238</v>
      </c>
      <c r="B86" s="658"/>
      <c r="C86" s="659"/>
      <c r="D86" s="660"/>
      <c r="E86" s="661"/>
      <c r="F86" s="662"/>
      <c r="G86" s="663"/>
    </row>
    <row r="87" customFormat="false" ht="15" hidden="false" customHeight="true" outlineLevel="0" collapsed="false">
      <c r="A87" s="658" t="s">
        <v>2239</v>
      </c>
      <c r="B87" s="658"/>
      <c r="C87" s="659"/>
      <c r="D87" s="660"/>
      <c r="E87" s="661"/>
      <c r="F87" s="662"/>
      <c r="G87" s="663"/>
    </row>
    <row r="88" customFormat="false" ht="15" hidden="false" customHeight="true" outlineLevel="0" collapsed="false">
      <c r="A88" s="658" t="s">
        <v>2240</v>
      </c>
      <c r="B88" s="658"/>
      <c r="C88" s="659"/>
      <c r="D88" s="660"/>
      <c r="E88" s="661"/>
      <c r="F88" s="662"/>
      <c r="G88" s="663"/>
    </row>
    <row r="89" customFormat="false" ht="15" hidden="false" customHeight="true" outlineLevel="0" collapsed="false">
      <c r="A89" s="658" t="s">
        <v>2241</v>
      </c>
      <c r="B89" s="658"/>
      <c r="C89" s="659"/>
      <c r="D89" s="660"/>
      <c r="E89" s="661"/>
      <c r="F89" s="662"/>
      <c r="G89" s="663"/>
    </row>
    <row r="90" customFormat="false" ht="15" hidden="false" customHeight="true" outlineLevel="0" collapsed="false">
      <c r="A90" s="658" t="s">
        <v>2242</v>
      </c>
      <c r="B90" s="658"/>
      <c r="C90" s="659"/>
      <c r="D90" s="660"/>
      <c r="E90" s="661"/>
      <c r="F90" s="662"/>
      <c r="G90" s="663"/>
    </row>
    <row r="91" customFormat="false" ht="15" hidden="false" customHeight="true" outlineLevel="0" collapsed="false">
      <c r="A91" s="658" t="s">
        <v>2243</v>
      </c>
      <c r="B91" s="658"/>
      <c r="C91" s="659"/>
      <c r="D91" s="660"/>
      <c r="E91" s="661"/>
      <c r="F91" s="662"/>
      <c r="G91" s="663"/>
    </row>
    <row r="92" customFormat="false" ht="15" hidden="false" customHeight="true" outlineLevel="0" collapsed="false">
      <c r="A92" s="658" t="s">
        <v>2244</v>
      </c>
      <c r="B92" s="658"/>
      <c r="C92" s="659"/>
      <c r="D92" s="660"/>
      <c r="E92" s="664"/>
      <c r="F92" s="665"/>
      <c r="G92" s="663"/>
    </row>
    <row r="93" customFormat="false" ht="15" hidden="false" customHeight="true" outlineLevel="0" collapsed="false">
      <c r="A93" s="666" t="s">
        <v>2245</v>
      </c>
      <c r="B93" s="666"/>
      <c r="C93" s="667" t="n">
        <f aca="false">SUM(C82:C92)</f>
        <v>0</v>
      </c>
      <c r="D93" s="667" t="n">
        <f aca="false">SUM(D82:D92)</f>
        <v>0</v>
      </c>
      <c r="E93" s="667" t="n">
        <f aca="false">SUM(E82:E92)</f>
        <v>0</v>
      </c>
      <c r="F93" s="667" t="n">
        <f aca="false">SUM(F82:F92)</f>
        <v>0</v>
      </c>
      <c r="G93" s="668" t="n">
        <f aca="false">SUM(G82:G92)</f>
        <v>0</v>
      </c>
    </row>
    <row r="94" customFormat="false" ht="2.45" hidden="false" customHeight="true" outlineLevel="0" collapsed="false">
      <c r="A94" s="669"/>
      <c r="B94" s="602"/>
      <c r="C94" s="577"/>
      <c r="D94" s="602"/>
      <c r="E94" s="602"/>
      <c r="F94" s="614"/>
      <c r="G94" s="614"/>
    </row>
    <row r="95" customFormat="false" ht="8.1" hidden="false" customHeight="true" outlineLevel="0" collapsed="false">
      <c r="A95" s="670" t="s">
        <v>2246</v>
      </c>
      <c r="B95" s="670"/>
      <c r="C95" s="651" t="s">
        <v>2247</v>
      </c>
      <c r="D95" s="651"/>
      <c r="E95" s="651"/>
      <c r="F95" s="651"/>
      <c r="G95" s="651"/>
    </row>
    <row r="96" customFormat="false" ht="8.1" hidden="false" customHeight="true" outlineLevel="0" collapsed="false">
      <c r="A96" s="670"/>
      <c r="B96" s="670"/>
      <c r="C96" s="651"/>
      <c r="D96" s="651"/>
      <c r="E96" s="651"/>
      <c r="F96" s="651"/>
      <c r="G96" s="651"/>
    </row>
    <row r="97" customFormat="false" ht="12" hidden="false" customHeight="true" outlineLevel="0" collapsed="false">
      <c r="A97" s="670"/>
      <c r="B97" s="670"/>
      <c r="C97" s="671" t="s">
        <v>2248</v>
      </c>
      <c r="D97" s="672" t="s">
        <v>2249</v>
      </c>
      <c r="E97" s="672"/>
      <c r="F97" s="672" t="s">
        <v>2250</v>
      </c>
      <c r="G97" s="672"/>
    </row>
    <row r="98" customFormat="false" ht="12" hidden="false" customHeight="true" outlineLevel="0" collapsed="false">
      <c r="A98" s="670"/>
      <c r="B98" s="670"/>
      <c r="C98" s="671"/>
      <c r="D98" s="672"/>
      <c r="E98" s="672"/>
      <c r="F98" s="672"/>
      <c r="G98" s="672"/>
    </row>
    <row r="99" customFormat="false" ht="15" hidden="false" customHeight="true" outlineLevel="0" collapsed="false">
      <c r="A99" s="670"/>
      <c r="B99" s="670"/>
      <c r="C99" s="673"/>
      <c r="D99" s="674" t="s">
        <v>2251</v>
      </c>
      <c r="E99" s="674"/>
      <c r="F99" s="675"/>
      <c r="G99" s="675"/>
    </row>
    <row r="100" customFormat="false" ht="15" hidden="false" customHeight="true" outlineLevel="0" collapsed="false">
      <c r="A100" s="676" t="s">
        <v>2252</v>
      </c>
      <c r="B100" s="676"/>
      <c r="C100" s="677"/>
      <c r="D100" s="678"/>
      <c r="E100" s="678"/>
      <c r="F100" s="678"/>
      <c r="G100" s="678"/>
    </row>
    <row r="101" customFormat="false" ht="15" hidden="false" customHeight="true" outlineLevel="0" collapsed="false">
      <c r="A101" s="679" t="s">
        <v>2253</v>
      </c>
      <c r="B101" s="679"/>
      <c r="C101" s="680"/>
      <c r="D101" s="681"/>
      <c r="E101" s="681"/>
      <c r="F101" s="681"/>
      <c r="G101" s="681"/>
    </row>
    <row r="102" customFormat="false" ht="15" hidden="false" customHeight="true" outlineLevel="0" collapsed="false">
      <c r="A102" s="679" t="s">
        <v>2254</v>
      </c>
      <c r="B102" s="679"/>
      <c r="C102" s="680"/>
      <c r="D102" s="681"/>
      <c r="E102" s="681"/>
      <c r="F102" s="681"/>
      <c r="G102" s="681"/>
    </row>
    <row r="103" customFormat="false" ht="15" hidden="false" customHeight="true" outlineLevel="0" collapsed="false">
      <c r="A103" s="679" t="s">
        <v>2255</v>
      </c>
      <c r="B103" s="679"/>
      <c r="C103" s="680"/>
      <c r="D103" s="681"/>
      <c r="E103" s="681"/>
      <c r="F103" s="681"/>
      <c r="G103" s="681"/>
    </row>
    <row r="104" customFormat="false" ht="15" hidden="false" customHeight="true" outlineLevel="0" collapsed="false">
      <c r="A104" s="679" t="s">
        <v>2256</v>
      </c>
      <c r="B104" s="679"/>
      <c r="C104" s="680"/>
      <c r="D104" s="681"/>
      <c r="E104" s="681"/>
      <c r="F104" s="681"/>
      <c r="G104" s="681"/>
    </row>
    <row r="105" customFormat="false" ht="15" hidden="false" customHeight="true" outlineLevel="0" collapsed="false">
      <c r="A105" s="679" t="s">
        <v>2257</v>
      </c>
      <c r="B105" s="679"/>
      <c r="C105" s="680"/>
      <c r="D105" s="681"/>
      <c r="E105" s="681"/>
      <c r="F105" s="681"/>
      <c r="G105" s="681"/>
    </row>
    <row r="106" customFormat="false" ht="15" hidden="false" customHeight="true" outlineLevel="0" collapsed="false">
      <c r="A106" s="679" t="s">
        <v>2258</v>
      </c>
      <c r="B106" s="679"/>
      <c r="C106" s="680"/>
      <c r="D106" s="681"/>
      <c r="E106" s="681"/>
      <c r="F106" s="681"/>
      <c r="G106" s="681"/>
    </row>
    <row r="107" customFormat="false" ht="15" hidden="false" customHeight="true" outlineLevel="0" collapsed="false">
      <c r="A107" s="679" t="s">
        <v>2259</v>
      </c>
      <c r="B107" s="679"/>
      <c r="C107" s="680"/>
      <c r="D107" s="681"/>
      <c r="E107" s="681"/>
      <c r="F107" s="681"/>
      <c r="G107" s="681"/>
    </row>
    <row r="108" customFormat="false" ht="15" hidden="false" customHeight="true" outlineLevel="0" collapsed="false">
      <c r="A108" s="679" t="s">
        <v>2260</v>
      </c>
      <c r="B108" s="679"/>
      <c r="C108" s="680"/>
      <c r="D108" s="681"/>
      <c r="E108" s="681"/>
      <c r="F108" s="681"/>
      <c r="G108" s="681"/>
    </row>
    <row r="109" customFormat="false" ht="15" hidden="false" customHeight="true" outlineLevel="0" collapsed="false">
      <c r="A109" s="679" t="s">
        <v>2261</v>
      </c>
      <c r="B109" s="679"/>
      <c r="C109" s="680"/>
      <c r="D109" s="681"/>
      <c r="E109" s="681"/>
      <c r="F109" s="681"/>
      <c r="G109" s="681"/>
    </row>
    <row r="110" customFormat="false" ht="15" hidden="false" customHeight="true" outlineLevel="0" collapsed="false">
      <c r="A110" s="679" t="s">
        <v>2262</v>
      </c>
      <c r="B110" s="679"/>
      <c r="C110" s="680"/>
      <c r="D110" s="681"/>
      <c r="E110" s="681"/>
      <c r="F110" s="681"/>
      <c r="G110" s="681"/>
    </row>
    <row r="111" customFormat="false" ht="15" hidden="false" customHeight="true" outlineLevel="0" collapsed="false">
      <c r="A111" s="682" t="s">
        <v>2263</v>
      </c>
      <c r="B111" s="682"/>
      <c r="C111" s="683" t="n">
        <f aca="false">SUM(C100:C110)</f>
        <v>0</v>
      </c>
      <c r="D111" s="684" t="n">
        <f aca="false">SUM(D100:D110)</f>
        <v>0</v>
      </c>
      <c r="E111" s="684"/>
      <c r="F111" s="684" t="n">
        <f aca="false">SUM(F100:F110)</f>
        <v>0</v>
      </c>
      <c r="G111" s="684"/>
    </row>
    <row r="112" customFormat="false" ht="2.45" hidden="false" customHeight="true" outlineLevel="0" collapsed="false">
      <c r="A112" s="602"/>
      <c r="B112" s="602"/>
      <c r="C112" s="602"/>
      <c r="D112" s="602"/>
      <c r="E112" s="602"/>
      <c r="F112" s="641"/>
      <c r="G112" s="614"/>
    </row>
    <row r="113" customFormat="false" ht="7.5" hidden="false" customHeight="true" outlineLevel="0" collapsed="false">
      <c r="A113" s="670" t="s">
        <v>2264</v>
      </c>
      <c r="B113" s="670"/>
      <c r="C113" s="651" t="s">
        <v>2265</v>
      </c>
      <c r="D113" s="651"/>
      <c r="E113" s="651"/>
      <c r="F113" s="651"/>
      <c r="G113" s="651"/>
    </row>
    <row r="114" customFormat="false" ht="7.5" hidden="false" customHeight="true" outlineLevel="0" collapsed="false">
      <c r="A114" s="670"/>
      <c r="B114" s="670"/>
      <c r="C114" s="651"/>
      <c r="D114" s="651"/>
      <c r="E114" s="651"/>
      <c r="F114" s="651"/>
      <c r="G114" s="651"/>
    </row>
    <row r="115" customFormat="false" ht="12" hidden="false" customHeight="true" outlineLevel="0" collapsed="false">
      <c r="A115" s="670"/>
      <c r="B115" s="670"/>
      <c r="C115" s="671" t="s">
        <v>2248</v>
      </c>
      <c r="D115" s="672" t="s">
        <v>2249</v>
      </c>
      <c r="E115" s="672"/>
      <c r="F115" s="672" t="s">
        <v>2250</v>
      </c>
      <c r="G115" s="672"/>
    </row>
    <row r="116" customFormat="false" ht="12" hidden="false" customHeight="true" outlineLevel="0" collapsed="false">
      <c r="A116" s="670"/>
      <c r="B116" s="670"/>
      <c r="C116" s="671"/>
      <c r="D116" s="672"/>
      <c r="E116" s="672"/>
      <c r="F116" s="672"/>
      <c r="G116" s="672"/>
    </row>
    <row r="117" customFormat="false" ht="15" hidden="false" customHeight="true" outlineLevel="0" collapsed="false">
      <c r="A117" s="670"/>
      <c r="B117" s="670"/>
      <c r="C117" s="673"/>
      <c r="D117" s="674" t="s">
        <v>2266</v>
      </c>
      <c r="E117" s="674"/>
      <c r="F117" s="675"/>
      <c r="G117" s="675"/>
    </row>
    <row r="118" customFormat="false" ht="15" hidden="false" customHeight="true" outlineLevel="0" collapsed="false">
      <c r="A118" s="676" t="s">
        <v>2267</v>
      </c>
      <c r="B118" s="676"/>
      <c r="C118" s="685"/>
      <c r="D118" s="686"/>
      <c r="E118" s="686"/>
      <c r="F118" s="686"/>
      <c r="G118" s="686"/>
    </row>
    <row r="119" customFormat="false" ht="15" hidden="false" customHeight="true" outlineLevel="0" collapsed="false">
      <c r="A119" s="679" t="s">
        <v>2268</v>
      </c>
      <c r="B119" s="679"/>
      <c r="C119" s="687"/>
      <c r="D119" s="688"/>
      <c r="E119" s="688"/>
      <c r="F119" s="688"/>
      <c r="G119" s="688"/>
    </row>
    <row r="120" customFormat="false" ht="15" hidden="false" customHeight="true" outlineLevel="0" collapsed="false">
      <c r="A120" s="679" t="s">
        <v>2269</v>
      </c>
      <c r="B120" s="679"/>
      <c r="C120" s="687"/>
      <c r="D120" s="688"/>
      <c r="E120" s="688"/>
      <c r="F120" s="688"/>
      <c r="G120" s="688"/>
    </row>
    <row r="121" customFormat="false" ht="15" hidden="false" customHeight="true" outlineLevel="0" collapsed="false">
      <c r="A121" s="679" t="s">
        <v>2270</v>
      </c>
      <c r="B121" s="679"/>
      <c r="C121" s="687"/>
      <c r="D121" s="688"/>
      <c r="E121" s="688"/>
      <c r="F121" s="688"/>
      <c r="G121" s="688"/>
    </row>
    <row r="122" customFormat="false" ht="15" hidden="false" customHeight="true" outlineLevel="0" collapsed="false">
      <c r="A122" s="679" t="s">
        <v>2271</v>
      </c>
      <c r="B122" s="679"/>
      <c r="C122" s="687"/>
      <c r="D122" s="688"/>
      <c r="E122" s="688"/>
      <c r="F122" s="688"/>
      <c r="G122" s="688"/>
    </row>
    <row r="123" customFormat="false" ht="15" hidden="false" customHeight="true" outlineLevel="0" collapsed="false">
      <c r="A123" s="679" t="s">
        <v>2272</v>
      </c>
      <c r="B123" s="679"/>
      <c r="C123" s="687"/>
      <c r="D123" s="688"/>
      <c r="E123" s="688"/>
      <c r="F123" s="688"/>
      <c r="G123" s="688"/>
    </row>
    <row r="124" customFormat="false" ht="15" hidden="false" customHeight="true" outlineLevel="0" collapsed="false">
      <c r="A124" s="679" t="s">
        <v>2273</v>
      </c>
      <c r="B124" s="679"/>
      <c r="C124" s="687"/>
      <c r="D124" s="688"/>
      <c r="E124" s="688"/>
      <c r="F124" s="688"/>
      <c r="G124" s="688"/>
    </row>
    <row r="125" customFormat="false" ht="15" hidden="false" customHeight="true" outlineLevel="0" collapsed="false">
      <c r="A125" s="679" t="s">
        <v>2274</v>
      </c>
      <c r="B125" s="679"/>
      <c r="C125" s="687"/>
      <c r="D125" s="688"/>
      <c r="E125" s="688"/>
      <c r="F125" s="688"/>
      <c r="G125" s="688"/>
    </row>
    <row r="126" customFormat="false" ht="15" hidden="false" customHeight="true" outlineLevel="0" collapsed="false">
      <c r="A126" s="679" t="s">
        <v>2275</v>
      </c>
      <c r="B126" s="679"/>
      <c r="C126" s="687"/>
      <c r="D126" s="688"/>
      <c r="E126" s="688"/>
      <c r="F126" s="688"/>
      <c r="G126" s="688"/>
    </row>
    <row r="127" customFormat="false" ht="15" hidden="false" customHeight="true" outlineLevel="0" collapsed="false">
      <c r="A127" s="679" t="s">
        <v>2276</v>
      </c>
      <c r="B127" s="679"/>
      <c r="C127" s="687"/>
      <c r="D127" s="688"/>
      <c r="E127" s="688"/>
      <c r="F127" s="688"/>
      <c r="G127" s="688"/>
    </row>
    <row r="128" customFormat="false" ht="15" hidden="false" customHeight="true" outlineLevel="0" collapsed="false">
      <c r="A128" s="689" t="s">
        <v>2277</v>
      </c>
      <c r="B128" s="689"/>
      <c r="C128" s="683" t="n">
        <f aca="false">SUM(C118:C127)</f>
        <v>0</v>
      </c>
      <c r="D128" s="684" t="n">
        <f aca="false">SUM(D118:D127)</f>
        <v>0</v>
      </c>
      <c r="E128" s="684"/>
      <c r="F128" s="684" t="n">
        <f aca="false">SUM(F118:F127)</f>
        <v>0</v>
      </c>
      <c r="G128" s="684"/>
    </row>
    <row r="129" customFormat="false" ht="2.45" hidden="false" customHeight="true" outlineLevel="0" collapsed="false">
      <c r="A129" s="602"/>
      <c r="B129" s="625"/>
      <c r="C129" s="690"/>
      <c r="D129" s="602"/>
      <c r="E129" s="602"/>
      <c r="F129" s="614"/>
      <c r="G129" s="614"/>
    </row>
    <row r="130" customFormat="false" ht="15" hidden="false" customHeight="true" outlineLevel="0" collapsed="false">
      <c r="A130" s="691" t="s">
        <v>2157</v>
      </c>
      <c r="B130" s="582" t="s">
        <v>336</v>
      </c>
      <c r="C130" s="582" t="s">
        <v>336</v>
      </c>
      <c r="D130" s="583" t="s">
        <v>338</v>
      </c>
      <c r="E130" s="583"/>
      <c r="F130" s="583" t="s">
        <v>339</v>
      </c>
      <c r="G130" s="583"/>
    </row>
    <row r="131" customFormat="false" ht="15" hidden="false" customHeight="true" outlineLevel="0" collapsed="false">
      <c r="A131" s="617" t="s">
        <v>2278</v>
      </c>
      <c r="B131" s="585" t="s">
        <v>44</v>
      </c>
      <c r="C131" s="585" t="s">
        <v>45</v>
      </c>
      <c r="D131" s="582" t="s">
        <v>48</v>
      </c>
      <c r="E131" s="616" t="s">
        <v>47</v>
      </c>
      <c r="F131" s="582" t="s">
        <v>48</v>
      </c>
      <c r="G131" s="616" t="s">
        <v>47</v>
      </c>
    </row>
    <row r="132" customFormat="false" ht="15" hidden="false" customHeight="true" outlineLevel="0" collapsed="false">
      <c r="A132" s="692"/>
      <c r="B132" s="588"/>
      <c r="C132" s="590"/>
      <c r="D132" s="590" t="s">
        <v>2279</v>
      </c>
      <c r="E132" s="693" t="s">
        <v>2280</v>
      </c>
      <c r="F132" s="590" t="s">
        <v>2281</v>
      </c>
      <c r="G132" s="693" t="s">
        <v>2282</v>
      </c>
    </row>
    <row r="133" customFormat="false" ht="15" hidden="false" customHeight="true" outlineLevel="0" collapsed="false">
      <c r="A133" s="602" t="s">
        <v>2283</v>
      </c>
      <c r="B133" s="597" t="s">
        <v>2284</v>
      </c>
      <c r="C133" s="597" t="s">
        <v>2285</v>
      </c>
      <c r="D133" s="664" t="s">
        <v>2286</v>
      </c>
      <c r="E133" s="694" t="n">
        <f aca="false">IF(D$140="",0,IF(D$140=0,0,D133/D$140))</f>
        <v>0</v>
      </c>
      <c r="F133" s="664" t="n">
        <v>0</v>
      </c>
      <c r="G133" s="621" t="n">
        <f aca="false">IF(F$140="",0,IF(F$140=0,0,F133/F$140))</f>
        <v>0</v>
      </c>
    </row>
    <row r="134" customFormat="false" ht="15" hidden="false" customHeight="true" outlineLevel="0" collapsed="false">
      <c r="A134" s="602" t="s">
        <v>2287</v>
      </c>
      <c r="B134" s="597" t="s">
        <v>2288</v>
      </c>
      <c r="C134" s="597" t="s">
        <v>2289</v>
      </c>
      <c r="D134" s="664" t="s">
        <v>2290</v>
      </c>
      <c r="E134" s="694" t="n">
        <f aca="false">IF(D$140="",0,IF(D$140=0,0,D134/D$140))</f>
        <v>0</v>
      </c>
      <c r="F134" s="664" t="n">
        <v>0</v>
      </c>
      <c r="G134" s="621" t="n">
        <f aca="false">IF(F$140="",0,IF(F$140=0,0,F134/F$140))</f>
        <v>0</v>
      </c>
    </row>
    <row r="135" customFormat="false" ht="15" hidden="false" customHeight="true" outlineLevel="0" collapsed="false">
      <c r="A135" s="602" t="s">
        <v>2291</v>
      </c>
      <c r="B135" s="597" t="s">
        <v>2292</v>
      </c>
      <c r="C135" s="597" t="s">
        <v>2293</v>
      </c>
      <c r="D135" s="664" t="s">
        <v>2294</v>
      </c>
      <c r="E135" s="694" t="n">
        <f aca="false">IF(D$140="",0,IF(D$140=0,0,D135/D$140))</f>
        <v>0</v>
      </c>
      <c r="F135" s="664" t="n">
        <v>0</v>
      </c>
      <c r="G135" s="621" t="n">
        <f aca="false">IF(F$140="",0,IF(F$140=0,0,F135/F$140))</f>
        <v>0</v>
      </c>
    </row>
    <row r="136" customFormat="false" ht="15" hidden="false" customHeight="true" outlineLevel="0" collapsed="false">
      <c r="A136" s="602" t="s">
        <v>2295</v>
      </c>
      <c r="B136" s="597" t="s">
        <v>2296</v>
      </c>
      <c r="C136" s="597" t="s">
        <v>2297</v>
      </c>
      <c r="D136" s="664" t="s">
        <v>2298</v>
      </c>
      <c r="E136" s="694" t="n">
        <f aca="false">IF(D$140="",0,IF(D$140=0,0,D136/D$140))</f>
        <v>0</v>
      </c>
      <c r="F136" s="664" t="n">
        <v>0</v>
      </c>
      <c r="G136" s="621" t="n">
        <f aca="false">IF(F$140="",0,IF(F$140=0,0,F136/F$140))</f>
        <v>0</v>
      </c>
    </row>
    <row r="137" customFormat="false" ht="15" hidden="false" customHeight="true" outlineLevel="0" collapsed="false">
      <c r="A137" s="602" t="s">
        <v>2299</v>
      </c>
      <c r="B137" s="597" t="s">
        <v>2300</v>
      </c>
      <c r="C137" s="597" t="s">
        <v>2301</v>
      </c>
      <c r="D137" s="664" t="s">
        <v>2302</v>
      </c>
      <c r="E137" s="694" t="n">
        <f aca="false">IF(D$140="",0,IF(D$140=0,0,D137/D$140))</f>
        <v>0</v>
      </c>
      <c r="F137" s="664" t="n">
        <v>0</v>
      </c>
      <c r="G137" s="621" t="n">
        <f aca="false">IF(F$140="",0,IF(F$140=0,0,F137/F$140))</f>
        <v>0</v>
      </c>
    </row>
    <row r="138" customFormat="false" ht="15" hidden="false" customHeight="true" outlineLevel="0" collapsed="false">
      <c r="A138" s="602" t="s">
        <v>2303</v>
      </c>
      <c r="B138" s="597" t="s">
        <v>2304</v>
      </c>
      <c r="C138" s="597" t="s">
        <v>2305</v>
      </c>
      <c r="D138" s="664" t="s">
        <v>2306</v>
      </c>
      <c r="E138" s="694" t="n">
        <f aca="false">IF(D$140="",0,IF(D$140=0,0,D138/D$140))</f>
        <v>0</v>
      </c>
      <c r="F138" s="664" t="n">
        <v>0</v>
      </c>
      <c r="G138" s="621" t="n">
        <f aca="false">IF(F$140="",0,IF(F$140=0,0,F138/F$140))</f>
        <v>0</v>
      </c>
    </row>
    <row r="139" customFormat="false" ht="15" hidden="false" customHeight="true" outlineLevel="0" collapsed="false">
      <c r="A139" s="690" t="s">
        <v>2307</v>
      </c>
      <c r="B139" s="695" t="s">
        <v>2308</v>
      </c>
      <c r="C139" s="695" t="s">
        <v>2309</v>
      </c>
      <c r="D139" s="664" t="s">
        <v>2310</v>
      </c>
      <c r="E139" s="694" t="n">
        <f aca="false">IF(D$140="",0,IF(D$140=0,0,D139/D$140))</f>
        <v>0</v>
      </c>
      <c r="F139" s="664" t="n">
        <v>0</v>
      </c>
      <c r="G139" s="621" t="n">
        <f aca="false">IF(F$140="",0,IF(F$140=0,0,F139/F$140))</f>
        <v>0</v>
      </c>
    </row>
    <row r="140" customFormat="false" ht="15" hidden="false" customHeight="true" outlineLevel="0" collapsed="false">
      <c r="A140" s="612" t="s">
        <v>683</v>
      </c>
      <c r="B140" s="599" t="n">
        <f aca="false">SUM(B133:B139)</f>
        <v>0</v>
      </c>
      <c r="C140" s="599" t="n">
        <f aca="false">SUM(C133:C139)</f>
        <v>0</v>
      </c>
      <c r="D140" s="599" t="n">
        <f aca="false">SUM(D133:D139)</f>
        <v>0</v>
      </c>
      <c r="E140" s="696"/>
      <c r="F140" s="599" t="n">
        <f aca="false">SUM(F133:F139)</f>
        <v>0</v>
      </c>
      <c r="G140" s="697"/>
    </row>
    <row r="141" customFormat="false" ht="16.05" hidden="false" customHeight="false" outlineLevel="0" collapsed="false">
      <c r="A141" s="698" t="s">
        <v>452</v>
      </c>
      <c r="B141" s="699"/>
      <c r="C141" s="699"/>
      <c r="D141" s="700"/>
      <c r="E141" s="700"/>
      <c r="F141" s="701"/>
      <c r="G141" s="701"/>
    </row>
    <row r="142" customFormat="false" ht="15" hidden="false" customHeight="false" outlineLevel="0" collapsed="false">
      <c r="A142" s="602" t="s">
        <v>2311</v>
      </c>
      <c r="B142" s="602"/>
      <c r="C142" s="602"/>
      <c r="D142" s="602"/>
      <c r="E142" s="602"/>
      <c r="F142" s="641"/>
      <c r="G142" s="641"/>
    </row>
    <row r="143" customFormat="false" ht="15" hidden="false" customHeight="false" outlineLevel="0" collapsed="false">
      <c r="A143" s="702" t="s">
        <v>2312</v>
      </c>
      <c r="B143" s="602"/>
      <c r="C143" s="602"/>
      <c r="D143" s="602"/>
      <c r="E143" s="602"/>
      <c r="F143" s="641"/>
      <c r="G143" s="641"/>
    </row>
    <row r="144" customFormat="false" ht="15" hidden="false" customHeight="false" outlineLevel="0" collapsed="false">
      <c r="A144" s="702" t="s">
        <v>2313</v>
      </c>
      <c r="B144" s="602"/>
      <c r="C144" s="602"/>
      <c r="D144" s="602"/>
      <c r="E144" s="602"/>
      <c r="F144" s="641"/>
      <c r="G144" s="641"/>
    </row>
    <row r="145" customFormat="false" ht="15" hidden="false" customHeight="false" outlineLevel="0" collapsed="false">
      <c r="A145" s="703" t="s">
        <v>2314</v>
      </c>
      <c r="B145" s="574"/>
      <c r="C145" s="574"/>
      <c r="D145" s="602"/>
      <c r="E145" s="602"/>
      <c r="F145" s="641"/>
      <c r="G145" s="641"/>
    </row>
    <row r="146" customFormat="false" ht="15" hidden="false" customHeight="false" outlineLevel="0" collapsed="false">
      <c r="A146" s="703" t="s">
        <v>2315</v>
      </c>
      <c r="B146" s="614"/>
      <c r="C146" s="614"/>
      <c r="D146" s="614"/>
      <c r="E146" s="614"/>
      <c r="F146" s="614"/>
      <c r="G146" s="614"/>
    </row>
  </sheetData>
  <sheetProtection sheet="true" password="da51" objects="true" scenarios="true" formatColumns="false" formatRows="false" selectLockedCells="true"/>
  <mergeCells count="187">
    <mergeCell ref="A1:G1"/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D46:E46"/>
    <mergeCell ref="F46:G46"/>
    <mergeCell ref="A58:B58"/>
    <mergeCell ref="A59:A61"/>
    <mergeCell ref="D59:E59"/>
    <mergeCell ref="F59:G59"/>
    <mergeCell ref="A76:E76"/>
    <mergeCell ref="F76:G76"/>
    <mergeCell ref="A78:E78"/>
    <mergeCell ref="F78:G78"/>
    <mergeCell ref="A80:B81"/>
    <mergeCell ref="C80:C81"/>
    <mergeCell ref="D80:D81"/>
    <mergeCell ref="E80:E81"/>
    <mergeCell ref="F80:F81"/>
    <mergeCell ref="G80:G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9"/>
    <mergeCell ref="C95:G96"/>
    <mergeCell ref="C97:C98"/>
    <mergeCell ref="D97:E98"/>
    <mergeCell ref="F97:G98"/>
    <mergeCell ref="D99:E99"/>
    <mergeCell ref="F99:G99"/>
    <mergeCell ref="A100:B100"/>
    <mergeCell ref="D100:E100"/>
    <mergeCell ref="F100:G100"/>
    <mergeCell ref="A101:B101"/>
    <mergeCell ref="D101:E101"/>
    <mergeCell ref="F101:G101"/>
    <mergeCell ref="A102:B102"/>
    <mergeCell ref="D102:E102"/>
    <mergeCell ref="F102:G102"/>
    <mergeCell ref="A103:B103"/>
    <mergeCell ref="D103:E103"/>
    <mergeCell ref="F103:G103"/>
    <mergeCell ref="A104:B104"/>
    <mergeCell ref="D104:E104"/>
    <mergeCell ref="F104:G104"/>
    <mergeCell ref="A105:B105"/>
    <mergeCell ref="D105:E105"/>
    <mergeCell ref="F105:G105"/>
    <mergeCell ref="A106:B106"/>
    <mergeCell ref="D106:E106"/>
    <mergeCell ref="F106:G106"/>
    <mergeCell ref="A107:B107"/>
    <mergeCell ref="D107:E107"/>
    <mergeCell ref="F107:G107"/>
    <mergeCell ref="A108:B108"/>
    <mergeCell ref="D108:E108"/>
    <mergeCell ref="F108:G108"/>
    <mergeCell ref="A109:B109"/>
    <mergeCell ref="D109:E109"/>
    <mergeCell ref="F109:G109"/>
    <mergeCell ref="A110:B110"/>
    <mergeCell ref="D110:E110"/>
    <mergeCell ref="F110:G110"/>
    <mergeCell ref="A111:B111"/>
    <mergeCell ref="D111:E111"/>
    <mergeCell ref="F111:G111"/>
    <mergeCell ref="A113:B117"/>
    <mergeCell ref="C113:G114"/>
    <mergeCell ref="C115:C116"/>
    <mergeCell ref="D115:E116"/>
    <mergeCell ref="F115:G116"/>
    <mergeCell ref="D117:E117"/>
    <mergeCell ref="F117:G117"/>
    <mergeCell ref="A118:B118"/>
    <mergeCell ref="D118:E118"/>
    <mergeCell ref="F118:G118"/>
    <mergeCell ref="A119:B119"/>
    <mergeCell ref="D119:E119"/>
    <mergeCell ref="F119:G119"/>
    <mergeCell ref="A120:B120"/>
    <mergeCell ref="D120:E120"/>
    <mergeCell ref="F120:G120"/>
    <mergeCell ref="A121:B121"/>
    <mergeCell ref="D121:E121"/>
    <mergeCell ref="F121:G121"/>
    <mergeCell ref="A122:B122"/>
    <mergeCell ref="D122:E122"/>
    <mergeCell ref="F122:G122"/>
    <mergeCell ref="A123:B123"/>
    <mergeCell ref="D123:E123"/>
    <mergeCell ref="F123:G123"/>
    <mergeCell ref="A124:B124"/>
    <mergeCell ref="D124:E124"/>
    <mergeCell ref="F124:G124"/>
    <mergeCell ref="A125:B125"/>
    <mergeCell ref="D125:E125"/>
    <mergeCell ref="F125:G125"/>
    <mergeCell ref="A126:B126"/>
    <mergeCell ref="D126:E126"/>
    <mergeCell ref="F126:G126"/>
    <mergeCell ref="A127:B127"/>
    <mergeCell ref="D127:E127"/>
    <mergeCell ref="F127:G127"/>
    <mergeCell ref="A128:B128"/>
    <mergeCell ref="D128:E128"/>
    <mergeCell ref="F128:G128"/>
    <mergeCell ref="D130:E130"/>
    <mergeCell ref="F130:G1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41" activeCellId="0" sqref="A14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7" min="2" style="0" width="15.7"/>
  </cols>
  <sheetData>
    <row r="1" customFormat="false" ht="22.5" hidden="false" customHeight="false" outlineLevel="0" collapsed="false">
      <c r="A1" s="704" t="s">
        <v>2316</v>
      </c>
      <c r="B1" s="704"/>
      <c r="C1" s="704"/>
      <c r="D1" s="704"/>
      <c r="E1" s="704"/>
      <c r="F1" s="704"/>
      <c r="G1" s="704"/>
    </row>
    <row r="2" customFormat="false" ht="2.45" hidden="false" customHeight="true" outlineLevel="0" collapsed="false">
      <c r="A2" s="705"/>
      <c r="B2" s="705"/>
      <c r="C2" s="705"/>
      <c r="D2" s="705"/>
      <c r="E2" s="705"/>
      <c r="F2" s="706"/>
      <c r="G2" s="706"/>
    </row>
    <row r="3" customFormat="false" ht="15" hidden="false" customHeight="true" outlineLevel="0" collapsed="false">
      <c r="A3" s="707" t="s">
        <v>35</v>
      </c>
      <c r="B3" s="707"/>
      <c r="C3" s="707"/>
      <c r="D3" s="707"/>
      <c r="E3" s="707"/>
      <c r="F3" s="707"/>
      <c r="G3" s="707"/>
    </row>
    <row r="4" customFormat="false" ht="15" hidden="false" customHeight="true" outlineLevel="0" collapsed="false">
      <c r="A4" s="708" t="s">
        <v>3</v>
      </c>
      <c r="B4" s="708"/>
      <c r="C4" s="708"/>
      <c r="D4" s="708"/>
      <c r="E4" s="708"/>
      <c r="F4" s="708"/>
      <c r="G4" s="708"/>
    </row>
    <row r="5" customFormat="false" ht="15" hidden="false" customHeight="true" outlineLevel="0" collapsed="false">
      <c r="A5" s="709" t="s">
        <v>2058</v>
      </c>
      <c r="B5" s="709"/>
      <c r="C5" s="709"/>
      <c r="D5" s="709"/>
      <c r="E5" s="709"/>
      <c r="F5" s="709"/>
      <c r="G5" s="709"/>
    </row>
    <row r="6" customFormat="false" ht="15" hidden="false" customHeight="true" outlineLevel="0" collapsed="false">
      <c r="A6" s="708" t="s">
        <v>37</v>
      </c>
      <c r="B6" s="708"/>
      <c r="C6" s="708"/>
      <c r="D6" s="708"/>
      <c r="E6" s="708"/>
      <c r="F6" s="708"/>
      <c r="G6" s="708"/>
    </row>
    <row r="7" customFormat="false" ht="15" hidden="false" customHeight="true" outlineLevel="0" collapsed="false">
      <c r="A7" s="707" t="s">
        <v>680</v>
      </c>
      <c r="B7" s="707"/>
      <c r="C7" s="707"/>
      <c r="D7" s="707"/>
      <c r="E7" s="707"/>
      <c r="F7" s="707"/>
      <c r="G7" s="707"/>
    </row>
    <row r="8" customFormat="false" ht="2.45" hidden="false" customHeight="true" outlineLevel="0" collapsed="false">
      <c r="A8" s="705"/>
      <c r="B8" s="705"/>
      <c r="C8" s="705"/>
      <c r="D8" s="705"/>
      <c r="E8" s="705"/>
      <c r="F8" s="706"/>
      <c r="G8" s="706"/>
    </row>
    <row r="9" customFormat="false" ht="15" hidden="false" customHeight="true" outlineLevel="0" collapsed="false">
      <c r="A9" s="710" t="s">
        <v>2059</v>
      </c>
      <c r="B9" s="711"/>
      <c r="C9" s="711"/>
      <c r="D9" s="711"/>
      <c r="E9" s="706"/>
      <c r="F9" s="706"/>
      <c r="G9" s="712" t="n">
        <v>1</v>
      </c>
    </row>
    <row r="10" customFormat="false" ht="15" hidden="false" customHeight="true" outlineLevel="0" collapsed="false">
      <c r="A10" s="713" t="s">
        <v>2060</v>
      </c>
      <c r="B10" s="714" t="s">
        <v>2317</v>
      </c>
      <c r="C10" s="671" t="s">
        <v>1296</v>
      </c>
      <c r="D10" s="715" t="s">
        <v>41</v>
      </c>
      <c r="E10" s="715"/>
      <c r="F10" s="715"/>
      <c r="G10" s="715"/>
    </row>
    <row r="11" customFormat="false" ht="15" hidden="false" customHeight="true" outlineLevel="0" collapsed="false">
      <c r="A11" s="713"/>
      <c r="B11" s="714"/>
      <c r="C11" s="671"/>
      <c r="D11" s="716" t="s">
        <v>48</v>
      </c>
      <c r="E11" s="716"/>
      <c r="F11" s="717" t="s">
        <v>47</v>
      </c>
      <c r="G11" s="717"/>
    </row>
    <row r="12" customFormat="false" ht="15" hidden="false" customHeight="true" outlineLevel="0" collapsed="false">
      <c r="A12" s="713"/>
      <c r="B12" s="714"/>
      <c r="C12" s="718" t="s">
        <v>49</v>
      </c>
      <c r="D12" s="719" t="s">
        <v>50</v>
      </c>
      <c r="E12" s="719"/>
      <c r="F12" s="718" t="s">
        <v>51</v>
      </c>
      <c r="G12" s="718"/>
    </row>
    <row r="13" customFormat="false" ht="15" hidden="false" customHeight="true" outlineLevel="0" collapsed="false">
      <c r="A13" s="591" t="s">
        <v>2061</v>
      </c>
      <c r="B13" s="592" t="n">
        <f aca="false">SUM(B14:B21)</f>
        <v>0</v>
      </c>
      <c r="C13" s="592" t="n">
        <f aca="false">SUM(C14:C21)</f>
        <v>0</v>
      </c>
      <c r="D13" s="593" t="n">
        <f aca="false">SUM(D14:D21)</f>
        <v>0</v>
      </c>
      <c r="E13" s="593"/>
      <c r="F13" s="594" t="n">
        <f aca="false">IF(C13="",0,IF(C13=0,0,D13/C13))</f>
        <v>0</v>
      </c>
      <c r="G13" s="594"/>
    </row>
    <row r="14" customFormat="false" ht="15" hidden="false" customHeight="true" outlineLevel="0" collapsed="false">
      <c r="A14" s="595" t="s">
        <v>2062</v>
      </c>
      <c r="B14" s="720"/>
      <c r="C14" s="720"/>
      <c r="D14" s="596"/>
      <c r="E14" s="596"/>
      <c r="F14" s="594" t="n">
        <f aca="false">IF(C14="",0,IF(C14=0,0,D14/C14))</f>
        <v>0</v>
      </c>
      <c r="G14" s="594"/>
    </row>
    <row r="15" customFormat="false" ht="15" hidden="false" customHeight="true" outlineLevel="0" collapsed="false">
      <c r="A15" s="595" t="s">
        <v>2318</v>
      </c>
      <c r="B15" s="720"/>
      <c r="C15" s="720"/>
      <c r="D15" s="596"/>
      <c r="E15" s="596"/>
      <c r="F15" s="594" t="n">
        <f aca="false">IF(C15="",0,IF(C15=0,0,D15/C15))</f>
        <v>0</v>
      </c>
      <c r="G15" s="594"/>
    </row>
    <row r="16" customFormat="false" ht="15" hidden="false" customHeight="true" outlineLevel="0" collapsed="false">
      <c r="A16" s="595" t="s">
        <v>2070</v>
      </c>
      <c r="B16" s="720"/>
      <c r="C16" s="720"/>
      <c r="D16" s="596"/>
      <c r="E16" s="596"/>
      <c r="F16" s="594" t="n">
        <f aca="false">IF(C16="",0,IF(C16=0,0,D16/C16))</f>
        <v>0</v>
      </c>
      <c r="G16" s="594"/>
    </row>
    <row r="17" customFormat="false" ht="15" hidden="false" customHeight="true" outlineLevel="0" collapsed="false">
      <c r="A17" s="595" t="s">
        <v>2074</v>
      </c>
      <c r="B17" s="720"/>
      <c r="C17" s="720"/>
      <c r="D17" s="596"/>
      <c r="E17" s="596"/>
      <c r="F17" s="594" t="n">
        <f aca="false">IF(C17="",0,IF(C17=0,0,D17/C17))</f>
        <v>0</v>
      </c>
      <c r="G17" s="594"/>
    </row>
    <row r="18" customFormat="false" ht="15" hidden="false" customHeight="true" outlineLevel="0" collapsed="false">
      <c r="A18" s="595" t="s">
        <v>2078</v>
      </c>
      <c r="B18" s="720"/>
      <c r="C18" s="720"/>
      <c r="D18" s="596"/>
      <c r="E18" s="596"/>
      <c r="F18" s="594" t="n">
        <f aca="false">IF(C18="",0,IF(C18=0,0,D18/C18))</f>
        <v>0</v>
      </c>
      <c r="G18" s="594"/>
    </row>
    <row r="19" customFormat="false" ht="15" hidden="false" customHeight="true" outlineLevel="0" collapsed="false">
      <c r="A19" s="595" t="s">
        <v>2082</v>
      </c>
      <c r="B19" s="720"/>
      <c r="C19" s="720"/>
      <c r="D19" s="596"/>
      <c r="E19" s="596"/>
      <c r="F19" s="594" t="n">
        <f aca="false">IF(C19="",0,IF(C19=0,0,D19/C19))</f>
        <v>0</v>
      </c>
      <c r="G19" s="594"/>
    </row>
    <row r="20" customFormat="false" ht="15" hidden="false" customHeight="true" outlineLevel="0" collapsed="false">
      <c r="A20" s="595" t="s">
        <v>2086</v>
      </c>
      <c r="B20" s="720"/>
      <c r="C20" s="720"/>
      <c r="D20" s="596"/>
      <c r="E20" s="596"/>
      <c r="F20" s="594" t="n">
        <f aca="false">IF(C20="",0,IF(C20=0,0,D20/C20))</f>
        <v>0</v>
      </c>
      <c r="G20" s="594"/>
    </row>
    <row r="21" customFormat="false" ht="15" hidden="false" customHeight="true" outlineLevel="0" collapsed="false">
      <c r="A21" s="595" t="s">
        <v>2090</v>
      </c>
      <c r="B21" s="720"/>
      <c r="C21" s="720"/>
      <c r="D21" s="596"/>
      <c r="E21" s="596"/>
      <c r="F21" s="594" t="n">
        <f aca="false">IF(C21="",0,IF(C21=0,0,D21/C21))</f>
        <v>0</v>
      </c>
      <c r="G21" s="594"/>
    </row>
    <row r="22" customFormat="false" ht="15" hidden="false" customHeight="true" outlineLevel="0" collapsed="false">
      <c r="A22" s="595" t="s">
        <v>2094</v>
      </c>
      <c r="B22" s="592" t="n">
        <f aca="false">SUM(B23:B28)</f>
        <v>0</v>
      </c>
      <c r="C22" s="592" t="n">
        <f aca="false">SUM(C23:C28)</f>
        <v>0</v>
      </c>
      <c r="D22" s="593" t="n">
        <f aca="false">SUM(D23:D28)</f>
        <v>0</v>
      </c>
      <c r="E22" s="593"/>
      <c r="F22" s="594" t="n">
        <f aca="false">IF(C22="",0,IF(C22=0,0,D22/C22))</f>
        <v>0</v>
      </c>
      <c r="G22" s="594"/>
    </row>
    <row r="23" customFormat="false" ht="15" hidden="false" customHeight="true" outlineLevel="0" collapsed="false">
      <c r="A23" s="595" t="s">
        <v>2095</v>
      </c>
      <c r="B23" s="661"/>
      <c r="C23" s="661"/>
      <c r="D23" s="596"/>
      <c r="E23" s="596"/>
      <c r="F23" s="594" t="n">
        <f aca="false">IF(C23="",0,IF(C23=0,0,D23/C23))</f>
        <v>0</v>
      </c>
      <c r="G23" s="594"/>
    </row>
    <row r="24" customFormat="false" ht="15" hidden="false" customHeight="true" outlineLevel="0" collapsed="false">
      <c r="A24" s="595" t="s">
        <v>2099</v>
      </c>
      <c r="B24" s="661"/>
      <c r="C24" s="661"/>
      <c r="D24" s="596"/>
      <c r="E24" s="596"/>
      <c r="F24" s="594" t="n">
        <f aca="false">IF(C24="",0,IF(C24=0,0,D24/C24))</f>
        <v>0</v>
      </c>
      <c r="G24" s="594"/>
    </row>
    <row r="25" customFormat="false" ht="15" hidden="false" customHeight="true" outlineLevel="0" collapsed="false">
      <c r="A25" s="595" t="s">
        <v>2103</v>
      </c>
      <c r="B25" s="661"/>
      <c r="C25" s="661"/>
      <c r="D25" s="596"/>
      <c r="E25" s="596"/>
      <c r="F25" s="594" t="n">
        <f aca="false">IF(C25="",0,IF(C25=0,0,D25/C25))</f>
        <v>0</v>
      </c>
      <c r="G25" s="594"/>
    </row>
    <row r="26" customFormat="false" ht="15" hidden="false" customHeight="true" outlineLevel="0" collapsed="false">
      <c r="A26" s="595" t="s">
        <v>2107</v>
      </c>
      <c r="B26" s="661"/>
      <c r="C26" s="661"/>
      <c r="D26" s="596"/>
      <c r="E26" s="596"/>
      <c r="F26" s="594" t="n">
        <f aca="false">IF(C26="",0,IF(C26=0,0,D26/C26))</f>
        <v>0</v>
      </c>
      <c r="G26" s="594"/>
    </row>
    <row r="27" customFormat="false" ht="15" hidden="false" customHeight="true" outlineLevel="0" collapsed="false">
      <c r="A27" s="595" t="s">
        <v>2111</v>
      </c>
      <c r="B27" s="661"/>
      <c r="C27" s="661"/>
      <c r="D27" s="596"/>
      <c r="E27" s="596"/>
      <c r="F27" s="594" t="n">
        <f aca="false">IF(C27="",0,IF(C27=0,0,D27/C27))</f>
        <v>0</v>
      </c>
      <c r="G27" s="594"/>
    </row>
    <row r="28" customFormat="false" ht="15" hidden="false" customHeight="true" outlineLevel="0" collapsed="false">
      <c r="A28" s="595" t="s">
        <v>2115</v>
      </c>
      <c r="B28" s="592" t="n">
        <f aca="false">SUM(B29:B30)</f>
        <v>0</v>
      </c>
      <c r="C28" s="592" t="n">
        <f aca="false">SUM(C29:C30)</f>
        <v>0</v>
      </c>
      <c r="D28" s="593" t="n">
        <f aca="false">SUM(D29:D30)</f>
        <v>0</v>
      </c>
      <c r="E28" s="593"/>
      <c r="F28" s="594" t="n">
        <f aca="false">IF(C28="",0,IF(C28=0,0,D28/C28))</f>
        <v>0</v>
      </c>
      <c r="G28" s="594"/>
    </row>
    <row r="29" customFormat="false" ht="15" hidden="false" customHeight="true" outlineLevel="0" collapsed="false">
      <c r="A29" s="595" t="s">
        <v>2116</v>
      </c>
      <c r="B29" s="661"/>
      <c r="C29" s="661"/>
      <c r="D29" s="596"/>
      <c r="E29" s="596"/>
      <c r="F29" s="594" t="n">
        <f aca="false">IF(C29="",0,IF(C29=0,0,D29/C29))</f>
        <v>0</v>
      </c>
      <c r="G29" s="594"/>
    </row>
    <row r="30" customFormat="false" ht="15" hidden="false" customHeight="true" outlineLevel="0" collapsed="false">
      <c r="A30" s="595" t="s">
        <v>2120</v>
      </c>
      <c r="B30" s="661"/>
      <c r="C30" s="661"/>
      <c r="D30" s="596"/>
      <c r="E30" s="596"/>
      <c r="F30" s="594" t="n">
        <f aca="false">IF(C30="",0,IF(C30=0,0,D30/C30))</f>
        <v>0</v>
      </c>
      <c r="G30" s="594"/>
    </row>
    <row r="31" customFormat="false" ht="15" hidden="false" customHeight="true" outlineLevel="0" collapsed="false">
      <c r="A31" s="598" t="s">
        <v>2124</v>
      </c>
      <c r="B31" s="599" t="n">
        <f aca="false">+B22+B13</f>
        <v>0</v>
      </c>
      <c r="C31" s="599" t="n">
        <f aca="false">+C22+C13</f>
        <v>0</v>
      </c>
      <c r="D31" s="600" t="n">
        <f aca="false">+D22+D13</f>
        <v>0</v>
      </c>
      <c r="E31" s="600"/>
      <c r="F31" s="601" t="n">
        <f aca="false">IF(C31="",0,IF(C31=0,0,D31/C31))</f>
        <v>0</v>
      </c>
      <c r="G31" s="601"/>
    </row>
    <row r="32" customFormat="false" ht="2.45" hidden="false" customHeight="true" outlineLevel="0" collapsed="false">
      <c r="A32" s="721"/>
      <c r="B32" s="722"/>
      <c r="C32" s="721"/>
      <c r="D32" s="721"/>
      <c r="E32" s="721"/>
      <c r="F32" s="721"/>
      <c r="G32" s="721"/>
    </row>
    <row r="33" customFormat="false" ht="15" hidden="false" customHeight="true" outlineLevel="0" collapsed="false">
      <c r="A33" s="604" t="s">
        <v>2125</v>
      </c>
      <c r="B33" s="714" t="s">
        <v>2317</v>
      </c>
      <c r="C33" s="671" t="s">
        <v>1296</v>
      </c>
      <c r="D33" s="715" t="s">
        <v>41</v>
      </c>
      <c r="E33" s="715"/>
      <c r="F33" s="715"/>
      <c r="G33" s="715"/>
    </row>
    <row r="34" customFormat="false" ht="15" hidden="false" customHeight="true" outlineLevel="0" collapsed="false">
      <c r="A34" s="604"/>
      <c r="B34" s="714"/>
      <c r="C34" s="671"/>
      <c r="D34" s="716" t="s">
        <v>48</v>
      </c>
      <c r="E34" s="716"/>
      <c r="F34" s="717" t="s">
        <v>47</v>
      </c>
      <c r="G34" s="717"/>
    </row>
    <row r="35" customFormat="false" ht="15" hidden="false" customHeight="true" outlineLevel="0" collapsed="false">
      <c r="A35" s="604"/>
      <c r="B35" s="714"/>
      <c r="C35" s="718" t="s">
        <v>52</v>
      </c>
      <c r="D35" s="719" t="s">
        <v>342</v>
      </c>
      <c r="E35" s="719"/>
      <c r="F35" s="718" t="s">
        <v>2126</v>
      </c>
      <c r="G35" s="718"/>
    </row>
    <row r="36" customFormat="false" ht="15" hidden="false" customHeight="true" outlineLevel="0" collapsed="false">
      <c r="A36" s="602" t="s">
        <v>2127</v>
      </c>
      <c r="B36" s="593" t="n">
        <f aca="false">SUM(B37:B40)</f>
        <v>0</v>
      </c>
      <c r="C36" s="593" t="n">
        <f aca="false">SUM(C37:C40)</f>
        <v>0</v>
      </c>
      <c r="D36" s="593" t="n">
        <f aca="false">SUM(D37:D40)</f>
        <v>0</v>
      </c>
      <c r="E36" s="593"/>
      <c r="F36" s="594" t="n">
        <f aca="false">IF(C36="",0,IF(C36=0,0,D36/C36))</f>
        <v>0</v>
      </c>
      <c r="G36" s="594"/>
    </row>
    <row r="37" customFormat="false" ht="15" hidden="false" customHeight="true" outlineLevel="0" collapsed="false">
      <c r="A37" s="602" t="s">
        <v>2128</v>
      </c>
      <c r="B37" s="606"/>
      <c r="C37" s="607"/>
      <c r="D37" s="607"/>
      <c r="E37" s="607"/>
      <c r="F37" s="594" t="n">
        <f aca="false">IF(C37="",0,IF(C37=0,0,D37/C37))</f>
        <v>0</v>
      </c>
      <c r="G37" s="594"/>
    </row>
    <row r="38" customFormat="false" ht="15" hidden="false" customHeight="true" outlineLevel="0" collapsed="false">
      <c r="A38" s="602" t="s">
        <v>2132</v>
      </c>
      <c r="B38" s="606"/>
      <c r="C38" s="607"/>
      <c r="D38" s="607"/>
      <c r="E38" s="607"/>
      <c r="F38" s="594" t="n">
        <f aca="false">IF(C38="",0,IF(C38=0,0,D38/C38))</f>
        <v>0</v>
      </c>
      <c r="G38" s="594"/>
    </row>
    <row r="39" customFormat="false" ht="15" hidden="false" customHeight="true" outlineLevel="0" collapsed="false">
      <c r="A39" s="602" t="s">
        <v>2136</v>
      </c>
      <c r="B39" s="606"/>
      <c r="C39" s="607"/>
      <c r="D39" s="607"/>
      <c r="E39" s="607"/>
      <c r="F39" s="594" t="n">
        <f aca="false">IF(C39="",0,IF(C39=0,0,D39/C39))</f>
        <v>0</v>
      </c>
      <c r="G39" s="594"/>
    </row>
    <row r="40" customFormat="false" ht="15" hidden="false" customHeight="true" outlineLevel="0" collapsed="false">
      <c r="A40" s="602" t="s">
        <v>2140</v>
      </c>
      <c r="B40" s="606"/>
      <c r="C40" s="607"/>
      <c r="D40" s="607"/>
      <c r="E40" s="607"/>
      <c r="F40" s="594" t="n">
        <f aca="false">IF(C40="",0,IF(C40=0,0,D40/C40))</f>
        <v>0</v>
      </c>
      <c r="G40" s="594"/>
    </row>
    <row r="41" customFormat="false" ht="15" hidden="false" customHeight="true" outlineLevel="0" collapsed="false">
      <c r="A41" s="602" t="s">
        <v>2144</v>
      </c>
      <c r="B41" s="606"/>
      <c r="C41" s="607"/>
      <c r="D41" s="607"/>
      <c r="E41" s="607"/>
      <c r="F41" s="594" t="n">
        <f aca="false">IF(C41="",0,IF(C41=0,0,D41/C41))</f>
        <v>0</v>
      </c>
      <c r="G41" s="594"/>
    </row>
    <row r="42" customFormat="false" ht="15" hidden="false" customHeight="true" outlineLevel="0" collapsed="false">
      <c r="A42" s="574" t="s">
        <v>2148</v>
      </c>
      <c r="B42" s="606"/>
      <c r="C42" s="607"/>
      <c r="D42" s="607"/>
      <c r="E42" s="607"/>
      <c r="F42" s="594" t="n">
        <f aca="false">IF(C42="",0,IF(C42=0,0,D42/C42))</f>
        <v>0</v>
      </c>
      <c r="G42" s="594"/>
    </row>
    <row r="43" customFormat="false" ht="15" hidden="false" customHeight="true" outlineLevel="0" collapsed="false">
      <c r="A43" s="690" t="s">
        <v>2152</v>
      </c>
      <c r="B43" s="610"/>
      <c r="C43" s="611"/>
      <c r="D43" s="607"/>
      <c r="E43" s="607"/>
      <c r="F43" s="594" t="n">
        <f aca="false">IF(C43="",0,IF(C43=0,0,D43/C43))</f>
        <v>0</v>
      </c>
      <c r="G43" s="594"/>
    </row>
    <row r="44" customFormat="false" ht="15" hidden="false" customHeight="true" outlineLevel="0" collapsed="false">
      <c r="A44" s="612" t="s">
        <v>2156</v>
      </c>
      <c r="B44" s="600" t="n">
        <f aca="false">+B43+B42+B41+B36</f>
        <v>0</v>
      </c>
      <c r="C44" s="600" t="n">
        <f aca="false">+C43+C42+C41+C36</f>
        <v>0</v>
      </c>
      <c r="D44" s="600" t="n">
        <f aca="false">+D43+D42+D41+D36</f>
        <v>0</v>
      </c>
      <c r="E44" s="600"/>
      <c r="F44" s="613" t="n">
        <f aca="false">IF(C44="",0,IF(C44=0,0,D44/C44))</f>
        <v>0</v>
      </c>
      <c r="G44" s="613"/>
    </row>
    <row r="45" customFormat="false" ht="2.45" hidden="false" customHeight="true" outlineLevel="0" collapsed="false">
      <c r="A45" s="722"/>
      <c r="B45" s="723"/>
      <c r="C45" s="723"/>
      <c r="D45" s="723"/>
      <c r="E45" s="723"/>
      <c r="F45" s="706"/>
      <c r="G45" s="706"/>
    </row>
    <row r="46" customFormat="false" ht="15" hidden="false" customHeight="true" outlineLevel="0" collapsed="false">
      <c r="A46" s="615" t="s">
        <v>2157</v>
      </c>
      <c r="B46" s="714" t="s">
        <v>2319</v>
      </c>
      <c r="C46" s="671" t="s">
        <v>1377</v>
      </c>
      <c r="D46" s="715" t="s">
        <v>1965</v>
      </c>
      <c r="E46" s="715"/>
      <c r="F46" s="715"/>
      <c r="G46" s="715"/>
    </row>
    <row r="47" customFormat="false" ht="30" hidden="false" customHeight="true" outlineLevel="0" collapsed="false">
      <c r="A47" s="615"/>
      <c r="B47" s="714"/>
      <c r="C47" s="671"/>
      <c r="D47" s="724" t="s">
        <v>2320</v>
      </c>
      <c r="E47" s="724" t="s">
        <v>2321</v>
      </c>
      <c r="F47" s="724"/>
      <c r="G47" s="672" t="s">
        <v>47</v>
      </c>
    </row>
    <row r="48" customFormat="false" ht="15" hidden="false" customHeight="true" outlineLevel="0" collapsed="false">
      <c r="A48" s="725" t="s">
        <v>2158</v>
      </c>
      <c r="B48" s="714"/>
      <c r="C48" s="718" t="s">
        <v>343</v>
      </c>
      <c r="D48" s="719" t="s">
        <v>1969</v>
      </c>
      <c r="E48" s="719" t="s">
        <v>345</v>
      </c>
      <c r="F48" s="719"/>
      <c r="G48" s="726" t="s">
        <v>2322</v>
      </c>
    </row>
    <row r="49" customFormat="false" ht="15" hidden="false" customHeight="true" outlineLevel="0" collapsed="false">
      <c r="A49" s="727" t="s">
        <v>2161</v>
      </c>
      <c r="B49" s="620" t="n">
        <f aca="false">SUM(B50:B52)</f>
        <v>0</v>
      </c>
      <c r="C49" s="620" t="n">
        <f aca="false">SUM(C50:C52)</f>
        <v>0</v>
      </c>
      <c r="D49" s="620" t="n">
        <f aca="false">SUM(D50:D52)</f>
        <v>0</v>
      </c>
      <c r="E49" s="728" t="n">
        <f aca="false">SUM(E50:E52)</f>
        <v>0</v>
      </c>
      <c r="F49" s="728"/>
      <c r="G49" s="621" t="n">
        <f aca="false">IF(C49="",0,IF(C49=0,0,(D49+E49)/C49))</f>
        <v>0</v>
      </c>
    </row>
    <row r="50" customFormat="false" ht="15" hidden="false" customHeight="true" outlineLevel="0" collapsed="false">
      <c r="A50" s="721" t="s">
        <v>1379</v>
      </c>
      <c r="B50" s="597"/>
      <c r="C50" s="597"/>
      <c r="D50" s="597"/>
      <c r="E50" s="664"/>
      <c r="F50" s="664"/>
      <c r="G50" s="621" t="n">
        <f aca="false">IF(C50="",0,IF(C50=0,0,(D50+E50)/C50))</f>
        <v>0</v>
      </c>
    </row>
    <row r="51" customFormat="false" ht="15" hidden="false" customHeight="true" outlineLevel="0" collapsed="false">
      <c r="A51" s="721" t="s">
        <v>2166</v>
      </c>
      <c r="B51" s="597"/>
      <c r="C51" s="597"/>
      <c r="D51" s="597"/>
      <c r="E51" s="664"/>
      <c r="F51" s="664"/>
      <c r="G51" s="621" t="n">
        <f aca="false">IF(C51="",0,IF(C51=0,0,(D51+E51)/C51))</f>
        <v>0</v>
      </c>
    </row>
    <row r="52" customFormat="false" ht="15" hidden="false" customHeight="true" outlineLevel="0" collapsed="false">
      <c r="A52" s="721" t="s">
        <v>1389</v>
      </c>
      <c r="B52" s="597"/>
      <c r="C52" s="597"/>
      <c r="D52" s="597"/>
      <c r="E52" s="664"/>
      <c r="F52" s="664"/>
      <c r="G52" s="621" t="n">
        <f aca="false">IF(C52="",0,IF(C52=0,0,(D52+E52)/C52))</f>
        <v>0</v>
      </c>
    </row>
    <row r="53" customFormat="false" ht="15" hidden="false" customHeight="true" outlineLevel="0" collapsed="false">
      <c r="A53" s="721" t="s">
        <v>1971</v>
      </c>
      <c r="B53" s="593" t="n">
        <f aca="false">SUM(B54:B56)</f>
        <v>0</v>
      </c>
      <c r="C53" s="593" t="n">
        <f aca="false">SUM(C54:C56)</f>
        <v>0</v>
      </c>
      <c r="D53" s="593" t="n">
        <f aca="false">SUM(D54:D56)</f>
        <v>0</v>
      </c>
      <c r="E53" s="729" t="n">
        <f aca="false">SUM(E54:E56)</f>
        <v>0</v>
      </c>
      <c r="F53" s="729"/>
      <c r="G53" s="621" t="n">
        <f aca="false">IF(C53="",0,IF(C53=0,0,(D53+E53)/C53))</f>
        <v>0</v>
      </c>
    </row>
    <row r="54" customFormat="false" ht="15" hidden="false" customHeight="true" outlineLevel="0" collapsed="false">
      <c r="A54" s="705" t="s">
        <v>2175</v>
      </c>
      <c r="B54" s="597"/>
      <c r="C54" s="597"/>
      <c r="D54" s="597"/>
      <c r="E54" s="664"/>
      <c r="F54" s="664"/>
      <c r="G54" s="621" t="n">
        <f aca="false">IF(C54="",0,IF(C54=0,0,(D54+E54)/C54))</f>
        <v>0</v>
      </c>
    </row>
    <row r="55" customFormat="false" ht="15" hidden="false" customHeight="true" outlineLevel="0" collapsed="false">
      <c r="A55" s="705" t="s">
        <v>1400</v>
      </c>
      <c r="B55" s="597"/>
      <c r="C55" s="597"/>
      <c r="D55" s="597"/>
      <c r="E55" s="664"/>
      <c r="F55" s="664"/>
      <c r="G55" s="621" t="n">
        <f aca="false">IF(C55="",0,IF(C55=0,0,(D55+E55)/C55))</f>
        <v>0</v>
      </c>
    </row>
    <row r="56" customFormat="false" ht="15" hidden="false" customHeight="true" outlineLevel="0" collapsed="false">
      <c r="A56" s="705" t="s">
        <v>2184</v>
      </c>
      <c r="B56" s="597"/>
      <c r="C56" s="597"/>
      <c r="D56" s="597"/>
      <c r="E56" s="664"/>
      <c r="F56" s="664"/>
      <c r="G56" s="621" t="n">
        <f aca="false">IF(C56="",0,IF(C56=0,0,(D56+E56)/C56))</f>
        <v>0</v>
      </c>
    </row>
    <row r="57" customFormat="false" ht="15" hidden="false" customHeight="true" outlineLevel="0" collapsed="false">
      <c r="A57" s="730" t="s">
        <v>2189</v>
      </c>
      <c r="B57" s="623" t="n">
        <f aca="false">+B53+B49</f>
        <v>0</v>
      </c>
      <c r="C57" s="623" t="n">
        <f aca="false">+C53+C49</f>
        <v>0</v>
      </c>
      <c r="D57" s="623" t="n">
        <f aca="false">+D53+D49</f>
        <v>0</v>
      </c>
      <c r="E57" s="731" t="n">
        <f aca="false">+E53+E49</f>
        <v>0</v>
      </c>
      <c r="F57" s="731"/>
      <c r="G57" s="732" t="n">
        <f aca="false">IF(C57="",0,IF(C57=0,0,(D57+E57)/C57))</f>
        <v>0</v>
      </c>
    </row>
    <row r="58" customFormat="false" ht="2.45" hidden="false" customHeight="true" outlineLevel="0" collapsed="false">
      <c r="A58" s="733"/>
      <c r="B58" s="733"/>
      <c r="C58" s="721"/>
      <c r="D58" s="721"/>
      <c r="E58" s="721"/>
      <c r="F58" s="706"/>
      <c r="G58" s="706"/>
    </row>
    <row r="59" customFormat="false" ht="15" hidden="false" customHeight="true" outlineLevel="0" collapsed="false">
      <c r="A59" s="626" t="s">
        <v>2190</v>
      </c>
      <c r="B59" s="714" t="s">
        <v>2319</v>
      </c>
      <c r="C59" s="650" t="s">
        <v>1377</v>
      </c>
      <c r="D59" s="715" t="s">
        <v>1965</v>
      </c>
      <c r="E59" s="715"/>
      <c r="F59" s="715"/>
      <c r="G59" s="715"/>
    </row>
    <row r="60" customFormat="false" ht="29.25" hidden="false" customHeight="true" outlineLevel="0" collapsed="false">
      <c r="A60" s="626"/>
      <c r="B60" s="714"/>
      <c r="C60" s="650"/>
      <c r="D60" s="724" t="s">
        <v>2320</v>
      </c>
      <c r="E60" s="724" t="s">
        <v>2321</v>
      </c>
      <c r="F60" s="724"/>
      <c r="G60" s="672" t="s">
        <v>47</v>
      </c>
    </row>
    <row r="61" customFormat="false" ht="15" hidden="false" customHeight="true" outlineLevel="0" collapsed="false">
      <c r="A61" s="626"/>
      <c r="B61" s="714"/>
      <c r="C61" s="650"/>
      <c r="D61" s="719" t="s">
        <v>2048</v>
      </c>
      <c r="E61" s="719" t="s">
        <v>2192</v>
      </c>
      <c r="F61" s="719"/>
      <c r="G61" s="726" t="s">
        <v>2323</v>
      </c>
    </row>
    <row r="62" customFormat="false" ht="15" hidden="false" customHeight="true" outlineLevel="0" collapsed="false">
      <c r="A62" s="628" t="s">
        <v>2194</v>
      </c>
      <c r="B62" s="734"/>
      <c r="C62" s="735"/>
      <c r="D62" s="664"/>
      <c r="E62" s="736"/>
      <c r="F62" s="736"/>
      <c r="G62" s="621" t="n">
        <f aca="false">IF(C62="",0,IF(C62=0,0,(D62+E62)/C62))</f>
        <v>0</v>
      </c>
    </row>
    <row r="63" customFormat="false" ht="15" hidden="false" customHeight="true" outlineLevel="0" collapsed="false">
      <c r="A63" s="630" t="s">
        <v>2199</v>
      </c>
      <c r="B63" s="737"/>
      <c r="C63" s="738"/>
      <c r="D63" s="664"/>
      <c r="E63" s="736"/>
      <c r="F63" s="736"/>
      <c r="G63" s="621" t="n">
        <f aca="false">IF(C63="",0,IF(C63=0,0,(D63+E63)/C63))</f>
        <v>0</v>
      </c>
    </row>
    <row r="64" customFormat="false" ht="15" hidden="false" customHeight="true" outlineLevel="0" collapsed="false">
      <c r="A64" s="630" t="s">
        <v>2200</v>
      </c>
      <c r="B64" s="593" t="n">
        <f aca="false">SUM(B65:B67)</f>
        <v>0</v>
      </c>
      <c r="C64" s="593" t="n">
        <f aca="false">SUM(C65:C67)</f>
        <v>0</v>
      </c>
      <c r="D64" s="593" t="n">
        <f aca="false">SUM(D65:D67)</f>
        <v>0</v>
      </c>
      <c r="E64" s="593" t="n">
        <f aca="false">SUM(E65:E67)</f>
        <v>0</v>
      </c>
      <c r="F64" s="593"/>
      <c r="G64" s="621" t="n">
        <f aca="false">IF(C64="",0,IF(C64=0,0,(D64+E64)/C64))</f>
        <v>0</v>
      </c>
    </row>
    <row r="65" customFormat="false" ht="15" hidden="false" customHeight="true" outlineLevel="0" collapsed="false">
      <c r="A65" s="608" t="s">
        <v>2201</v>
      </c>
      <c r="B65" s="739"/>
      <c r="C65" s="739"/>
      <c r="D65" s="664"/>
      <c r="E65" s="736"/>
      <c r="F65" s="736"/>
      <c r="G65" s="621" t="n">
        <f aca="false">IF(C65="",0,IF(C65=0,0,(D65+E65)/C65))</f>
        <v>0</v>
      </c>
    </row>
    <row r="66" customFormat="false" ht="15" hidden="false" customHeight="true" outlineLevel="0" collapsed="false">
      <c r="A66" s="608" t="s">
        <v>2206</v>
      </c>
      <c r="B66" s="739"/>
      <c r="C66" s="739"/>
      <c r="D66" s="664"/>
      <c r="E66" s="736"/>
      <c r="F66" s="736"/>
      <c r="G66" s="621" t="n">
        <f aca="false">IF(C66="",0,IF(C66=0,0,(D66+E66)/C66))</f>
        <v>0</v>
      </c>
    </row>
    <row r="67" customFormat="false" ht="15" hidden="false" customHeight="true" outlineLevel="0" collapsed="false">
      <c r="A67" s="631" t="s">
        <v>2211</v>
      </c>
      <c r="B67" s="739"/>
      <c r="C67" s="739"/>
      <c r="D67" s="739"/>
      <c r="E67" s="736"/>
      <c r="F67" s="736"/>
      <c r="G67" s="621" t="n">
        <f aca="false">IF(C67="",0,IF(C67=0,0,(D67+E67)/C67))</f>
        <v>0</v>
      </c>
    </row>
    <row r="68" customFormat="false" ht="15" hidden="false" customHeight="true" outlineLevel="0" collapsed="false">
      <c r="A68" s="632" t="s">
        <v>2216</v>
      </c>
      <c r="B68" s="739"/>
      <c r="C68" s="739"/>
      <c r="D68" s="739"/>
      <c r="E68" s="736"/>
      <c r="F68" s="736"/>
      <c r="G68" s="621" t="n">
        <f aca="false">IF(C68="",0,IF(C68=0,0,(D68+E68)/C68))</f>
        <v>0</v>
      </c>
    </row>
    <row r="69" customFormat="false" ht="15" hidden="false" customHeight="true" outlineLevel="0" collapsed="false">
      <c r="A69" s="633" t="s">
        <v>2217</v>
      </c>
      <c r="B69" s="740"/>
      <c r="C69" s="740"/>
      <c r="D69" s="740"/>
      <c r="E69" s="736"/>
      <c r="F69" s="736"/>
      <c r="G69" s="621" t="n">
        <f aca="false">IF(C69="",0,IF(C69=0,0,(D69+E69)/C69))</f>
        <v>0</v>
      </c>
    </row>
    <row r="70" customFormat="false" ht="15" hidden="false" customHeight="true" outlineLevel="0" collapsed="false">
      <c r="A70" s="634" t="s">
        <v>2222</v>
      </c>
      <c r="B70" s="739"/>
      <c r="C70" s="739"/>
      <c r="D70" s="739"/>
      <c r="E70" s="736"/>
      <c r="F70" s="736"/>
      <c r="G70" s="621" t="n">
        <f aca="false">IF(C70="",0,IF(C70=0,0,(D70+E70)/C70))</f>
        <v>0</v>
      </c>
    </row>
    <row r="71" customFormat="false" ht="30" hidden="false" customHeight="true" outlineLevel="0" collapsed="false">
      <c r="A71" s="635" t="s">
        <v>2223</v>
      </c>
      <c r="B71" s="739"/>
      <c r="C71" s="739"/>
      <c r="D71" s="739"/>
      <c r="E71" s="736"/>
      <c r="F71" s="736"/>
      <c r="G71" s="621" t="n">
        <f aca="false">IF(C71="",0,IF(C71=0,0,(D71+E71)/C71))</f>
        <v>0</v>
      </c>
    </row>
    <row r="72" customFormat="false" ht="15" hidden="false" customHeight="true" outlineLevel="0" collapsed="false">
      <c r="A72" s="636" t="s">
        <v>2224</v>
      </c>
      <c r="B72" s="637" t="n">
        <f aca="false">+B62+B63+B64+B68+B69+B70+B71</f>
        <v>0</v>
      </c>
      <c r="C72" s="637" t="n">
        <f aca="false">+C62+C63+C64+C68+C69+C70+C71</f>
        <v>0</v>
      </c>
      <c r="D72" s="637" t="n">
        <f aca="false">+D62+D63+D64+D68+D69+D70+D71</f>
        <v>0</v>
      </c>
      <c r="E72" s="637" t="n">
        <f aca="false">+E62+E63+E64+E68+E69+E70+E71</f>
        <v>0</v>
      </c>
      <c r="F72" s="637"/>
      <c r="G72" s="732" t="n">
        <f aca="false">IF(C72="",0,IF(C72=0,0,(D72+E72)/C72))</f>
        <v>0</v>
      </c>
    </row>
    <row r="73" customFormat="false" ht="2.45" hidden="false" customHeight="true" outlineLevel="0" collapsed="false">
      <c r="A73" s="741"/>
      <c r="B73" s="741"/>
      <c r="C73" s="741"/>
      <c r="D73" s="741"/>
      <c r="E73" s="741"/>
      <c r="F73" s="742"/>
      <c r="G73" s="743"/>
    </row>
    <row r="74" customFormat="false" ht="15" hidden="false" customHeight="true" outlineLevel="0" collapsed="false">
      <c r="A74" s="744" t="s">
        <v>2324</v>
      </c>
      <c r="B74" s="744"/>
      <c r="C74" s="744"/>
      <c r="D74" s="744"/>
      <c r="E74" s="744"/>
      <c r="F74" s="745" t="n">
        <f aca="false">+(D57+E57)-(D72+E72)</f>
        <v>0</v>
      </c>
      <c r="G74" s="745"/>
    </row>
    <row r="75" customFormat="false" ht="2.45" hidden="false" customHeight="true" outlineLevel="0" collapsed="false">
      <c r="A75" s="746"/>
      <c r="B75" s="727"/>
      <c r="C75" s="708"/>
      <c r="D75" s="721"/>
      <c r="E75" s="721"/>
      <c r="F75" s="706"/>
      <c r="G75" s="706"/>
    </row>
    <row r="76" customFormat="false" ht="30" hidden="false" customHeight="true" outlineLevel="0" collapsed="false">
      <c r="A76" s="646" t="s">
        <v>2325</v>
      </c>
      <c r="B76" s="646"/>
      <c r="C76" s="646"/>
      <c r="D76" s="646"/>
      <c r="E76" s="646"/>
      <c r="F76" s="647" t="n">
        <f aca="false">IF(D31="",0,IF(D31=0,0,(D72+E72)/D31))</f>
        <v>0</v>
      </c>
      <c r="G76" s="647"/>
    </row>
    <row r="77" customFormat="false" ht="2.45" hidden="false" customHeight="true" outlineLevel="0" collapsed="false">
      <c r="A77" s="747"/>
      <c r="B77" s="747"/>
      <c r="C77" s="747"/>
      <c r="D77" s="747"/>
      <c r="E77" s="748"/>
      <c r="F77" s="706"/>
      <c r="G77" s="706"/>
    </row>
    <row r="78" customFormat="false" ht="15" hidden="false" customHeight="true" outlineLevel="0" collapsed="false">
      <c r="A78" s="646" t="s">
        <v>2227</v>
      </c>
      <c r="B78" s="646"/>
      <c r="C78" s="646"/>
      <c r="D78" s="646"/>
      <c r="E78" s="646"/>
      <c r="F78" s="648" t="n">
        <f aca="false">(F76-0.15)*D31</f>
        <v>-0</v>
      </c>
      <c r="G78" s="648"/>
    </row>
    <row r="79" customFormat="false" ht="2.45" hidden="false" customHeight="true" outlineLevel="0" collapsed="false">
      <c r="A79" s="649"/>
      <c r="B79" s="649"/>
      <c r="C79" s="649"/>
      <c r="D79" s="649"/>
      <c r="E79" s="748"/>
      <c r="F79" s="743"/>
      <c r="G79" s="743"/>
    </row>
    <row r="80" customFormat="false" ht="17.1" hidden="false" customHeight="true" outlineLevel="0" collapsed="false">
      <c r="A80" s="650" t="s">
        <v>2228</v>
      </c>
      <c r="B80" s="650"/>
      <c r="C80" s="651" t="s">
        <v>2229</v>
      </c>
      <c r="D80" s="650" t="s">
        <v>2230</v>
      </c>
      <c r="E80" s="650" t="s">
        <v>2231</v>
      </c>
      <c r="F80" s="650" t="s">
        <v>2232</v>
      </c>
      <c r="G80" s="651" t="s">
        <v>2233</v>
      </c>
    </row>
    <row r="81" customFormat="false" ht="17.1" hidden="false" customHeight="true" outlineLevel="0" collapsed="false">
      <c r="A81" s="650"/>
      <c r="B81" s="650"/>
      <c r="C81" s="651"/>
      <c r="D81" s="650"/>
      <c r="E81" s="650"/>
      <c r="F81" s="650"/>
      <c r="G81" s="651"/>
    </row>
    <row r="82" customFormat="false" ht="15" hidden="false" customHeight="true" outlineLevel="0" collapsed="false">
      <c r="A82" s="652" t="s">
        <v>2234</v>
      </c>
      <c r="B82" s="652"/>
      <c r="C82" s="653"/>
      <c r="D82" s="654"/>
      <c r="E82" s="655"/>
      <c r="F82" s="656"/>
      <c r="G82" s="657"/>
    </row>
    <row r="83" customFormat="false" ht="15" hidden="false" customHeight="true" outlineLevel="0" collapsed="false">
      <c r="A83" s="658" t="s">
        <v>2235</v>
      </c>
      <c r="B83" s="658"/>
      <c r="C83" s="659"/>
      <c r="D83" s="660"/>
      <c r="E83" s="661"/>
      <c r="F83" s="662"/>
      <c r="G83" s="663"/>
    </row>
    <row r="84" customFormat="false" ht="15" hidden="false" customHeight="true" outlineLevel="0" collapsed="false">
      <c r="A84" s="658" t="s">
        <v>2236</v>
      </c>
      <c r="B84" s="658"/>
      <c r="C84" s="659"/>
      <c r="D84" s="660"/>
      <c r="E84" s="661"/>
      <c r="F84" s="662"/>
      <c r="G84" s="663"/>
    </row>
    <row r="85" customFormat="false" ht="15" hidden="false" customHeight="true" outlineLevel="0" collapsed="false">
      <c r="A85" s="658" t="s">
        <v>2237</v>
      </c>
      <c r="B85" s="658"/>
      <c r="C85" s="659"/>
      <c r="D85" s="660"/>
      <c r="E85" s="661"/>
      <c r="F85" s="662"/>
      <c r="G85" s="663"/>
    </row>
    <row r="86" customFormat="false" ht="15" hidden="false" customHeight="true" outlineLevel="0" collapsed="false">
      <c r="A86" s="658" t="s">
        <v>2238</v>
      </c>
      <c r="B86" s="658"/>
      <c r="C86" s="659"/>
      <c r="D86" s="660"/>
      <c r="E86" s="661"/>
      <c r="F86" s="662"/>
      <c r="G86" s="663"/>
    </row>
    <row r="87" customFormat="false" ht="15" hidden="false" customHeight="true" outlineLevel="0" collapsed="false">
      <c r="A87" s="658" t="s">
        <v>2239</v>
      </c>
      <c r="B87" s="658"/>
      <c r="C87" s="659"/>
      <c r="D87" s="660"/>
      <c r="E87" s="661"/>
      <c r="F87" s="662"/>
      <c r="G87" s="663"/>
    </row>
    <row r="88" customFormat="false" ht="15" hidden="false" customHeight="true" outlineLevel="0" collapsed="false">
      <c r="A88" s="658" t="s">
        <v>2240</v>
      </c>
      <c r="B88" s="658"/>
      <c r="C88" s="659"/>
      <c r="D88" s="660"/>
      <c r="E88" s="661"/>
      <c r="F88" s="662"/>
      <c r="G88" s="663"/>
    </row>
    <row r="89" customFormat="false" ht="15" hidden="false" customHeight="true" outlineLevel="0" collapsed="false">
      <c r="A89" s="658" t="s">
        <v>2241</v>
      </c>
      <c r="B89" s="658"/>
      <c r="C89" s="659"/>
      <c r="D89" s="660"/>
      <c r="E89" s="661"/>
      <c r="F89" s="662"/>
      <c r="G89" s="663"/>
    </row>
    <row r="90" customFormat="false" ht="15" hidden="false" customHeight="true" outlineLevel="0" collapsed="false">
      <c r="A90" s="658" t="s">
        <v>2242</v>
      </c>
      <c r="B90" s="658"/>
      <c r="C90" s="659"/>
      <c r="D90" s="660"/>
      <c r="E90" s="661"/>
      <c r="F90" s="662"/>
      <c r="G90" s="663"/>
    </row>
    <row r="91" customFormat="false" ht="15" hidden="false" customHeight="true" outlineLevel="0" collapsed="false">
      <c r="A91" s="658" t="s">
        <v>2243</v>
      </c>
      <c r="B91" s="658"/>
      <c r="C91" s="659"/>
      <c r="D91" s="660"/>
      <c r="E91" s="661"/>
      <c r="F91" s="662"/>
      <c r="G91" s="663"/>
    </row>
    <row r="92" customFormat="false" ht="15" hidden="false" customHeight="true" outlineLevel="0" collapsed="false">
      <c r="A92" s="658" t="s">
        <v>2244</v>
      </c>
      <c r="B92" s="658"/>
      <c r="C92" s="659"/>
      <c r="D92" s="660"/>
      <c r="E92" s="664"/>
      <c r="F92" s="665"/>
      <c r="G92" s="663"/>
    </row>
    <row r="93" customFormat="false" ht="15" hidden="false" customHeight="true" outlineLevel="0" collapsed="false">
      <c r="A93" s="749" t="s">
        <v>2245</v>
      </c>
      <c r="B93" s="749"/>
      <c r="C93" s="750" t="n">
        <f aca="false">SUM(C82:C92)</f>
        <v>0</v>
      </c>
      <c r="D93" s="750" t="n">
        <f aca="false">SUM(D82:D92)</f>
        <v>0</v>
      </c>
      <c r="E93" s="750" t="n">
        <f aca="false">SUM(E82:E92)</f>
        <v>0</v>
      </c>
      <c r="F93" s="750" t="n">
        <f aca="false">SUM(F82:F92)</f>
        <v>0</v>
      </c>
      <c r="G93" s="751" t="n">
        <f aca="false">SUM(G82:G92)</f>
        <v>0</v>
      </c>
    </row>
    <row r="94" customFormat="false" ht="2.45" hidden="false" customHeight="true" outlineLevel="0" collapsed="false">
      <c r="A94" s="752"/>
      <c r="B94" s="721"/>
      <c r="C94" s="708"/>
      <c r="D94" s="721"/>
      <c r="E94" s="721"/>
      <c r="F94" s="706"/>
      <c r="G94" s="706"/>
    </row>
    <row r="95" customFormat="false" ht="7.5" hidden="false" customHeight="true" outlineLevel="0" collapsed="false">
      <c r="A95" s="753" t="s">
        <v>2326</v>
      </c>
      <c r="B95" s="753"/>
      <c r="C95" s="651" t="s">
        <v>2327</v>
      </c>
      <c r="D95" s="651"/>
      <c r="E95" s="651"/>
      <c r="F95" s="651"/>
      <c r="G95" s="651"/>
    </row>
    <row r="96" customFormat="false" ht="7.5" hidden="false" customHeight="true" outlineLevel="0" collapsed="false">
      <c r="A96" s="753"/>
      <c r="B96" s="753"/>
      <c r="C96" s="651"/>
      <c r="D96" s="651"/>
      <c r="E96" s="651"/>
      <c r="F96" s="651"/>
      <c r="G96" s="651"/>
    </row>
    <row r="97" customFormat="false" ht="15" hidden="false" customHeight="true" outlineLevel="0" collapsed="false">
      <c r="A97" s="753"/>
      <c r="B97" s="753"/>
      <c r="C97" s="671" t="s">
        <v>2248</v>
      </c>
      <c r="D97" s="672" t="s">
        <v>2249</v>
      </c>
      <c r="E97" s="672"/>
      <c r="F97" s="672" t="s">
        <v>2250</v>
      </c>
      <c r="G97" s="672"/>
    </row>
    <row r="98" customFormat="false" ht="15" hidden="false" customHeight="true" outlineLevel="0" collapsed="false">
      <c r="A98" s="754" t="s">
        <v>2328</v>
      </c>
      <c r="B98" s="754"/>
      <c r="C98" s="671"/>
      <c r="D98" s="672"/>
      <c r="E98" s="672"/>
      <c r="F98" s="672"/>
      <c r="G98" s="672"/>
    </row>
    <row r="99" customFormat="false" ht="15" hidden="false" customHeight="true" outlineLevel="0" collapsed="false">
      <c r="A99" s="693"/>
      <c r="B99" s="693"/>
      <c r="C99" s="673"/>
      <c r="D99" s="674" t="s">
        <v>2251</v>
      </c>
      <c r="E99" s="674"/>
      <c r="F99" s="755"/>
      <c r="G99" s="755"/>
    </row>
    <row r="100" customFormat="false" ht="15" hidden="false" customHeight="true" outlineLevel="0" collapsed="false">
      <c r="A100" s="676" t="s">
        <v>2252</v>
      </c>
      <c r="B100" s="676"/>
      <c r="C100" s="677"/>
      <c r="D100" s="678"/>
      <c r="E100" s="678"/>
      <c r="F100" s="678"/>
      <c r="G100" s="678"/>
    </row>
    <row r="101" customFormat="false" ht="15" hidden="false" customHeight="true" outlineLevel="0" collapsed="false">
      <c r="A101" s="679" t="s">
        <v>2253</v>
      </c>
      <c r="B101" s="679"/>
      <c r="C101" s="680"/>
      <c r="D101" s="681"/>
      <c r="E101" s="681"/>
      <c r="F101" s="681"/>
      <c r="G101" s="681"/>
    </row>
    <row r="102" customFormat="false" ht="15" hidden="false" customHeight="true" outlineLevel="0" collapsed="false">
      <c r="A102" s="679" t="s">
        <v>2254</v>
      </c>
      <c r="B102" s="679"/>
      <c r="C102" s="680"/>
      <c r="D102" s="681"/>
      <c r="E102" s="681"/>
      <c r="F102" s="681"/>
      <c r="G102" s="681"/>
    </row>
    <row r="103" customFormat="false" ht="15" hidden="false" customHeight="true" outlineLevel="0" collapsed="false">
      <c r="A103" s="679" t="s">
        <v>2255</v>
      </c>
      <c r="B103" s="679"/>
      <c r="C103" s="680"/>
      <c r="D103" s="681"/>
      <c r="E103" s="681"/>
      <c r="F103" s="681"/>
      <c r="G103" s="681"/>
    </row>
    <row r="104" customFormat="false" ht="15" hidden="false" customHeight="true" outlineLevel="0" collapsed="false">
      <c r="A104" s="679" t="s">
        <v>2256</v>
      </c>
      <c r="B104" s="679"/>
      <c r="C104" s="680"/>
      <c r="D104" s="681"/>
      <c r="E104" s="681"/>
      <c r="F104" s="681"/>
      <c r="G104" s="681"/>
    </row>
    <row r="105" customFormat="false" ht="15" hidden="false" customHeight="true" outlineLevel="0" collapsed="false">
      <c r="A105" s="679" t="s">
        <v>2257</v>
      </c>
      <c r="B105" s="679"/>
      <c r="C105" s="680"/>
      <c r="D105" s="681"/>
      <c r="E105" s="681"/>
      <c r="F105" s="681"/>
      <c r="G105" s="681"/>
    </row>
    <row r="106" customFormat="false" ht="15" hidden="false" customHeight="true" outlineLevel="0" collapsed="false">
      <c r="A106" s="679" t="s">
        <v>2258</v>
      </c>
      <c r="B106" s="679"/>
      <c r="C106" s="680"/>
      <c r="D106" s="681"/>
      <c r="E106" s="681"/>
      <c r="F106" s="681"/>
      <c r="G106" s="681"/>
    </row>
    <row r="107" customFormat="false" ht="15" hidden="false" customHeight="true" outlineLevel="0" collapsed="false">
      <c r="A107" s="679" t="s">
        <v>2259</v>
      </c>
      <c r="B107" s="679"/>
      <c r="C107" s="680"/>
      <c r="D107" s="681"/>
      <c r="E107" s="681"/>
      <c r="F107" s="681"/>
      <c r="G107" s="681"/>
    </row>
    <row r="108" customFormat="false" ht="15" hidden="false" customHeight="true" outlineLevel="0" collapsed="false">
      <c r="A108" s="679" t="s">
        <v>2260</v>
      </c>
      <c r="B108" s="679"/>
      <c r="C108" s="680"/>
      <c r="D108" s="681"/>
      <c r="E108" s="681"/>
      <c r="F108" s="681"/>
      <c r="G108" s="681"/>
    </row>
    <row r="109" customFormat="false" ht="15" hidden="false" customHeight="true" outlineLevel="0" collapsed="false">
      <c r="A109" s="679" t="s">
        <v>2261</v>
      </c>
      <c r="B109" s="679"/>
      <c r="C109" s="680"/>
      <c r="D109" s="681"/>
      <c r="E109" s="681"/>
      <c r="F109" s="681"/>
      <c r="G109" s="681"/>
    </row>
    <row r="110" customFormat="false" ht="15" hidden="false" customHeight="true" outlineLevel="0" collapsed="false">
      <c r="A110" s="679" t="s">
        <v>2262</v>
      </c>
      <c r="B110" s="679"/>
      <c r="C110" s="680"/>
      <c r="D110" s="681"/>
      <c r="E110" s="681"/>
      <c r="F110" s="681"/>
      <c r="G110" s="681"/>
    </row>
    <row r="111" customFormat="false" ht="15" hidden="false" customHeight="true" outlineLevel="0" collapsed="false">
      <c r="A111" s="756" t="s">
        <v>2263</v>
      </c>
      <c r="B111" s="756"/>
      <c r="C111" s="757" t="n">
        <f aca="false">SUM(C100:C110)</f>
        <v>0</v>
      </c>
      <c r="D111" s="644" t="n">
        <f aca="false">SUM(D100:D110)</f>
        <v>0</v>
      </c>
      <c r="E111" s="644"/>
      <c r="F111" s="644" t="n">
        <f aca="false">SUM(F100:F110)</f>
        <v>0</v>
      </c>
      <c r="G111" s="644"/>
    </row>
    <row r="112" customFormat="false" ht="2.45" hidden="false" customHeight="true" outlineLevel="0" collapsed="false">
      <c r="A112" s="721"/>
      <c r="B112" s="721"/>
      <c r="C112" s="721"/>
      <c r="D112" s="721"/>
      <c r="E112" s="721"/>
      <c r="F112" s="743"/>
      <c r="G112" s="706"/>
    </row>
    <row r="113" customFormat="false" ht="15" hidden="false" customHeight="true" outlineLevel="0" collapsed="false">
      <c r="A113" s="672" t="s">
        <v>1909</v>
      </c>
      <c r="B113" s="672"/>
      <c r="C113" s="651" t="s">
        <v>2265</v>
      </c>
      <c r="D113" s="651"/>
      <c r="E113" s="651"/>
      <c r="F113" s="651"/>
      <c r="G113" s="651"/>
    </row>
    <row r="114" customFormat="false" ht="15" hidden="false" customHeight="true" outlineLevel="0" collapsed="false">
      <c r="A114" s="758" t="s">
        <v>2329</v>
      </c>
      <c r="B114" s="758"/>
      <c r="C114" s="651"/>
      <c r="D114" s="651"/>
      <c r="E114" s="651"/>
      <c r="F114" s="651"/>
      <c r="G114" s="651"/>
    </row>
    <row r="115" customFormat="false" ht="15" hidden="false" customHeight="true" outlineLevel="0" collapsed="false">
      <c r="A115" s="759" t="s">
        <v>2330</v>
      </c>
      <c r="B115" s="759"/>
      <c r="C115" s="671" t="s">
        <v>2248</v>
      </c>
      <c r="D115" s="672" t="s">
        <v>2249</v>
      </c>
      <c r="E115" s="672"/>
      <c r="F115" s="672" t="s">
        <v>2250</v>
      </c>
      <c r="G115" s="672"/>
    </row>
    <row r="116" customFormat="false" ht="15" hidden="false" customHeight="true" outlineLevel="0" collapsed="false">
      <c r="A116" s="758"/>
      <c r="B116" s="758"/>
      <c r="C116" s="671"/>
      <c r="D116" s="672"/>
      <c r="E116" s="672"/>
      <c r="F116" s="672"/>
      <c r="G116" s="672"/>
    </row>
    <row r="117" customFormat="false" ht="15" hidden="false" customHeight="true" outlineLevel="0" collapsed="false">
      <c r="A117" s="693"/>
      <c r="B117" s="760"/>
      <c r="C117" s="673"/>
      <c r="D117" s="674" t="s">
        <v>2266</v>
      </c>
      <c r="E117" s="674"/>
      <c r="F117" s="755"/>
      <c r="G117" s="755"/>
    </row>
    <row r="118" customFormat="false" ht="15" hidden="false" customHeight="true" outlineLevel="0" collapsed="false">
      <c r="A118" s="676" t="s">
        <v>2267</v>
      </c>
      <c r="B118" s="676"/>
      <c r="C118" s="685"/>
      <c r="D118" s="686"/>
      <c r="E118" s="686"/>
      <c r="F118" s="686"/>
      <c r="G118" s="686"/>
    </row>
    <row r="119" customFormat="false" ht="15" hidden="false" customHeight="true" outlineLevel="0" collapsed="false">
      <c r="A119" s="679" t="s">
        <v>2268</v>
      </c>
      <c r="B119" s="679"/>
      <c r="C119" s="687"/>
      <c r="D119" s="688"/>
      <c r="E119" s="688"/>
      <c r="F119" s="688"/>
      <c r="G119" s="688"/>
    </row>
    <row r="120" customFormat="false" ht="15" hidden="false" customHeight="true" outlineLevel="0" collapsed="false">
      <c r="A120" s="679" t="s">
        <v>2269</v>
      </c>
      <c r="B120" s="679"/>
      <c r="C120" s="687"/>
      <c r="D120" s="688"/>
      <c r="E120" s="688"/>
      <c r="F120" s="688"/>
      <c r="G120" s="688"/>
    </row>
    <row r="121" customFormat="false" ht="15" hidden="false" customHeight="true" outlineLevel="0" collapsed="false">
      <c r="A121" s="679" t="s">
        <v>2270</v>
      </c>
      <c r="B121" s="679"/>
      <c r="C121" s="687"/>
      <c r="D121" s="688"/>
      <c r="E121" s="688"/>
      <c r="F121" s="688"/>
      <c r="G121" s="688"/>
    </row>
    <row r="122" customFormat="false" ht="15" hidden="false" customHeight="true" outlineLevel="0" collapsed="false">
      <c r="A122" s="679" t="s">
        <v>2271</v>
      </c>
      <c r="B122" s="679"/>
      <c r="C122" s="687"/>
      <c r="D122" s="688"/>
      <c r="E122" s="688"/>
      <c r="F122" s="688"/>
      <c r="G122" s="688"/>
    </row>
    <row r="123" customFormat="false" ht="15" hidden="false" customHeight="true" outlineLevel="0" collapsed="false">
      <c r="A123" s="679" t="s">
        <v>2272</v>
      </c>
      <c r="B123" s="679"/>
      <c r="C123" s="687"/>
      <c r="D123" s="688"/>
      <c r="E123" s="688"/>
      <c r="F123" s="688"/>
      <c r="G123" s="688"/>
    </row>
    <row r="124" customFormat="false" ht="15" hidden="false" customHeight="true" outlineLevel="0" collapsed="false">
      <c r="A124" s="679" t="s">
        <v>2273</v>
      </c>
      <c r="B124" s="679"/>
      <c r="C124" s="687"/>
      <c r="D124" s="688"/>
      <c r="E124" s="688"/>
      <c r="F124" s="688"/>
      <c r="G124" s="688"/>
    </row>
    <row r="125" customFormat="false" ht="15" hidden="false" customHeight="true" outlineLevel="0" collapsed="false">
      <c r="A125" s="679" t="s">
        <v>2274</v>
      </c>
      <c r="B125" s="679"/>
      <c r="C125" s="687"/>
      <c r="D125" s="688"/>
      <c r="E125" s="688"/>
      <c r="F125" s="688"/>
      <c r="G125" s="688"/>
    </row>
    <row r="126" customFormat="false" ht="15" hidden="false" customHeight="true" outlineLevel="0" collapsed="false">
      <c r="A126" s="679" t="s">
        <v>2275</v>
      </c>
      <c r="B126" s="679"/>
      <c r="C126" s="687"/>
      <c r="D126" s="688"/>
      <c r="E126" s="688"/>
      <c r="F126" s="688"/>
      <c r="G126" s="688"/>
    </row>
    <row r="127" customFormat="false" ht="15" hidden="false" customHeight="true" outlineLevel="0" collapsed="false">
      <c r="A127" s="679" t="s">
        <v>2276</v>
      </c>
      <c r="B127" s="679"/>
      <c r="C127" s="687"/>
      <c r="D127" s="688"/>
      <c r="E127" s="688"/>
      <c r="F127" s="688"/>
      <c r="G127" s="688"/>
    </row>
    <row r="128" customFormat="false" ht="15" hidden="false" customHeight="true" outlineLevel="0" collapsed="false">
      <c r="A128" s="612" t="s">
        <v>2277</v>
      </c>
      <c r="B128" s="612"/>
      <c r="C128" s="757" t="n">
        <f aca="false">SUM(C118:C127)</f>
        <v>0</v>
      </c>
      <c r="D128" s="644" t="n">
        <f aca="false">SUM(D118:D127)</f>
        <v>0</v>
      </c>
      <c r="E128" s="644"/>
      <c r="F128" s="644" t="n">
        <f aca="false">SUM(F118:F127)</f>
        <v>0</v>
      </c>
      <c r="G128" s="644"/>
    </row>
    <row r="129" customFormat="false" ht="2.45" hidden="false" customHeight="true" outlineLevel="0" collapsed="false">
      <c r="A129" s="721"/>
      <c r="B129" s="733"/>
      <c r="C129" s="761"/>
      <c r="D129" s="721"/>
      <c r="E129" s="721"/>
      <c r="F129" s="706"/>
      <c r="G129" s="706"/>
    </row>
    <row r="130" customFormat="false" ht="15" hidden="false" customHeight="true" outlineLevel="0" collapsed="false">
      <c r="A130" s="762" t="s">
        <v>2157</v>
      </c>
      <c r="B130" s="714" t="s">
        <v>2319</v>
      </c>
      <c r="C130" s="650" t="s">
        <v>1377</v>
      </c>
      <c r="D130" s="715" t="s">
        <v>1965</v>
      </c>
      <c r="E130" s="715"/>
      <c r="F130" s="715"/>
      <c r="G130" s="715"/>
    </row>
    <row r="131" customFormat="false" ht="30" hidden="false" customHeight="true" outlineLevel="0" collapsed="false">
      <c r="A131" s="725" t="s">
        <v>2278</v>
      </c>
      <c r="B131" s="714"/>
      <c r="C131" s="650"/>
      <c r="D131" s="724" t="s">
        <v>2320</v>
      </c>
      <c r="E131" s="724" t="s">
        <v>2321</v>
      </c>
      <c r="F131" s="724"/>
      <c r="G131" s="672" t="s">
        <v>47</v>
      </c>
    </row>
    <row r="132" customFormat="false" ht="14.1" hidden="false" customHeight="true" outlineLevel="0" collapsed="false">
      <c r="A132" s="763"/>
      <c r="B132" s="714"/>
      <c r="C132" s="650"/>
      <c r="D132" s="719" t="s">
        <v>1969</v>
      </c>
      <c r="E132" s="719" t="s">
        <v>345</v>
      </c>
      <c r="F132" s="719"/>
      <c r="G132" s="726" t="s">
        <v>2322</v>
      </c>
    </row>
    <row r="133" customFormat="false" ht="14.1" hidden="false" customHeight="true" outlineLevel="0" collapsed="false">
      <c r="A133" s="721" t="s">
        <v>2283</v>
      </c>
      <c r="B133" s="661"/>
      <c r="C133" s="661"/>
      <c r="D133" s="664"/>
      <c r="E133" s="687"/>
      <c r="F133" s="687"/>
      <c r="G133" s="621" t="n">
        <f aca="false">IF(C133="",0,IF(C133=0,0,(D133+E133)/C133))</f>
        <v>0</v>
      </c>
    </row>
    <row r="134" customFormat="false" ht="14.1" hidden="false" customHeight="true" outlineLevel="0" collapsed="false">
      <c r="A134" s="721" t="s">
        <v>2287</v>
      </c>
      <c r="B134" s="661"/>
      <c r="C134" s="661"/>
      <c r="D134" s="664"/>
      <c r="E134" s="687"/>
      <c r="F134" s="687"/>
      <c r="G134" s="621" t="n">
        <f aca="false">IF(C134="",0,IF(C134=0,0,(D134+E134)/C134))</f>
        <v>0</v>
      </c>
    </row>
    <row r="135" customFormat="false" ht="14.1" hidden="false" customHeight="true" outlineLevel="0" collapsed="false">
      <c r="A135" s="721" t="s">
        <v>2291</v>
      </c>
      <c r="B135" s="661"/>
      <c r="C135" s="661"/>
      <c r="D135" s="664"/>
      <c r="E135" s="687"/>
      <c r="F135" s="687"/>
      <c r="G135" s="621" t="n">
        <f aca="false">IF(C135="",0,IF(C135=0,0,(D135+E135)/C135))</f>
        <v>0</v>
      </c>
    </row>
    <row r="136" customFormat="false" ht="14.1" hidden="false" customHeight="true" outlineLevel="0" collapsed="false">
      <c r="A136" s="721" t="s">
        <v>2295</v>
      </c>
      <c r="B136" s="661"/>
      <c r="C136" s="661"/>
      <c r="D136" s="664"/>
      <c r="E136" s="687"/>
      <c r="F136" s="687"/>
      <c r="G136" s="621" t="n">
        <f aca="false">IF(C136="",0,IF(C136=0,0,(D136+E136)/C136))</f>
        <v>0</v>
      </c>
    </row>
    <row r="137" customFormat="false" ht="14.1" hidden="false" customHeight="true" outlineLevel="0" collapsed="false">
      <c r="A137" s="721" t="s">
        <v>2299</v>
      </c>
      <c r="B137" s="661"/>
      <c r="C137" s="661"/>
      <c r="D137" s="664"/>
      <c r="E137" s="687"/>
      <c r="F137" s="687"/>
      <c r="G137" s="621" t="n">
        <f aca="false">IF(C137="",0,IF(C137=0,0,(D137+E137)/C137))</f>
        <v>0</v>
      </c>
    </row>
    <row r="138" customFormat="false" ht="14.1" hidden="false" customHeight="true" outlineLevel="0" collapsed="false">
      <c r="A138" s="721" t="s">
        <v>2303</v>
      </c>
      <c r="B138" s="661"/>
      <c r="C138" s="661"/>
      <c r="D138" s="664"/>
      <c r="E138" s="687"/>
      <c r="F138" s="687"/>
      <c r="G138" s="621" t="n">
        <f aca="false">IF(C138="",0,IF(C138=0,0,(D138+E138)/C138))</f>
        <v>0</v>
      </c>
    </row>
    <row r="139" customFormat="false" ht="14.1" hidden="false" customHeight="true" outlineLevel="0" collapsed="false">
      <c r="A139" s="761" t="s">
        <v>2307</v>
      </c>
      <c r="B139" s="764"/>
      <c r="C139" s="764"/>
      <c r="D139" s="664"/>
      <c r="E139" s="687"/>
      <c r="F139" s="687"/>
      <c r="G139" s="621" t="n">
        <f aca="false">IF(C139="",0,IF(C139=0,0,(D139+E139)/C139))</f>
        <v>0</v>
      </c>
    </row>
    <row r="140" customFormat="false" ht="14.1" hidden="false" customHeight="true" outlineLevel="0" collapsed="false">
      <c r="A140" s="723" t="s">
        <v>683</v>
      </c>
      <c r="B140" s="599" t="n">
        <f aca="false">SUM(B133:B139)</f>
        <v>0</v>
      </c>
      <c r="C140" s="599" t="n">
        <f aca="false">SUM(C133:C139)</f>
        <v>0</v>
      </c>
      <c r="D140" s="599" t="n">
        <f aca="false">SUM(D133:D139)</f>
        <v>0</v>
      </c>
      <c r="E140" s="600" t="n">
        <f aca="false">SUM(E133:E139)</f>
        <v>0</v>
      </c>
      <c r="F140" s="600"/>
      <c r="G140" s="765" t="n">
        <f aca="false">IF(C140="",0,IF(C140=0,0,(D140+E140)/C140))</f>
        <v>0</v>
      </c>
    </row>
    <row r="141" customFormat="false" ht="14.1" hidden="false" customHeight="true" outlineLevel="0" collapsed="false">
      <c r="A141" s="766" t="s">
        <v>452</v>
      </c>
      <c r="B141" s="767"/>
      <c r="C141" s="767"/>
      <c r="D141" s="768"/>
      <c r="E141" s="768"/>
      <c r="F141" s="769"/>
      <c r="G141" s="769"/>
    </row>
    <row r="142" customFormat="false" ht="14.1" hidden="false" customHeight="true" outlineLevel="0" collapsed="false">
      <c r="A142" s="721" t="s">
        <v>2311</v>
      </c>
      <c r="B142" s="770"/>
      <c r="C142" s="770"/>
      <c r="D142" s="770"/>
      <c r="E142" s="770"/>
      <c r="F142" s="771"/>
      <c r="G142" s="771"/>
    </row>
    <row r="143" customFormat="false" ht="14.1" hidden="false" customHeight="true" outlineLevel="0" collapsed="false">
      <c r="A143" s="772" t="s">
        <v>2312</v>
      </c>
      <c r="B143" s="721"/>
      <c r="C143" s="721"/>
      <c r="D143" s="721"/>
      <c r="E143" s="721"/>
      <c r="F143" s="743"/>
      <c r="G143" s="743"/>
    </row>
    <row r="144" customFormat="false" ht="14.1" hidden="false" customHeight="true" outlineLevel="0" collapsed="false">
      <c r="A144" s="772" t="s">
        <v>2313</v>
      </c>
      <c r="B144" s="721"/>
      <c r="C144" s="721"/>
      <c r="D144" s="721"/>
      <c r="E144" s="721"/>
      <c r="F144" s="743"/>
      <c r="G144" s="743"/>
    </row>
    <row r="145" customFormat="false" ht="14.1" hidden="false" customHeight="true" outlineLevel="0" collapsed="false">
      <c r="A145" s="773" t="s">
        <v>2314</v>
      </c>
      <c r="B145" s="705"/>
      <c r="C145" s="705"/>
      <c r="D145" s="721"/>
      <c r="E145" s="721"/>
      <c r="F145" s="743"/>
      <c r="G145" s="743"/>
    </row>
  </sheetData>
  <sheetProtection sheet="true" password="da51" objects="true" scenarios="true" formatColumns="false" formatRows="false" selectLockedCells="true"/>
  <mergeCells count="234">
    <mergeCell ref="A1:G1"/>
    <mergeCell ref="A3:G3"/>
    <mergeCell ref="A4:G4"/>
    <mergeCell ref="A5:G5"/>
    <mergeCell ref="A6:G6"/>
    <mergeCell ref="A7:G7"/>
    <mergeCell ref="A10:A12"/>
    <mergeCell ref="B10:B12"/>
    <mergeCell ref="C10:C11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B33:B35"/>
    <mergeCell ref="C33:C34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B46:B48"/>
    <mergeCell ref="C46:C47"/>
    <mergeCell ref="D46:G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A58:B58"/>
    <mergeCell ref="A59:A61"/>
    <mergeCell ref="B59:B61"/>
    <mergeCell ref="C59:C61"/>
    <mergeCell ref="D59:G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A74:E74"/>
    <mergeCell ref="F74:G74"/>
    <mergeCell ref="A76:E76"/>
    <mergeCell ref="F76:G76"/>
    <mergeCell ref="A78:E78"/>
    <mergeCell ref="F78:G78"/>
    <mergeCell ref="A80:B81"/>
    <mergeCell ref="C80:C81"/>
    <mergeCell ref="D80:D81"/>
    <mergeCell ref="E80:E81"/>
    <mergeCell ref="F80:F81"/>
    <mergeCell ref="G80:G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7"/>
    <mergeCell ref="C95:G96"/>
    <mergeCell ref="C97:C98"/>
    <mergeCell ref="D97:E98"/>
    <mergeCell ref="F97:G98"/>
    <mergeCell ref="D99:E99"/>
    <mergeCell ref="F99:G99"/>
    <mergeCell ref="A100:B100"/>
    <mergeCell ref="D100:E100"/>
    <mergeCell ref="F100:G100"/>
    <mergeCell ref="A101:B101"/>
    <mergeCell ref="D101:E101"/>
    <mergeCell ref="F101:G101"/>
    <mergeCell ref="A102:B102"/>
    <mergeCell ref="D102:E102"/>
    <mergeCell ref="F102:G102"/>
    <mergeCell ref="A103:B103"/>
    <mergeCell ref="D103:E103"/>
    <mergeCell ref="F103:G103"/>
    <mergeCell ref="A104:B104"/>
    <mergeCell ref="D104:E104"/>
    <mergeCell ref="F104:G104"/>
    <mergeCell ref="A105:B105"/>
    <mergeCell ref="D105:E105"/>
    <mergeCell ref="F105:G105"/>
    <mergeCell ref="A106:B106"/>
    <mergeCell ref="D106:E106"/>
    <mergeCell ref="F106:G106"/>
    <mergeCell ref="A107:B107"/>
    <mergeCell ref="D107:E107"/>
    <mergeCell ref="F107:G107"/>
    <mergeCell ref="A108:B108"/>
    <mergeCell ref="D108:E108"/>
    <mergeCell ref="F108:G108"/>
    <mergeCell ref="A109:B109"/>
    <mergeCell ref="D109:E109"/>
    <mergeCell ref="F109:G109"/>
    <mergeCell ref="A110:B110"/>
    <mergeCell ref="D110:E110"/>
    <mergeCell ref="F110:G110"/>
    <mergeCell ref="A111:B111"/>
    <mergeCell ref="D111:E111"/>
    <mergeCell ref="F111:G111"/>
    <mergeCell ref="A113:B113"/>
    <mergeCell ref="C113:G114"/>
    <mergeCell ref="A114:B114"/>
    <mergeCell ref="A115:B115"/>
    <mergeCell ref="C115:C116"/>
    <mergeCell ref="D115:E116"/>
    <mergeCell ref="F115:G116"/>
    <mergeCell ref="A116:B116"/>
    <mergeCell ref="D117:E117"/>
    <mergeCell ref="F117:G117"/>
    <mergeCell ref="A118:B118"/>
    <mergeCell ref="D118:E118"/>
    <mergeCell ref="F118:G118"/>
    <mergeCell ref="A119:B119"/>
    <mergeCell ref="D119:E119"/>
    <mergeCell ref="F119:G119"/>
    <mergeCell ref="A120:B120"/>
    <mergeCell ref="D120:E120"/>
    <mergeCell ref="F120:G120"/>
    <mergeCell ref="A121:B121"/>
    <mergeCell ref="D121:E121"/>
    <mergeCell ref="F121:G121"/>
    <mergeCell ref="A122:B122"/>
    <mergeCell ref="D122:E122"/>
    <mergeCell ref="F122:G122"/>
    <mergeCell ref="A123:B123"/>
    <mergeCell ref="D123:E123"/>
    <mergeCell ref="F123:G123"/>
    <mergeCell ref="A124:B124"/>
    <mergeCell ref="D124:E124"/>
    <mergeCell ref="F124:G124"/>
    <mergeCell ref="A125:B125"/>
    <mergeCell ref="D125:E125"/>
    <mergeCell ref="F125:G125"/>
    <mergeCell ref="A126:B126"/>
    <mergeCell ref="D126:E126"/>
    <mergeCell ref="F126:G126"/>
    <mergeCell ref="A127:B127"/>
    <mergeCell ref="D127:E127"/>
    <mergeCell ref="F127:G127"/>
    <mergeCell ref="A128:B128"/>
    <mergeCell ref="D128:E128"/>
    <mergeCell ref="F128:G128"/>
    <mergeCell ref="B130:B132"/>
    <mergeCell ref="C130:C132"/>
    <mergeCell ref="D130:G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3" min="2" style="0" width="8.7"/>
    <col collapsed="false" customWidth="true" hidden="false" outlineLevel="0" max="7" min="4" style="0" width="16.7"/>
  </cols>
  <sheetData>
    <row r="1" customFormat="false" ht="15" hidden="false" customHeight="true" outlineLevel="0" collapsed="false">
      <c r="A1" s="774" t="s">
        <v>2331</v>
      </c>
      <c r="B1" s="774"/>
      <c r="C1" s="774"/>
      <c r="D1" s="774"/>
      <c r="E1" s="774"/>
      <c r="F1" s="774"/>
      <c r="G1" s="774"/>
    </row>
    <row r="2" customFormat="false" ht="2.45" hidden="false" customHeight="true" outlineLevel="0" collapsed="false">
      <c r="A2" s="574"/>
      <c r="B2" s="574"/>
      <c r="C2" s="574"/>
      <c r="D2" s="574"/>
      <c r="E2" s="574"/>
      <c r="F2" s="614"/>
      <c r="G2" s="614"/>
    </row>
    <row r="3" customFormat="false" ht="15" hidden="false" customHeight="true" outlineLevel="0" collapsed="false">
      <c r="A3" s="576" t="s">
        <v>35</v>
      </c>
      <c r="B3" s="576"/>
      <c r="C3" s="576"/>
      <c r="D3" s="576"/>
      <c r="E3" s="576"/>
      <c r="F3" s="576"/>
      <c r="G3" s="576"/>
    </row>
    <row r="4" customFormat="false" ht="15" hidden="false" customHeight="true" outlineLevel="0" collapsed="false">
      <c r="A4" s="577" t="s">
        <v>3</v>
      </c>
      <c r="B4" s="577"/>
      <c r="C4" s="577"/>
      <c r="D4" s="577"/>
      <c r="E4" s="577"/>
      <c r="F4" s="577"/>
      <c r="G4" s="577"/>
    </row>
    <row r="5" customFormat="false" ht="15" hidden="false" customHeight="true" outlineLevel="0" collapsed="false">
      <c r="A5" s="578" t="s">
        <v>2058</v>
      </c>
      <c r="B5" s="578"/>
      <c r="C5" s="578"/>
      <c r="D5" s="578"/>
      <c r="E5" s="578"/>
      <c r="F5" s="578"/>
      <c r="G5" s="578"/>
    </row>
    <row r="6" customFormat="false" ht="15" hidden="false" customHeight="true" outlineLevel="0" collapsed="false">
      <c r="A6" s="577" t="s">
        <v>37</v>
      </c>
      <c r="B6" s="577"/>
      <c r="C6" s="577"/>
      <c r="D6" s="577"/>
      <c r="E6" s="577"/>
      <c r="F6" s="577"/>
      <c r="G6" s="577"/>
    </row>
    <row r="7" customFormat="false" ht="15" hidden="false" customHeight="true" outlineLevel="0" collapsed="false">
      <c r="A7" s="576" t="s">
        <v>680</v>
      </c>
      <c r="B7" s="576"/>
      <c r="C7" s="576"/>
      <c r="D7" s="576"/>
      <c r="E7" s="576"/>
      <c r="F7" s="576"/>
      <c r="G7" s="576"/>
    </row>
    <row r="8" customFormat="false" ht="2.45" hidden="false" customHeight="true" outlineLevel="0" collapsed="false">
      <c r="A8" s="574"/>
      <c r="B8" s="574"/>
      <c r="C8" s="574"/>
      <c r="D8" s="574"/>
      <c r="E8" s="574"/>
      <c r="F8" s="614"/>
      <c r="G8" s="614"/>
    </row>
    <row r="9" customFormat="false" ht="15" hidden="false" customHeight="true" outlineLevel="0" collapsed="false">
      <c r="A9" s="608" t="s">
        <v>2059</v>
      </c>
      <c r="B9" s="579"/>
      <c r="C9" s="579"/>
      <c r="D9" s="579"/>
      <c r="E9" s="614"/>
      <c r="F9" s="614"/>
      <c r="G9" s="580" t="n">
        <v>1</v>
      </c>
    </row>
    <row r="10" customFormat="false" ht="15" hidden="false" customHeight="true" outlineLevel="0" collapsed="false">
      <c r="A10" s="775" t="s">
        <v>2332</v>
      </c>
      <c r="B10" s="650" t="s">
        <v>2333</v>
      </c>
      <c r="C10" s="650"/>
      <c r="D10" s="583" t="s">
        <v>338</v>
      </c>
      <c r="E10" s="583"/>
      <c r="F10" s="583" t="s">
        <v>339</v>
      </c>
      <c r="G10" s="583"/>
    </row>
    <row r="11" customFormat="false" ht="15" hidden="false" customHeight="true" outlineLevel="0" collapsed="false">
      <c r="A11" s="775"/>
      <c r="B11" s="650"/>
      <c r="C11" s="650"/>
      <c r="D11" s="582" t="s">
        <v>48</v>
      </c>
      <c r="E11" s="616" t="s">
        <v>47</v>
      </c>
      <c r="F11" s="582" t="s">
        <v>48</v>
      </c>
      <c r="G11" s="616" t="s">
        <v>47</v>
      </c>
    </row>
    <row r="12" customFormat="false" ht="15" hidden="false" customHeight="true" outlineLevel="0" collapsed="false">
      <c r="A12" s="617" t="s">
        <v>2158</v>
      </c>
      <c r="B12" s="650"/>
      <c r="C12" s="650"/>
      <c r="D12" s="590" t="s">
        <v>50</v>
      </c>
      <c r="E12" s="618" t="s">
        <v>2334</v>
      </c>
      <c r="F12" s="590" t="s">
        <v>52</v>
      </c>
      <c r="G12" s="618" t="s">
        <v>2335</v>
      </c>
    </row>
    <row r="13" customFormat="false" ht="15" hidden="false" customHeight="true" outlineLevel="0" collapsed="false">
      <c r="A13" s="619" t="s">
        <v>2161</v>
      </c>
      <c r="B13" s="620" t="n">
        <f aca="false">SUM(B14:B16)</f>
        <v>0</v>
      </c>
      <c r="C13" s="620"/>
      <c r="D13" s="620" t="n">
        <f aca="false">SUM(D14:D16)</f>
        <v>0</v>
      </c>
      <c r="E13" s="776" t="n">
        <f aca="false">IF($B13="",0,IF($B13=0,0,D13/$B13))</f>
        <v>0</v>
      </c>
      <c r="F13" s="620" t="n">
        <f aca="false">SUM(F14:F16)</f>
        <v>0</v>
      </c>
      <c r="G13" s="777" t="n">
        <f aca="false">IF($B13="",0,IF($B13=0,0,F13/$B13))</f>
        <v>0</v>
      </c>
    </row>
    <row r="14" customFormat="false" ht="15" hidden="false" customHeight="true" outlineLevel="0" collapsed="false">
      <c r="A14" s="602" t="s">
        <v>1379</v>
      </c>
      <c r="B14" s="597"/>
      <c r="C14" s="597"/>
      <c r="D14" s="597"/>
      <c r="E14" s="778" t="n">
        <f aca="false">IF($B14="",0,IF($B14=0,0,D14/$B14))</f>
        <v>0</v>
      </c>
      <c r="F14" s="597"/>
      <c r="G14" s="594" t="n">
        <f aca="false">IF($B14="",0,IF($B14=0,0,F14/$B14))</f>
        <v>0</v>
      </c>
    </row>
    <row r="15" customFormat="false" ht="15" hidden="false" customHeight="true" outlineLevel="0" collapsed="false">
      <c r="A15" s="602" t="s">
        <v>2166</v>
      </c>
      <c r="B15" s="597"/>
      <c r="C15" s="597"/>
      <c r="D15" s="597"/>
      <c r="E15" s="778" t="n">
        <f aca="false">IF($B15="",0,IF($B15=0,0,D15/$B15))</f>
        <v>0</v>
      </c>
      <c r="F15" s="597"/>
      <c r="G15" s="594" t="n">
        <f aca="false">IF($B15="",0,IF($B15=0,0,F15/$B15))</f>
        <v>0</v>
      </c>
    </row>
    <row r="16" customFormat="false" ht="15" hidden="false" customHeight="true" outlineLevel="0" collapsed="false">
      <c r="A16" s="602" t="s">
        <v>1389</v>
      </c>
      <c r="B16" s="597"/>
      <c r="C16" s="597"/>
      <c r="D16" s="597"/>
      <c r="E16" s="778" t="n">
        <f aca="false">IF($B16="",0,IF($B16=0,0,D16/$B16))</f>
        <v>0</v>
      </c>
      <c r="F16" s="597"/>
      <c r="G16" s="594" t="n">
        <f aca="false">IF($B16="",0,IF($B16=0,0,F16/$B16))</f>
        <v>0</v>
      </c>
    </row>
    <row r="17" customFormat="false" ht="15" hidden="false" customHeight="true" outlineLevel="0" collapsed="false">
      <c r="A17" s="602" t="s">
        <v>1971</v>
      </c>
      <c r="B17" s="593" t="n">
        <f aca="false">SUM(B18:B20)</f>
        <v>0</v>
      </c>
      <c r="C17" s="593"/>
      <c r="D17" s="593" t="n">
        <f aca="false">SUM(D18:D20)</f>
        <v>0</v>
      </c>
      <c r="E17" s="778" t="n">
        <f aca="false">IF($B17="",0,IF($B17=0,0,D17/$B17))</f>
        <v>0</v>
      </c>
      <c r="F17" s="593" t="n">
        <f aca="false">SUM(F18:F20)</f>
        <v>0</v>
      </c>
      <c r="G17" s="594" t="n">
        <f aca="false">IF($B17="",0,IF($B17=0,0,F17/$B17))</f>
        <v>0</v>
      </c>
    </row>
    <row r="18" customFormat="false" ht="15" hidden="false" customHeight="true" outlineLevel="0" collapsed="false">
      <c r="A18" s="574" t="s">
        <v>2175</v>
      </c>
      <c r="B18" s="597"/>
      <c r="C18" s="597"/>
      <c r="D18" s="597"/>
      <c r="E18" s="778" t="n">
        <f aca="false">IF($B18="",0,IF($B18=0,0,D18/$B18))</f>
        <v>0</v>
      </c>
      <c r="F18" s="597"/>
      <c r="G18" s="594" t="n">
        <f aca="false">IF($B18="",0,IF($B18=0,0,F18/$B18))</f>
        <v>0</v>
      </c>
    </row>
    <row r="19" customFormat="false" ht="15" hidden="false" customHeight="true" outlineLevel="0" collapsed="false">
      <c r="A19" s="574" t="s">
        <v>1400</v>
      </c>
      <c r="B19" s="597"/>
      <c r="C19" s="597"/>
      <c r="D19" s="597"/>
      <c r="E19" s="778" t="n">
        <f aca="false">IF($B19="",0,IF($B19=0,0,D19/$B19))</f>
        <v>0</v>
      </c>
      <c r="F19" s="597"/>
      <c r="G19" s="594" t="n">
        <f aca="false">IF($B19="",0,IF($B19=0,0,F19/$B19))</f>
        <v>0</v>
      </c>
    </row>
    <row r="20" customFormat="false" ht="15" hidden="false" customHeight="true" outlineLevel="0" collapsed="false">
      <c r="A20" s="574" t="s">
        <v>2184</v>
      </c>
      <c r="B20" s="597"/>
      <c r="C20" s="597"/>
      <c r="D20" s="597"/>
      <c r="E20" s="779" t="n">
        <f aca="false">IF($B20="",0,IF($B20=0,0,D20/$B20))</f>
        <v>0</v>
      </c>
      <c r="F20" s="597"/>
      <c r="G20" s="780" t="n">
        <f aca="false">IF($B20="",0,IF($B20=0,0,F20/$B20))</f>
        <v>0</v>
      </c>
    </row>
    <row r="21" customFormat="false" ht="15" hidden="false" customHeight="true" outlineLevel="0" collapsed="false">
      <c r="A21" s="622" t="s">
        <v>2336</v>
      </c>
      <c r="B21" s="623" t="n">
        <f aca="false">+B17+B13</f>
        <v>0</v>
      </c>
      <c r="C21" s="623"/>
      <c r="D21" s="623" t="n">
        <f aca="false">+D17+D13</f>
        <v>0</v>
      </c>
      <c r="E21" s="624" t="n">
        <f aca="false">IF($B21="",0,IF($B21=0,0,D21/$B21))</f>
        <v>0</v>
      </c>
      <c r="F21" s="623" t="n">
        <f aca="false">+F17+F13</f>
        <v>0</v>
      </c>
      <c r="G21" s="601" t="n">
        <f aca="false">IF($B21="",0,IF($B21=0,0,F21/$B21))</f>
        <v>0</v>
      </c>
    </row>
    <row r="22" customFormat="false" ht="2.45" hidden="false" customHeight="true" outlineLevel="0" collapsed="false">
      <c r="A22" s="625"/>
      <c r="B22" s="625"/>
      <c r="C22" s="602"/>
      <c r="D22" s="602"/>
      <c r="E22" s="602"/>
      <c r="F22" s="614"/>
      <c r="G22" s="614"/>
    </row>
    <row r="23" customFormat="false" ht="15" hidden="false" customHeight="true" outlineLevel="0" collapsed="false">
      <c r="A23" s="626" t="s">
        <v>2190</v>
      </c>
      <c r="B23" s="626"/>
      <c r="C23" s="626"/>
      <c r="D23" s="583" t="s">
        <v>338</v>
      </c>
      <c r="E23" s="583"/>
      <c r="F23" s="583" t="s">
        <v>339</v>
      </c>
      <c r="G23" s="583"/>
    </row>
    <row r="24" customFormat="false" ht="15" hidden="false" customHeight="true" outlineLevel="0" collapsed="false">
      <c r="A24" s="626"/>
      <c r="B24" s="626"/>
      <c r="C24" s="626"/>
      <c r="D24" s="582" t="s">
        <v>48</v>
      </c>
      <c r="E24" s="616" t="s">
        <v>47</v>
      </c>
      <c r="F24" s="582" t="s">
        <v>48</v>
      </c>
      <c r="G24" s="616" t="s">
        <v>47</v>
      </c>
    </row>
    <row r="25" customFormat="false" ht="15" hidden="false" customHeight="true" outlineLevel="0" collapsed="false">
      <c r="A25" s="626"/>
      <c r="B25" s="626"/>
      <c r="C25" s="626"/>
      <c r="D25" s="590" t="s">
        <v>342</v>
      </c>
      <c r="E25" s="618" t="s">
        <v>2337</v>
      </c>
      <c r="F25" s="590" t="s">
        <v>1969</v>
      </c>
      <c r="G25" s="618" t="s">
        <v>2338</v>
      </c>
    </row>
    <row r="26" customFormat="false" ht="15" hidden="false" customHeight="true" outlineLevel="0" collapsed="false">
      <c r="A26" s="630" t="s">
        <v>2199</v>
      </c>
      <c r="B26" s="597"/>
      <c r="C26" s="597"/>
      <c r="D26" s="597"/>
      <c r="E26" s="729" t="n">
        <f aca="false">IF(E$21="",0,IF(E$21=0,0,D26/E$21))</f>
        <v>0</v>
      </c>
      <c r="F26" s="597"/>
      <c r="G26" s="781" t="n">
        <f aca="false">IF(G$21="",0,IF(G$21=0,0,F26/G$21))</f>
        <v>0</v>
      </c>
    </row>
    <row r="27" customFormat="false" ht="15" hidden="false" customHeight="true" outlineLevel="0" collapsed="false">
      <c r="A27" s="630" t="s">
        <v>2200</v>
      </c>
      <c r="B27" s="593" t="n">
        <f aca="false">SUM(B28:B30)</f>
        <v>0</v>
      </c>
      <c r="C27" s="593"/>
      <c r="D27" s="593" t="n">
        <f aca="false">SUM(D28:D30)</f>
        <v>0</v>
      </c>
      <c r="E27" s="729" t="n">
        <f aca="false">IF(E$21="",0,IF(E$21=0,0,D27/E$21))</f>
        <v>0</v>
      </c>
      <c r="F27" s="593" t="n">
        <f aca="false">SUM(F28:F30)</f>
        <v>0</v>
      </c>
      <c r="G27" s="781" t="n">
        <f aca="false">IF(G$21="",0,IF(G$21=0,0,F27/G$21))</f>
        <v>0</v>
      </c>
    </row>
    <row r="28" customFormat="false" ht="15" hidden="false" customHeight="true" outlineLevel="0" collapsed="false">
      <c r="A28" s="608" t="s">
        <v>2201</v>
      </c>
      <c r="B28" s="597"/>
      <c r="C28" s="597"/>
      <c r="D28" s="597"/>
      <c r="E28" s="729" t="n">
        <f aca="false">IF(E$21="",0,IF(E$21=0,0,D28/E$21))</f>
        <v>0</v>
      </c>
      <c r="F28" s="597"/>
      <c r="G28" s="781" t="n">
        <f aca="false">IF(G$21="",0,IF(G$21=0,0,F28/G$21))</f>
        <v>0</v>
      </c>
    </row>
    <row r="29" customFormat="false" ht="15" hidden="false" customHeight="true" outlineLevel="0" collapsed="false">
      <c r="A29" s="608" t="s">
        <v>2206</v>
      </c>
      <c r="B29" s="597"/>
      <c r="C29" s="597"/>
      <c r="D29" s="597"/>
      <c r="E29" s="729" t="n">
        <f aca="false">IF(E$21="",0,IF(E$21=0,0,D29/E$21))</f>
        <v>0</v>
      </c>
      <c r="F29" s="597"/>
      <c r="G29" s="781" t="n">
        <f aca="false">IF(G$21="",0,IF(G$21=0,0,F29/G$21))</f>
        <v>0</v>
      </c>
    </row>
    <row r="30" customFormat="false" ht="15" hidden="false" customHeight="true" outlineLevel="0" collapsed="false">
      <c r="A30" s="605" t="s">
        <v>2211</v>
      </c>
      <c r="B30" s="597"/>
      <c r="C30" s="597"/>
      <c r="D30" s="607"/>
      <c r="E30" s="729" t="n">
        <f aca="false">IF(E$21="",0,IF(E$21=0,0,D30/E$21))</f>
        <v>0</v>
      </c>
      <c r="F30" s="607"/>
      <c r="G30" s="781" t="n">
        <f aca="false">IF(G$21="",0,IF(G$21=0,0,F30/G$21))</f>
        <v>0</v>
      </c>
    </row>
    <row r="31" customFormat="false" ht="15" hidden="false" customHeight="true" outlineLevel="0" collapsed="false">
      <c r="A31" s="630" t="s">
        <v>2216</v>
      </c>
      <c r="B31" s="597"/>
      <c r="C31" s="597"/>
      <c r="D31" s="607"/>
      <c r="E31" s="729" t="n">
        <f aca="false">IF(E$21="",0,IF(E$21=0,0,D31/E$21))</f>
        <v>0</v>
      </c>
      <c r="F31" s="607"/>
      <c r="G31" s="781" t="n">
        <f aca="false">IF(G$21="",0,IF(G$21=0,0,F31/G$21))</f>
        <v>0</v>
      </c>
    </row>
    <row r="32" customFormat="false" ht="30" hidden="false" customHeight="true" outlineLevel="0" collapsed="false">
      <c r="A32" s="634" t="s">
        <v>2339</v>
      </c>
      <c r="B32" s="597"/>
      <c r="C32" s="597"/>
      <c r="D32" s="607"/>
      <c r="E32" s="729" t="n">
        <f aca="false">IF(E$21="",0,IF(E$21=0,0,D32/E$21))</f>
        <v>0</v>
      </c>
      <c r="F32" s="607"/>
      <c r="G32" s="781" t="n">
        <f aca="false">IF(G$21="",0,IF(G$21=0,0,F32/G$21))</f>
        <v>0</v>
      </c>
    </row>
    <row r="33" customFormat="false" ht="15" hidden="false" customHeight="true" outlineLevel="0" collapsed="false">
      <c r="A33" s="633" t="s">
        <v>2340</v>
      </c>
      <c r="B33" s="597"/>
      <c r="C33" s="597"/>
      <c r="D33" s="607"/>
      <c r="E33" s="729" t="n">
        <f aca="false">IF(E$21="",0,IF(E$21=0,0,D33/E$21))</f>
        <v>0</v>
      </c>
      <c r="F33" s="607"/>
      <c r="G33" s="781" t="n">
        <f aca="false">IF(G$21="",0,IF(G$21=0,0,F33/G$21))</f>
        <v>0</v>
      </c>
    </row>
    <row r="34" customFormat="false" ht="30" hidden="false" customHeight="true" outlineLevel="0" collapsed="false">
      <c r="A34" s="782" t="s">
        <v>2341</v>
      </c>
      <c r="B34" s="597"/>
      <c r="C34" s="597"/>
      <c r="D34" s="607"/>
      <c r="E34" s="729" t="n">
        <f aca="false">IF(E$21="",0,IF(E$21=0,0,D34/E$21))</f>
        <v>0</v>
      </c>
      <c r="F34" s="607"/>
      <c r="G34" s="781" t="n">
        <f aca="false">IF(G$21="",0,IF(G$21=0,0,F34/G$21))</f>
        <v>0</v>
      </c>
    </row>
    <row r="35" customFormat="false" ht="15" hidden="false" customHeight="true" outlineLevel="0" collapsed="false">
      <c r="A35" s="636" t="s">
        <v>2342</v>
      </c>
      <c r="B35" s="623" t="n">
        <f aca="false">+B26+B27+B31+B32+B33+B34</f>
        <v>0</v>
      </c>
      <c r="C35" s="623"/>
      <c r="D35" s="637" t="n">
        <f aca="false">+D26+D27+D31+D32+D33+D34</f>
        <v>0</v>
      </c>
      <c r="E35" s="783" t="n">
        <f aca="false">IF(E$21="",0,IF(E$21=0,0,D35/E$21))</f>
        <v>0</v>
      </c>
      <c r="F35" s="637" t="n">
        <f aca="false">+F26+F27+F31+F32+F33+F34</f>
        <v>0</v>
      </c>
      <c r="G35" s="731" t="n">
        <f aca="false">IF(G$21="",0,IF(G$21=0,0,F35/G$21))</f>
        <v>0</v>
      </c>
    </row>
    <row r="36" customFormat="false" ht="2.45" hidden="false" customHeight="true" outlineLevel="0" collapsed="false">
      <c r="A36" s="638"/>
      <c r="B36" s="784"/>
      <c r="C36" s="638"/>
      <c r="D36" s="638"/>
      <c r="E36" s="638"/>
      <c r="F36" s="640"/>
      <c r="G36" s="641"/>
    </row>
    <row r="37" customFormat="false" ht="15" hidden="false" customHeight="true" outlineLevel="0" collapsed="false">
      <c r="A37" s="747" t="s">
        <v>2343</v>
      </c>
      <c r="B37" s="623" t="n">
        <f aca="false">+B21-B35</f>
        <v>0</v>
      </c>
      <c r="C37" s="623"/>
      <c r="D37" s="637" t="n">
        <f aca="false">+D21-D35</f>
        <v>0</v>
      </c>
      <c r="E37" s="785"/>
      <c r="F37" s="637" t="n">
        <f aca="false">+F21-F35</f>
        <v>0</v>
      </c>
      <c r="G37" s="786"/>
    </row>
  </sheetData>
  <sheetProtection sheet="true" password="da51" objects="true" scenarios="true" formatColumns="false" formatRows="false" insertColumns="false" selectLockedCells="true"/>
  <mergeCells count="34">
    <mergeCell ref="A1:G1"/>
    <mergeCell ref="A3:G3"/>
    <mergeCell ref="A4:G4"/>
    <mergeCell ref="A5:G5"/>
    <mergeCell ref="A6:G6"/>
    <mergeCell ref="A7:G7"/>
    <mergeCell ref="A10:A11"/>
    <mergeCell ref="B10:C12"/>
    <mergeCell ref="D10:E10"/>
    <mergeCell ref="F10:G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B22"/>
    <mergeCell ref="A23:C25"/>
    <mergeCell ref="D23:E23"/>
    <mergeCell ref="F23:G23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7" min="2" style="0" width="16.7"/>
  </cols>
  <sheetData>
    <row r="1" customFormat="false" ht="15.75" hidden="false" customHeight="false" outlineLevel="0" collapsed="false">
      <c r="A1" s="787" t="s">
        <v>2344</v>
      </c>
      <c r="B1" s="787"/>
      <c r="C1" s="787"/>
      <c r="D1" s="787"/>
      <c r="E1" s="787"/>
      <c r="F1" s="787"/>
      <c r="G1" s="787"/>
    </row>
    <row r="2" customFormat="false" ht="2.45" hidden="false" customHeight="true" outlineLevel="0" collapsed="false">
      <c r="A2" s="574"/>
      <c r="B2" s="574"/>
      <c r="C2" s="574"/>
      <c r="D2" s="574"/>
      <c r="E2" s="574"/>
      <c r="F2" s="614"/>
      <c r="G2" s="614"/>
    </row>
    <row r="3" customFormat="false" ht="15" hidden="false" customHeight="false" outlineLevel="0" collapsed="false">
      <c r="A3" s="576" t="s">
        <v>35</v>
      </c>
      <c r="B3" s="576"/>
      <c r="C3" s="576"/>
      <c r="D3" s="576"/>
      <c r="E3" s="576"/>
      <c r="F3" s="576"/>
      <c r="G3" s="576"/>
    </row>
    <row r="4" customFormat="false" ht="15" hidden="false" customHeight="false" outlineLevel="0" collapsed="false">
      <c r="A4" s="577" t="s">
        <v>3</v>
      </c>
      <c r="B4" s="577"/>
      <c r="C4" s="577"/>
      <c r="D4" s="577"/>
      <c r="E4" s="577"/>
      <c r="F4" s="577"/>
      <c r="G4" s="577"/>
    </row>
    <row r="5" customFormat="false" ht="15" hidden="false" customHeight="false" outlineLevel="0" collapsed="false">
      <c r="A5" s="578" t="s">
        <v>2058</v>
      </c>
      <c r="B5" s="578"/>
      <c r="C5" s="578"/>
      <c r="D5" s="578"/>
      <c r="E5" s="578"/>
      <c r="F5" s="578"/>
      <c r="G5" s="578"/>
    </row>
    <row r="6" customFormat="false" ht="15" hidden="false" customHeight="false" outlineLevel="0" collapsed="false">
      <c r="A6" s="577" t="s">
        <v>37</v>
      </c>
      <c r="B6" s="577"/>
      <c r="C6" s="577"/>
      <c r="D6" s="577"/>
      <c r="E6" s="577"/>
      <c r="F6" s="577"/>
      <c r="G6" s="577"/>
    </row>
    <row r="7" customFormat="false" ht="15" hidden="false" customHeight="false" outlineLevel="0" collapsed="false">
      <c r="A7" s="576" t="s">
        <v>680</v>
      </c>
      <c r="B7" s="576"/>
      <c r="C7" s="576"/>
      <c r="D7" s="576"/>
      <c r="E7" s="576"/>
      <c r="F7" s="576"/>
      <c r="G7" s="576"/>
    </row>
    <row r="8" customFormat="false" ht="2.45" hidden="false" customHeight="true" outlineLevel="0" collapsed="false">
      <c r="A8" s="574"/>
      <c r="B8" s="574"/>
      <c r="C8" s="574"/>
      <c r="D8" s="574"/>
      <c r="E8" s="574"/>
      <c r="F8" s="575"/>
      <c r="G8" s="614"/>
    </row>
    <row r="9" customFormat="false" ht="15" hidden="false" customHeight="false" outlineLevel="0" collapsed="false">
      <c r="A9" s="574" t="s">
        <v>2059</v>
      </c>
      <c r="B9" s="579"/>
      <c r="C9" s="579"/>
      <c r="D9" s="579"/>
      <c r="E9" s="575"/>
      <c r="F9" s="575"/>
      <c r="G9" s="580" t="n">
        <v>1</v>
      </c>
    </row>
    <row r="10" customFormat="false" ht="15" hidden="false" customHeight="true" outlineLevel="0" collapsed="false">
      <c r="A10" s="775" t="s">
        <v>2332</v>
      </c>
      <c r="B10" s="671" t="s">
        <v>1937</v>
      </c>
      <c r="C10" s="671"/>
      <c r="D10" s="583" t="s">
        <v>1965</v>
      </c>
      <c r="E10" s="583"/>
      <c r="F10" s="583"/>
      <c r="G10" s="583"/>
    </row>
    <row r="11" customFormat="false" ht="21" hidden="false" customHeight="true" outlineLevel="0" collapsed="false">
      <c r="A11" s="775"/>
      <c r="B11" s="671"/>
      <c r="C11" s="671"/>
      <c r="D11" s="671" t="s">
        <v>2320</v>
      </c>
      <c r="E11" s="671" t="s">
        <v>2321</v>
      </c>
      <c r="F11" s="671"/>
      <c r="G11" s="672" t="s">
        <v>47</v>
      </c>
    </row>
    <row r="12" customFormat="false" ht="15" hidden="false" customHeight="true" outlineLevel="0" collapsed="false">
      <c r="A12" s="617" t="s">
        <v>2158</v>
      </c>
      <c r="B12" s="673" t="s">
        <v>49</v>
      </c>
      <c r="C12" s="673"/>
      <c r="D12" s="590" t="s">
        <v>50</v>
      </c>
      <c r="E12" s="590" t="s">
        <v>52</v>
      </c>
      <c r="F12" s="590"/>
      <c r="G12" s="674" t="s">
        <v>2345</v>
      </c>
    </row>
    <row r="13" customFormat="false" ht="15" hidden="false" customHeight="false" outlineLevel="0" collapsed="false">
      <c r="A13" s="619" t="s">
        <v>2161</v>
      </c>
      <c r="B13" s="620" t="n">
        <f aca="false">SUM(B14:B16)</f>
        <v>0</v>
      </c>
      <c r="C13" s="620"/>
      <c r="D13" s="620" t="n">
        <f aca="false">SUM(D14:D16)</f>
        <v>0</v>
      </c>
      <c r="E13" s="620" t="n">
        <f aca="false">SUM(E14:E16)</f>
        <v>0</v>
      </c>
      <c r="F13" s="620"/>
      <c r="G13" s="621" t="n">
        <f aca="false">IF(B13="",0,IF(B13=0,0,(E13+D13)/B13))</f>
        <v>0</v>
      </c>
    </row>
    <row r="14" customFormat="false" ht="15" hidden="false" customHeight="false" outlineLevel="0" collapsed="false">
      <c r="A14" s="602" t="s">
        <v>1379</v>
      </c>
      <c r="B14" s="597"/>
      <c r="C14" s="597"/>
      <c r="D14" s="597"/>
      <c r="E14" s="597"/>
      <c r="F14" s="597"/>
      <c r="G14" s="621" t="n">
        <f aca="false">IF(B14="",0,IF(B14=0,0,(E14+D14)/B14))</f>
        <v>0</v>
      </c>
    </row>
    <row r="15" customFormat="false" ht="15" hidden="false" customHeight="false" outlineLevel="0" collapsed="false">
      <c r="A15" s="602" t="s">
        <v>2166</v>
      </c>
      <c r="B15" s="597"/>
      <c r="C15" s="597"/>
      <c r="D15" s="597"/>
      <c r="E15" s="597"/>
      <c r="F15" s="597"/>
      <c r="G15" s="621" t="n">
        <f aca="false">IF(B15="",0,IF(B15=0,0,(E15+D15)/B15))</f>
        <v>0</v>
      </c>
    </row>
    <row r="16" customFormat="false" ht="15" hidden="false" customHeight="false" outlineLevel="0" collapsed="false">
      <c r="A16" s="602" t="s">
        <v>1389</v>
      </c>
      <c r="B16" s="597"/>
      <c r="C16" s="597"/>
      <c r="D16" s="597"/>
      <c r="E16" s="597"/>
      <c r="F16" s="597"/>
      <c r="G16" s="621" t="n">
        <f aca="false">IF(B16="",0,IF(B16=0,0,(E16+D16)/B16))</f>
        <v>0</v>
      </c>
    </row>
    <row r="17" customFormat="false" ht="15" hidden="false" customHeight="false" outlineLevel="0" collapsed="false">
      <c r="A17" s="602" t="s">
        <v>1971</v>
      </c>
      <c r="B17" s="593" t="n">
        <f aca="false">SUM(B18:B20)</f>
        <v>0</v>
      </c>
      <c r="C17" s="593"/>
      <c r="D17" s="593" t="n">
        <f aca="false">SUM(D18:D20)</f>
        <v>0</v>
      </c>
      <c r="E17" s="593" t="n">
        <f aca="false">SUM(E18:E20)</f>
        <v>0</v>
      </c>
      <c r="F17" s="593"/>
      <c r="G17" s="621" t="n">
        <f aca="false">IF(B17="",0,IF(B17=0,0,(E17+D17)/B17))</f>
        <v>0</v>
      </c>
    </row>
    <row r="18" customFormat="false" ht="15" hidden="false" customHeight="false" outlineLevel="0" collapsed="false">
      <c r="A18" s="574" t="s">
        <v>2175</v>
      </c>
      <c r="B18" s="597"/>
      <c r="C18" s="597"/>
      <c r="D18" s="597"/>
      <c r="E18" s="597"/>
      <c r="F18" s="597"/>
      <c r="G18" s="621" t="n">
        <f aca="false">IF(B18="",0,IF(B18=0,0,(E18+D18)/B18))</f>
        <v>0</v>
      </c>
    </row>
    <row r="19" customFormat="false" ht="15" hidden="false" customHeight="false" outlineLevel="0" collapsed="false">
      <c r="A19" s="574" t="s">
        <v>1400</v>
      </c>
      <c r="B19" s="597"/>
      <c r="C19" s="597"/>
      <c r="D19" s="597"/>
      <c r="E19" s="597"/>
      <c r="F19" s="597"/>
      <c r="G19" s="621" t="n">
        <f aca="false">IF(B19="",0,IF(B19=0,0,(E19+D19)/B19))</f>
        <v>0</v>
      </c>
    </row>
    <row r="20" customFormat="false" ht="15" hidden="false" customHeight="false" outlineLevel="0" collapsed="false">
      <c r="A20" s="574" t="s">
        <v>2184</v>
      </c>
      <c r="B20" s="597"/>
      <c r="C20" s="597"/>
      <c r="D20" s="597"/>
      <c r="E20" s="597"/>
      <c r="F20" s="597"/>
      <c r="G20" s="621" t="n">
        <f aca="false">IF(B20="",0,IF(B20=0,0,(E20+D20)/B20))</f>
        <v>0</v>
      </c>
    </row>
    <row r="21" customFormat="false" ht="15" hidden="false" customHeight="false" outlineLevel="0" collapsed="false">
      <c r="A21" s="622" t="s">
        <v>2336</v>
      </c>
      <c r="B21" s="623" t="n">
        <f aca="false">+B17+B13</f>
        <v>0</v>
      </c>
      <c r="C21" s="623"/>
      <c r="D21" s="623" t="n">
        <f aca="false">+D17+D13</f>
        <v>0</v>
      </c>
      <c r="E21" s="623" t="n">
        <f aca="false">+E17+E13</f>
        <v>0</v>
      </c>
      <c r="F21" s="623"/>
      <c r="G21" s="601" t="n">
        <f aca="false">IF(B21="",0,IF(B21=0,0,(E21+D21)/B21))</f>
        <v>0</v>
      </c>
    </row>
    <row r="22" customFormat="false" ht="2.45" hidden="false" customHeight="true" outlineLevel="0" collapsed="false">
      <c r="A22" s="625"/>
      <c r="B22" s="625"/>
      <c r="C22" s="602"/>
      <c r="D22" s="602"/>
      <c r="E22" s="602"/>
      <c r="F22" s="614"/>
      <c r="G22" s="614"/>
    </row>
    <row r="23" customFormat="false" ht="15" hidden="false" customHeight="true" outlineLevel="0" collapsed="false">
      <c r="A23" s="626" t="s">
        <v>2190</v>
      </c>
      <c r="B23" s="626"/>
      <c r="C23" s="626"/>
      <c r="D23" s="583" t="s">
        <v>1965</v>
      </c>
      <c r="E23" s="583"/>
      <c r="F23" s="583"/>
      <c r="G23" s="583"/>
    </row>
    <row r="24" customFormat="false" ht="21" hidden="false" customHeight="true" outlineLevel="0" collapsed="false">
      <c r="A24" s="626"/>
      <c r="B24" s="626"/>
      <c r="C24" s="626"/>
      <c r="D24" s="671" t="s">
        <v>2320</v>
      </c>
      <c r="E24" s="671" t="s">
        <v>2321</v>
      </c>
      <c r="F24" s="671"/>
      <c r="G24" s="672" t="s">
        <v>47</v>
      </c>
    </row>
    <row r="25" customFormat="false" ht="15" hidden="false" customHeight="false" outlineLevel="0" collapsed="false">
      <c r="A25" s="626"/>
      <c r="B25" s="626"/>
      <c r="C25" s="626"/>
      <c r="D25" s="590" t="s">
        <v>342</v>
      </c>
      <c r="E25" s="590" t="s">
        <v>343</v>
      </c>
      <c r="F25" s="590"/>
      <c r="G25" s="674" t="s">
        <v>2346</v>
      </c>
    </row>
    <row r="26" customFormat="false" ht="15" hidden="false" customHeight="false" outlineLevel="0" collapsed="false">
      <c r="A26" s="630" t="s">
        <v>2199</v>
      </c>
      <c r="B26" s="630"/>
      <c r="C26" s="630"/>
      <c r="D26" s="597"/>
      <c r="E26" s="597"/>
      <c r="F26" s="597"/>
      <c r="G26" s="621" t="n">
        <f aca="false">IF((D$21+E$21)=0,0,(E26+D26)/(D$21+E$21))</f>
        <v>0</v>
      </c>
    </row>
    <row r="27" customFormat="false" ht="15" hidden="false" customHeight="false" outlineLevel="0" collapsed="false">
      <c r="A27" s="630" t="s">
        <v>2200</v>
      </c>
      <c r="B27" s="630"/>
      <c r="C27" s="630"/>
      <c r="D27" s="593" t="n">
        <f aca="false">SUM(D28:D30)</f>
        <v>0</v>
      </c>
      <c r="E27" s="593" t="n">
        <f aca="false">SUM(E28:E30)</f>
        <v>0</v>
      </c>
      <c r="F27" s="593"/>
      <c r="G27" s="621" t="n">
        <f aca="false">IF((D$21+E$21)=0,0,(E27+D27)/(D$21+E$21))</f>
        <v>0</v>
      </c>
    </row>
    <row r="28" customFormat="false" ht="15" hidden="false" customHeight="false" outlineLevel="0" collapsed="false">
      <c r="A28" s="630" t="s">
        <v>2201</v>
      </c>
      <c r="B28" s="630"/>
      <c r="C28" s="630"/>
      <c r="D28" s="597"/>
      <c r="E28" s="597"/>
      <c r="F28" s="597"/>
      <c r="G28" s="621" t="n">
        <f aca="false">IF((D$21+E$21)=0,0,(E28+D28)/(D$21+E$21))</f>
        <v>0</v>
      </c>
    </row>
    <row r="29" customFormat="false" ht="15" hidden="false" customHeight="false" outlineLevel="0" collapsed="false">
      <c r="A29" s="630" t="s">
        <v>2206</v>
      </c>
      <c r="B29" s="630"/>
      <c r="C29" s="630"/>
      <c r="D29" s="597"/>
      <c r="E29" s="597"/>
      <c r="F29" s="597"/>
      <c r="G29" s="621" t="n">
        <f aca="false">IF((D$21+E$21)=0,0,(E29+D29)/(D$21+E$21))</f>
        <v>0</v>
      </c>
    </row>
    <row r="30" customFormat="false" ht="15" hidden="false" customHeight="false" outlineLevel="0" collapsed="false">
      <c r="A30" s="630" t="s">
        <v>2211</v>
      </c>
      <c r="B30" s="630"/>
      <c r="C30" s="630"/>
      <c r="D30" s="607"/>
      <c r="E30" s="597"/>
      <c r="F30" s="597"/>
      <c r="G30" s="621" t="n">
        <f aca="false">IF((D$21+E$21)=0,0,(E30+D30)/(D$21+E$21))</f>
        <v>0</v>
      </c>
    </row>
    <row r="31" customFormat="false" ht="15" hidden="false" customHeight="false" outlineLevel="0" collapsed="false">
      <c r="A31" s="630" t="s">
        <v>2216</v>
      </c>
      <c r="B31" s="630"/>
      <c r="C31" s="630"/>
      <c r="D31" s="607"/>
      <c r="E31" s="597"/>
      <c r="F31" s="597"/>
      <c r="G31" s="621" t="n">
        <f aca="false">IF((D$21+E$21)=0,0,(E31+D31)/(D$21+E$21))</f>
        <v>0</v>
      </c>
    </row>
    <row r="32" customFormat="false" ht="15" hidden="false" customHeight="true" outlineLevel="0" collapsed="false">
      <c r="A32" s="634" t="s">
        <v>2339</v>
      </c>
      <c r="B32" s="634"/>
      <c r="C32" s="634"/>
      <c r="D32" s="607"/>
      <c r="E32" s="597"/>
      <c r="F32" s="597"/>
      <c r="G32" s="621" t="n">
        <f aca="false">IF((D$21+E$21)=0,0,(E32+D32)/(D$21+E$21))</f>
        <v>0</v>
      </c>
    </row>
    <row r="33" customFormat="false" ht="15" hidden="false" customHeight="true" outlineLevel="0" collapsed="false">
      <c r="A33" s="633" t="s">
        <v>2340</v>
      </c>
      <c r="B33" s="633"/>
      <c r="C33" s="633"/>
      <c r="D33" s="607"/>
      <c r="E33" s="597"/>
      <c r="F33" s="597"/>
      <c r="G33" s="621" t="n">
        <f aca="false">IF((D$21+E$21)=0,0,(E33+D33)/(D$21+E$21))</f>
        <v>0</v>
      </c>
    </row>
    <row r="34" customFormat="false" ht="30" hidden="false" customHeight="true" outlineLevel="0" collapsed="false">
      <c r="A34" s="782" t="s">
        <v>2341</v>
      </c>
      <c r="B34" s="782"/>
      <c r="C34" s="782"/>
      <c r="D34" s="607"/>
      <c r="E34" s="597"/>
      <c r="F34" s="597"/>
      <c r="G34" s="621" t="n">
        <f aca="false">IF((D$21+E$21)=0,0,(E34+D34)/(D$21+E$21))</f>
        <v>0</v>
      </c>
    </row>
    <row r="35" customFormat="false" ht="15" hidden="false" customHeight="true" outlineLevel="0" collapsed="false">
      <c r="A35" s="747" t="s">
        <v>2342</v>
      </c>
      <c r="B35" s="747"/>
      <c r="C35" s="747"/>
      <c r="D35" s="637" t="n">
        <f aca="false">+D26+D27+D31+D32+D33+D34</f>
        <v>0</v>
      </c>
      <c r="E35" s="623" t="n">
        <f aca="false">+E26+E27+E31+E32+E33+E34</f>
        <v>0</v>
      </c>
      <c r="F35" s="623"/>
      <c r="G35" s="601" t="n">
        <f aca="false">IF((D$21+E$21)=0,0,(E35+D35)/(D$21+E$21))</f>
        <v>0</v>
      </c>
    </row>
    <row r="36" customFormat="false" ht="2.45" hidden="false" customHeight="true" outlineLevel="0" collapsed="false">
      <c r="A36" s="638"/>
      <c r="B36" s="784"/>
      <c r="C36" s="638"/>
      <c r="D36" s="788"/>
      <c r="E36" s="789"/>
      <c r="F36" s="788"/>
      <c r="G36" s="641"/>
    </row>
    <row r="37" customFormat="false" ht="15" hidden="false" customHeight="true" outlineLevel="0" collapsed="false">
      <c r="A37" s="790" t="s">
        <v>2343</v>
      </c>
      <c r="B37" s="790"/>
      <c r="C37" s="790"/>
      <c r="D37" s="637" t="n">
        <f aca="false">+D21-D35</f>
        <v>0</v>
      </c>
      <c r="E37" s="623" t="n">
        <f aca="false">+E21-E35</f>
        <v>0</v>
      </c>
      <c r="F37" s="623"/>
      <c r="G37" s="791"/>
    </row>
  </sheetData>
  <sheetProtection sheet="true" password="da51" objects="true" scenarios="true" formatColumns="false" formatRows="false" selectLockedCells="true"/>
  <mergeCells count="57">
    <mergeCell ref="A1:G1"/>
    <mergeCell ref="A3:G3"/>
    <mergeCell ref="A4:G4"/>
    <mergeCell ref="A5:G5"/>
    <mergeCell ref="A6:G6"/>
    <mergeCell ref="A7:G7"/>
    <mergeCell ref="A10:A11"/>
    <mergeCell ref="B10:C11"/>
    <mergeCell ref="D10:G10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A22:B22"/>
    <mergeCell ref="A23:C25"/>
    <mergeCell ref="D23:G23"/>
    <mergeCell ref="E24:F24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7:C37"/>
    <mergeCell ref="E37:F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12" min="2" style="0" width="12.7"/>
  </cols>
  <sheetData>
    <row r="1" customFormat="false" ht="14.1" hidden="false" customHeight="true" outlineLevel="0" collapsed="false">
      <c r="A1" s="792" t="s">
        <v>2347</v>
      </c>
      <c r="B1" s="792"/>
      <c r="C1" s="792"/>
      <c r="D1" s="792"/>
      <c r="E1" s="792"/>
      <c r="F1" s="792"/>
      <c r="G1" s="792"/>
      <c r="H1" s="792"/>
      <c r="I1" s="792"/>
      <c r="J1" s="792"/>
      <c r="K1" s="792"/>
      <c r="L1" s="792"/>
    </row>
    <row r="2" customFormat="false" ht="2.45" hidden="false" customHeight="true" outlineLevel="0" collapsed="false">
      <c r="A2" s="793"/>
      <c r="B2" s="793"/>
      <c r="C2" s="793"/>
      <c r="D2" s="793"/>
      <c r="E2" s="793"/>
      <c r="F2" s="793"/>
      <c r="G2" s="793"/>
      <c r="H2" s="793"/>
      <c r="I2" s="793"/>
      <c r="J2" s="793"/>
      <c r="K2" s="793"/>
      <c r="L2" s="793"/>
    </row>
    <row r="3" customFormat="false" ht="14.1" hidden="false" customHeight="true" outlineLevel="0" collapsed="false">
      <c r="A3" s="794" t="s">
        <v>35</v>
      </c>
      <c r="B3" s="794"/>
      <c r="C3" s="794"/>
      <c r="D3" s="794"/>
      <c r="E3" s="794"/>
      <c r="F3" s="794"/>
      <c r="G3" s="794"/>
      <c r="H3" s="794"/>
      <c r="I3" s="794"/>
      <c r="J3" s="794"/>
      <c r="K3" s="794"/>
      <c r="L3" s="794"/>
    </row>
    <row r="4" customFormat="false" ht="14.1" hidden="false" customHeight="true" outlineLevel="0" collapsed="false">
      <c r="A4" s="795" t="s">
        <v>3</v>
      </c>
      <c r="B4" s="795"/>
      <c r="C4" s="795"/>
      <c r="D4" s="795"/>
      <c r="E4" s="795"/>
      <c r="F4" s="795"/>
      <c r="G4" s="795"/>
      <c r="H4" s="795"/>
      <c r="I4" s="795"/>
      <c r="J4" s="795"/>
      <c r="K4" s="795"/>
      <c r="L4" s="795"/>
    </row>
    <row r="5" customFormat="false" ht="14.1" hidden="false" customHeight="true" outlineLevel="0" collapsed="false">
      <c r="A5" s="796" t="s">
        <v>2348</v>
      </c>
      <c r="B5" s="796"/>
      <c r="C5" s="796"/>
      <c r="D5" s="796"/>
      <c r="E5" s="796"/>
      <c r="F5" s="796"/>
      <c r="G5" s="796"/>
      <c r="H5" s="796"/>
      <c r="I5" s="796"/>
      <c r="J5" s="796"/>
      <c r="K5" s="796"/>
      <c r="L5" s="796"/>
    </row>
    <row r="6" customFormat="false" ht="14.1" hidden="false" customHeight="true" outlineLevel="0" collapsed="false">
      <c r="A6" s="795" t="s">
        <v>37</v>
      </c>
      <c r="B6" s="795"/>
      <c r="C6" s="795"/>
      <c r="D6" s="795"/>
      <c r="E6" s="795"/>
      <c r="F6" s="795"/>
      <c r="G6" s="795"/>
      <c r="H6" s="795"/>
      <c r="I6" s="795"/>
      <c r="J6" s="795"/>
      <c r="K6" s="795"/>
      <c r="L6" s="795"/>
    </row>
    <row r="7" customFormat="false" ht="14.1" hidden="false" customHeight="true" outlineLevel="0" collapsed="false">
      <c r="A7" s="794" t="s">
        <v>680</v>
      </c>
      <c r="B7" s="794"/>
      <c r="C7" s="794"/>
      <c r="D7" s="794"/>
      <c r="E7" s="794"/>
      <c r="F7" s="794"/>
      <c r="G7" s="794"/>
      <c r="H7" s="794"/>
      <c r="I7" s="794"/>
      <c r="J7" s="794"/>
      <c r="K7" s="794"/>
      <c r="L7" s="794"/>
    </row>
    <row r="8" customFormat="false" ht="2.45" hidden="false" customHeight="true" outlineLevel="0" collapsed="false">
      <c r="A8" s="795"/>
      <c r="B8" s="795"/>
      <c r="C8" s="795"/>
      <c r="D8" s="795"/>
      <c r="E8" s="795"/>
      <c r="F8" s="795"/>
      <c r="G8" s="795"/>
      <c r="H8" s="795"/>
      <c r="I8" s="795"/>
      <c r="J8" s="795"/>
      <c r="K8" s="795"/>
      <c r="L8" s="795"/>
    </row>
    <row r="9" customFormat="false" ht="14.1" hidden="false" customHeight="true" outlineLevel="0" collapsed="false">
      <c r="A9" s="797" t="s">
        <v>2349</v>
      </c>
      <c r="B9" s="797"/>
      <c r="C9" s="797"/>
      <c r="D9" s="797"/>
      <c r="E9" s="797"/>
      <c r="F9" s="797"/>
      <c r="G9" s="797"/>
      <c r="H9" s="797"/>
      <c r="I9" s="797"/>
      <c r="J9" s="797"/>
      <c r="K9" s="797"/>
      <c r="L9" s="798" t="n">
        <v>1</v>
      </c>
    </row>
    <row r="10" customFormat="false" ht="14.1" hidden="false" customHeight="true" outlineLevel="0" collapsed="false">
      <c r="A10" s="799" t="s">
        <v>684</v>
      </c>
      <c r="B10" s="800" t="s">
        <v>2350</v>
      </c>
      <c r="C10" s="800"/>
      <c r="D10" s="800"/>
      <c r="E10" s="551" t="s">
        <v>2351</v>
      </c>
      <c r="F10" s="551"/>
      <c r="G10" s="551"/>
      <c r="H10" s="551"/>
      <c r="I10" s="551"/>
      <c r="J10" s="551"/>
      <c r="K10" s="801" t="s">
        <v>2352</v>
      </c>
      <c r="L10" s="801"/>
    </row>
    <row r="11" customFormat="false" ht="14.1" hidden="false" customHeight="true" outlineLevel="0" collapsed="false">
      <c r="A11" s="799"/>
      <c r="B11" s="800"/>
      <c r="C11" s="800"/>
      <c r="D11" s="800"/>
      <c r="E11" s="802" t="s">
        <v>699</v>
      </c>
      <c r="F11" s="802"/>
      <c r="G11" s="802"/>
      <c r="H11" s="802"/>
      <c r="I11" s="802"/>
      <c r="J11" s="802"/>
      <c r="K11" s="801"/>
      <c r="L11" s="801"/>
    </row>
    <row r="12" customFormat="false" ht="14.1" hidden="false" customHeight="true" outlineLevel="0" collapsed="false">
      <c r="A12" s="799"/>
      <c r="B12" s="800"/>
      <c r="C12" s="800"/>
      <c r="D12" s="800"/>
      <c r="E12" s="799" t="s">
        <v>2353</v>
      </c>
      <c r="F12" s="799"/>
      <c r="G12" s="799"/>
      <c r="H12" s="799" t="s">
        <v>2354</v>
      </c>
      <c r="I12" s="799"/>
      <c r="J12" s="799"/>
      <c r="K12" s="801"/>
      <c r="L12" s="801"/>
    </row>
    <row r="13" customFormat="false" ht="14.1" hidden="false" customHeight="true" outlineLevel="0" collapsed="false">
      <c r="A13" s="799"/>
      <c r="B13" s="803" t="s">
        <v>49</v>
      </c>
      <c r="C13" s="803"/>
      <c r="D13" s="803"/>
      <c r="E13" s="799"/>
      <c r="F13" s="799"/>
      <c r="G13" s="799"/>
      <c r="H13" s="804" t="s">
        <v>50</v>
      </c>
      <c r="I13" s="804"/>
      <c r="J13" s="804"/>
      <c r="K13" s="526" t="s">
        <v>2355</v>
      </c>
      <c r="L13" s="526"/>
    </row>
    <row r="14" customFormat="false" ht="14.1" hidden="false" customHeight="true" outlineLevel="0" collapsed="false">
      <c r="A14" s="805" t="s">
        <v>2356</v>
      </c>
      <c r="B14" s="543" t="n">
        <f aca="false">SUM(B15:B17)</f>
        <v>0</v>
      </c>
      <c r="C14" s="543"/>
      <c r="D14" s="543"/>
      <c r="E14" s="543" t="n">
        <f aca="false">SUM(E15:E17)</f>
        <v>0</v>
      </c>
      <c r="F14" s="543"/>
      <c r="G14" s="543"/>
      <c r="H14" s="543" t="n">
        <f aca="false">SUM(H15:H17)</f>
        <v>0</v>
      </c>
      <c r="I14" s="543"/>
      <c r="J14" s="543"/>
      <c r="K14" s="806" t="n">
        <f aca="false">SUM(K15:K17)</f>
        <v>0</v>
      </c>
      <c r="L14" s="806"/>
    </row>
    <row r="15" customFormat="false" ht="14.1" hidden="false" customHeight="true" outlineLevel="0" collapsed="false">
      <c r="A15" s="807" t="s">
        <v>2357</v>
      </c>
      <c r="B15" s="532"/>
      <c r="C15" s="532"/>
      <c r="D15" s="532"/>
      <c r="E15" s="532"/>
      <c r="F15" s="532"/>
      <c r="G15" s="532"/>
      <c r="H15" s="532"/>
      <c r="I15" s="532"/>
      <c r="J15" s="532"/>
      <c r="K15" s="544" t="n">
        <f aca="false">+B15+H15</f>
        <v>0</v>
      </c>
      <c r="L15" s="544"/>
    </row>
    <row r="16" customFormat="false" ht="14.1" hidden="false" customHeight="true" outlineLevel="0" collapsed="false">
      <c r="A16" s="807" t="s">
        <v>2358</v>
      </c>
      <c r="B16" s="532"/>
      <c r="C16" s="532"/>
      <c r="D16" s="532"/>
      <c r="E16" s="532"/>
      <c r="F16" s="532"/>
      <c r="G16" s="532"/>
      <c r="H16" s="532"/>
      <c r="I16" s="532"/>
      <c r="J16" s="532"/>
      <c r="K16" s="544" t="n">
        <f aca="false">+B16+H16</f>
        <v>0</v>
      </c>
      <c r="L16" s="544"/>
    </row>
    <row r="17" customFormat="false" ht="14.1" hidden="false" customHeight="true" outlineLevel="0" collapsed="false">
      <c r="A17" s="807" t="s">
        <v>2359</v>
      </c>
      <c r="B17" s="532"/>
      <c r="C17" s="532"/>
      <c r="D17" s="532"/>
      <c r="E17" s="532"/>
      <c r="F17" s="532"/>
      <c r="G17" s="532"/>
      <c r="H17" s="532"/>
      <c r="I17" s="532"/>
      <c r="J17" s="532"/>
      <c r="K17" s="544" t="n">
        <f aca="false">+B17+H17</f>
        <v>0</v>
      </c>
      <c r="L17" s="544"/>
    </row>
    <row r="18" customFormat="false" ht="14.1" hidden="false" customHeight="true" outlineLevel="0" collapsed="false">
      <c r="A18" s="805" t="s">
        <v>2360</v>
      </c>
      <c r="B18" s="543" t="n">
        <f aca="false">SUM(B19:B21)</f>
        <v>0</v>
      </c>
      <c r="C18" s="543"/>
      <c r="D18" s="543"/>
      <c r="E18" s="543" t="n">
        <f aca="false">SUM(E19:E21)</f>
        <v>0</v>
      </c>
      <c r="F18" s="543"/>
      <c r="G18" s="543"/>
      <c r="H18" s="543" t="n">
        <f aca="false">SUM(H19:H21)</f>
        <v>0</v>
      </c>
      <c r="I18" s="543"/>
      <c r="J18" s="543"/>
      <c r="K18" s="806" t="n">
        <f aca="false">SUM(K19:K21)</f>
        <v>0</v>
      </c>
      <c r="L18" s="806"/>
    </row>
    <row r="19" customFormat="false" ht="14.1" hidden="false" customHeight="true" outlineLevel="0" collapsed="false">
      <c r="A19" s="807" t="s">
        <v>2361</v>
      </c>
      <c r="B19" s="532"/>
      <c r="C19" s="532"/>
      <c r="D19" s="532"/>
      <c r="E19" s="532"/>
      <c r="F19" s="532"/>
      <c r="G19" s="532"/>
      <c r="H19" s="532"/>
      <c r="I19" s="532"/>
      <c r="J19" s="532"/>
      <c r="K19" s="544" t="n">
        <f aca="false">+B19+H19</f>
        <v>0</v>
      </c>
      <c r="L19" s="544"/>
    </row>
    <row r="20" customFormat="false" ht="14.1" hidden="false" customHeight="true" outlineLevel="0" collapsed="false">
      <c r="A20" s="807" t="s">
        <v>2362</v>
      </c>
      <c r="B20" s="532"/>
      <c r="C20" s="532"/>
      <c r="D20" s="532"/>
      <c r="E20" s="532"/>
      <c r="F20" s="532"/>
      <c r="G20" s="532"/>
      <c r="H20" s="532"/>
      <c r="I20" s="532"/>
      <c r="J20" s="532"/>
      <c r="K20" s="544" t="n">
        <f aca="false">+B20+H20</f>
        <v>0</v>
      </c>
      <c r="L20" s="544"/>
    </row>
    <row r="21" customFormat="false" ht="14.1" hidden="false" customHeight="true" outlineLevel="0" collapsed="false">
      <c r="A21" s="807" t="s">
        <v>2363</v>
      </c>
      <c r="B21" s="532"/>
      <c r="C21" s="532"/>
      <c r="D21" s="532"/>
      <c r="E21" s="532"/>
      <c r="F21" s="532"/>
      <c r="G21" s="532"/>
      <c r="H21" s="532"/>
      <c r="I21" s="532"/>
      <c r="J21" s="532"/>
      <c r="K21" s="544" t="n">
        <f aca="false">+B21+H21</f>
        <v>0</v>
      </c>
      <c r="L21" s="544"/>
    </row>
    <row r="22" customFormat="false" ht="14.1" hidden="false" customHeight="true" outlineLevel="0" collapsed="false">
      <c r="A22" s="808" t="s">
        <v>2364</v>
      </c>
      <c r="B22" s="568"/>
      <c r="C22" s="568"/>
      <c r="D22" s="568"/>
      <c r="E22" s="568"/>
      <c r="F22" s="568"/>
      <c r="G22" s="568"/>
      <c r="H22" s="568"/>
      <c r="I22" s="568"/>
      <c r="J22" s="568"/>
      <c r="K22" s="809" t="n">
        <f aca="false">+B22+H22</f>
        <v>0</v>
      </c>
      <c r="L22" s="809"/>
    </row>
    <row r="23" customFormat="false" ht="14.1" hidden="false" customHeight="true" outlineLevel="0" collapsed="false">
      <c r="A23" s="810" t="s">
        <v>2365</v>
      </c>
      <c r="B23" s="569" t="n">
        <f aca="false">+B18-B22</f>
        <v>0</v>
      </c>
      <c r="C23" s="569"/>
      <c r="D23" s="569"/>
      <c r="E23" s="569" t="n">
        <f aca="false">+E18-E22</f>
        <v>0</v>
      </c>
      <c r="F23" s="569"/>
      <c r="G23" s="569"/>
      <c r="H23" s="569" t="n">
        <f aca="false">+H18-H22</f>
        <v>0</v>
      </c>
      <c r="I23" s="569"/>
      <c r="J23" s="569"/>
      <c r="K23" s="809" t="n">
        <f aca="false">+K18-K22</f>
        <v>0</v>
      </c>
      <c r="L23" s="809"/>
    </row>
    <row r="24" customFormat="false" ht="14.1" hidden="false" customHeight="true" outlineLevel="0" collapsed="false">
      <c r="A24" s="807" t="s">
        <v>2366</v>
      </c>
      <c r="B24" s="543" t="n">
        <f aca="false">SUM(B25:B27)</f>
        <v>0</v>
      </c>
      <c r="C24" s="543"/>
      <c r="D24" s="543"/>
      <c r="E24" s="543" t="n">
        <f aca="false">SUM(E25:E27)</f>
        <v>0</v>
      </c>
      <c r="F24" s="543"/>
      <c r="G24" s="543"/>
      <c r="H24" s="543" t="n">
        <f aca="false">SUM(H25:H27)</f>
        <v>0</v>
      </c>
      <c r="I24" s="543"/>
      <c r="J24" s="543"/>
      <c r="K24" s="806" t="n">
        <f aca="false">SUM(K25:K27)</f>
        <v>0</v>
      </c>
      <c r="L24" s="806"/>
    </row>
    <row r="25" customFormat="false" ht="14.1" hidden="false" customHeight="true" outlineLevel="0" collapsed="false">
      <c r="A25" s="807" t="s">
        <v>2367</v>
      </c>
      <c r="B25" s="532"/>
      <c r="C25" s="532"/>
      <c r="D25" s="532"/>
      <c r="E25" s="532"/>
      <c r="F25" s="532"/>
      <c r="G25" s="532"/>
      <c r="H25" s="532"/>
      <c r="I25" s="532"/>
      <c r="J25" s="532"/>
      <c r="K25" s="544" t="n">
        <f aca="false">+B25+H25</f>
        <v>0</v>
      </c>
      <c r="L25" s="544"/>
    </row>
    <row r="26" customFormat="false" ht="14.1" hidden="false" customHeight="true" outlineLevel="0" collapsed="false">
      <c r="A26" s="807" t="s">
        <v>2368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44" t="n">
        <f aca="false">+B26+H26</f>
        <v>0</v>
      </c>
      <c r="L26" s="544"/>
    </row>
    <row r="27" customFormat="false" ht="14.1" hidden="false" customHeight="true" outlineLevel="0" collapsed="false">
      <c r="A27" s="810" t="s">
        <v>2369</v>
      </c>
      <c r="B27" s="532"/>
      <c r="C27" s="532"/>
      <c r="D27" s="532"/>
      <c r="E27" s="532"/>
      <c r="F27" s="532"/>
      <c r="G27" s="532"/>
      <c r="H27" s="532"/>
      <c r="I27" s="532"/>
      <c r="J27" s="532"/>
      <c r="K27" s="544" t="n">
        <f aca="false">+B27+H27</f>
        <v>0</v>
      </c>
      <c r="L27" s="544"/>
    </row>
    <row r="28" customFormat="false" ht="14.1" hidden="false" customHeight="true" outlineLevel="0" collapsed="false">
      <c r="A28" s="807" t="s">
        <v>2370</v>
      </c>
      <c r="B28" s="543" t="n">
        <f aca="false">SUM(B29:B30)</f>
        <v>0</v>
      </c>
      <c r="C28" s="543"/>
      <c r="D28" s="543"/>
      <c r="E28" s="543" t="n">
        <f aca="false">SUM(E29:E30)</f>
        <v>0</v>
      </c>
      <c r="F28" s="543"/>
      <c r="G28" s="543"/>
      <c r="H28" s="543" t="n">
        <f aca="false">SUM(H29:H30)</f>
        <v>0</v>
      </c>
      <c r="I28" s="543"/>
      <c r="J28" s="543"/>
      <c r="K28" s="806" t="n">
        <f aca="false">SUM(K29:K30)</f>
        <v>0</v>
      </c>
      <c r="L28" s="806"/>
    </row>
    <row r="29" customFormat="false" ht="14.1" hidden="false" customHeight="true" outlineLevel="0" collapsed="false">
      <c r="A29" s="807" t="s">
        <v>2371</v>
      </c>
      <c r="B29" s="532"/>
      <c r="C29" s="532"/>
      <c r="D29" s="532"/>
      <c r="E29" s="532"/>
      <c r="F29" s="532"/>
      <c r="G29" s="532"/>
      <c r="H29" s="532"/>
      <c r="I29" s="532"/>
      <c r="J29" s="532"/>
      <c r="K29" s="544" t="n">
        <f aca="false">+B29+H29</f>
        <v>0</v>
      </c>
      <c r="L29" s="544"/>
    </row>
    <row r="30" customFormat="false" ht="14.1" hidden="false" customHeight="true" outlineLevel="0" collapsed="false">
      <c r="A30" s="810" t="s">
        <v>2372</v>
      </c>
      <c r="B30" s="536"/>
      <c r="C30" s="536"/>
      <c r="D30" s="536"/>
      <c r="E30" s="536"/>
      <c r="F30" s="536"/>
      <c r="G30" s="536"/>
      <c r="H30" s="536"/>
      <c r="I30" s="536"/>
      <c r="J30" s="536"/>
      <c r="K30" s="811" t="n">
        <f aca="false">+B30+H30</f>
        <v>0</v>
      </c>
      <c r="L30" s="811"/>
    </row>
    <row r="31" customFormat="false" ht="2.45" hidden="false" customHeight="true" outlineLevel="0" collapsed="false">
      <c r="A31" s="797"/>
      <c r="B31" s="797"/>
      <c r="C31" s="797"/>
      <c r="D31" s="797"/>
      <c r="E31" s="812"/>
      <c r="F31" s="812"/>
      <c r="G31" s="812"/>
      <c r="H31" s="812"/>
      <c r="I31" s="812"/>
      <c r="J31" s="812"/>
      <c r="K31" s="798"/>
      <c r="L31" s="798"/>
    </row>
    <row r="32" customFormat="false" ht="14.1" hidden="false" customHeight="true" outlineLevel="0" collapsed="false">
      <c r="A32" s="799"/>
      <c r="B32" s="813" t="s">
        <v>2373</v>
      </c>
      <c r="C32" s="813" t="s">
        <v>1996</v>
      </c>
      <c r="D32" s="814" t="s">
        <v>2374</v>
      </c>
      <c r="E32" s="814" t="s">
        <v>2375</v>
      </c>
      <c r="F32" s="815" t="s">
        <v>2376</v>
      </c>
      <c r="G32" s="814" t="s">
        <v>2377</v>
      </c>
      <c r="H32" s="814" t="s">
        <v>2378</v>
      </c>
      <c r="I32" s="814" t="s">
        <v>2379</v>
      </c>
      <c r="J32" s="814" t="s">
        <v>2380</v>
      </c>
      <c r="K32" s="815" t="s">
        <v>2381</v>
      </c>
      <c r="L32" s="814" t="s">
        <v>2382</v>
      </c>
    </row>
    <row r="33" customFormat="false" ht="14.1" hidden="false" customHeight="true" outlineLevel="0" collapsed="false">
      <c r="A33" s="795" t="s">
        <v>2383</v>
      </c>
      <c r="B33" s="816" t="s">
        <v>2384</v>
      </c>
      <c r="C33" s="816" t="s">
        <v>2385</v>
      </c>
      <c r="D33" s="814"/>
      <c r="E33" s="814"/>
      <c r="F33" s="814"/>
      <c r="G33" s="814"/>
      <c r="H33" s="814"/>
      <c r="I33" s="814"/>
      <c r="J33" s="814"/>
      <c r="K33" s="815"/>
      <c r="L33" s="814"/>
    </row>
    <row r="34" customFormat="false" ht="14.1" hidden="false" customHeight="true" outlineLevel="0" collapsed="false">
      <c r="A34" s="817"/>
      <c r="B34" s="818"/>
      <c r="C34" s="819" t="s">
        <v>2386</v>
      </c>
      <c r="D34" s="814"/>
      <c r="E34" s="814"/>
      <c r="F34" s="814"/>
      <c r="G34" s="814"/>
      <c r="H34" s="814"/>
      <c r="I34" s="814"/>
      <c r="J34" s="814"/>
      <c r="K34" s="815"/>
      <c r="L34" s="814"/>
    </row>
    <row r="35" customFormat="false" ht="14.1" hidden="false" customHeight="true" outlineLevel="0" collapsed="false">
      <c r="A35" s="514" t="s">
        <v>2387</v>
      </c>
      <c r="B35" s="820" t="n">
        <f aca="false">SUM(B36:B39)</f>
        <v>0</v>
      </c>
      <c r="C35" s="820" t="n">
        <f aca="false">SUM(C36:C39)</f>
        <v>0</v>
      </c>
      <c r="D35" s="820" t="n">
        <f aca="false">SUM(D36:D39)</f>
        <v>0</v>
      </c>
      <c r="E35" s="820" t="n">
        <f aca="false">SUM(E36:E39)</f>
        <v>0</v>
      </c>
      <c r="F35" s="820" t="n">
        <f aca="false">SUM(F36:F39)</f>
        <v>0</v>
      </c>
      <c r="G35" s="820" t="n">
        <f aca="false">SUM(G36:G39)</f>
        <v>0</v>
      </c>
      <c r="H35" s="820" t="n">
        <f aca="false">SUM(H36:H39)</f>
        <v>0</v>
      </c>
      <c r="I35" s="820" t="n">
        <f aca="false">SUM(I36:I39)</f>
        <v>0</v>
      </c>
      <c r="J35" s="820" t="n">
        <f aca="false">SUM(J36:J39)</f>
        <v>0</v>
      </c>
      <c r="K35" s="820" t="n">
        <f aca="false">SUM(K36:K39)</f>
        <v>0</v>
      </c>
      <c r="L35" s="821" t="n">
        <f aca="false">SUM(L36:L39)</f>
        <v>0</v>
      </c>
    </row>
    <row r="36" customFormat="false" ht="14.1" hidden="false" customHeight="true" outlineLevel="0" collapsed="false">
      <c r="A36" s="822"/>
      <c r="B36" s="823"/>
      <c r="C36" s="823"/>
      <c r="D36" s="823"/>
      <c r="E36" s="823"/>
      <c r="F36" s="823"/>
      <c r="G36" s="823"/>
      <c r="H36" s="823"/>
      <c r="I36" s="823"/>
      <c r="J36" s="823"/>
      <c r="K36" s="823"/>
      <c r="L36" s="559"/>
    </row>
    <row r="37" customFormat="false" ht="14.1" hidden="false" customHeight="true" outlineLevel="0" collapsed="false">
      <c r="A37" s="822"/>
      <c r="B37" s="823"/>
      <c r="C37" s="823"/>
      <c r="D37" s="823"/>
      <c r="E37" s="823"/>
      <c r="F37" s="823"/>
      <c r="G37" s="823"/>
      <c r="H37" s="823"/>
      <c r="I37" s="823"/>
      <c r="J37" s="823"/>
      <c r="K37" s="823"/>
      <c r="L37" s="559"/>
    </row>
    <row r="38" customFormat="false" ht="14.1" hidden="false" customHeight="true" outlineLevel="0" collapsed="false">
      <c r="A38" s="822"/>
      <c r="B38" s="823"/>
      <c r="C38" s="823"/>
      <c r="D38" s="823"/>
      <c r="E38" s="823"/>
      <c r="F38" s="823"/>
      <c r="G38" s="823"/>
      <c r="H38" s="823"/>
      <c r="I38" s="823"/>
      <c r="J38" s="823"/>
      <c r="K38" s="823"/>
      <c r="L38" s="559"/>
    </row>
    <row r="39" customFormat="false" ht="14.1" hidden="false" customHeight="true" outlineLevel="0" collapsed="false">
      <c r="A39" s="822"/>
      <c r="B39" s="823"/>
      <c r="C39" s="823"/>
      <c r="D39" s="823"/>
      <c r="E39" s="823"/>
      <c r="F39" s="823"/>
      <c r="G39" s="823"/>
      <c r="H39" s="823"/>
      <c r="I39" s="823"/>
      <c r="J39" s="823"/>
      <c r="K39" s="823"/>
      <c r="L39" s="559"/>
    </row>
    <row r="40" customFormat="false" ht="14.1" hidden="false" customHeight="true" outlineLevel="0" collapsed="false">
      <c r="A40" s="514" t="s">
        <v>2388</v>
      </c>
      <c r="B40" s="820" t="n">
        <f aca="false">SUM(B41:B44)</f>
        <v>0</v>
      </c>
      <c r="C40" s="820" t="n">
        <f aca="false">SUM(C41:C44)</f>
        <v>0</v>
      </c>
      <c r="D40" s="820" t="n">
        <f aca="false">SUM(D41:D44)</f>
        <v>0</v>
      </c>
      <c r="E40" s="820" t="n">
        <f aca="false">SUM(E41:E44)</f>
        <v>0</v>
      </c>
      <c r="F40" s="820" t="n">
        <f aca="false">SUM(F41:F44)</f>
        <v>0</v>
      </c>
      <c r="G40" s="820" t="n">
        <f aca="false">SUM(G41:G44)</f>
        <v>0</v>
      </c>
      <c r="H40" s="820" t="n">
        <f aca="false">SUM(H41:H44)</f>
        <v>0</v>
      </c>
      <c r="I40" s="820" t="n">
        <f aca="false">SUM(I41:I44)</f>
        <v>0</v>
      </c>
      <c r="J40" s="820" t="n">
        <f aca="false">SUM(J41:J44)</f>
        <v>0</v>
      </c>
      <c r="K40" s="820" t="n">
        <f aca="false">SUM(K41:K44)</f>
        <v>0</v>
      </c>
      <c r="L40" s="821" t="n">
        <f aca="false">SUM(L41:L44)</f>
        <v>0</v>
      </c>
    </row>
    <row r="41" customFormat="false" ht="14.1" hidden="false" customHeight="true" outlineLevel="0" collapsed="false">
      <c r="A41" s="822"/>
      <c r="B41" s="823"/>
      <c r="C41" s="823"/>
      <c r="D41" s="823"/>
      <c r="E41" s="823"/>
      <c r="F41" s="823"/>
      <c r="G41" s="823"/>
      <c r="H41" s="823"/>
      <c r="I41" s="823"/>
      <c r="J41" s="823"/>
      <c r="K41" s="823"/>
      <c r="L41" s="559"/>
    </row>
    <row r="42" customFormat="false" ht="14.1" hidden="false" customHeight="true" outlineLevel="0" collapsed="false">
      <c r="A42" s="822"/>
      <c r="B42" s="823"/>
      <c r="C42" s="823"/>
      <c r="D42" s="823"/>
      <c r="E42" s="823"/>
      <c r="F42" s="823"/>
      <c r="G42" s="823"/>
      <c r="H42" s="823"/>
      <c r="I42" s="823"/>
      <c r="J42" s="823"/>
      <c r="K42" s="823"/>
      <c r="L42" s="559"/>
    </row>
    <row r="43" customFormat="false" ht="14.1" hidden="false" customHeight="true" outlineLevel="0" collapsed="false">
      <c r="A43" s="822"/>
      <c r="B43" s="823"/>
      <c r="C43" s="823"/>
      <c r="D43" s="823"/>
      <c r="E43" s="823"/>
      <c r="F43" s="823"/>
      <c r="G43" s="823"/>
      <c r="H43" s="823"/>
      <c r="I43" s="823"/>
      <c r="J43" s="823"/>
      <c r="K43" s="823"/>
      <c r="L43" s="559"/>
    </row>
    <row r="44" customFormat="false" ht="14.1" hidden="false" customHeight="true" outlineLevel="0" collapsed="false">
      <c r="A44" s="824"/>
      <c r="B44" s="825"/>
      <c r="C44" s="825"/>
      <c r="D44" s="825"/>
      <c r="E44" s="825"/>
      <c r="F44" s="825"/>
      <c r="G44" s="825"/>
      <c r="H44" s="825"/>
      <c r="I44" s="825"/>
      <c r="J44" s="825"/>
      <c r="K44" s="825"/>
      <c r="L44" s="826"/>
    </row>
    <row r="45" customFormat="false" ht="14.1" hidden="false" customHeight="true" outlineLevel="0" collapsed="false">
      <c r="A45" s="810" t="s">
        <v>2389</v>
      </c>
      <c r="B45" s="827" t="n">
        <f aca="false">+B40+B35</f>
        <v>0</v>
      </c>
      <c r="C45" s="827" t="n">
        <f aca="false">+C40+C35</f>
        <v>0</v>
      </c>
      <c r="D45" s="827" t="n">
        <f aca="false">+D40+D35</f>
        <v>0</v>
      </c>
      <c r="E45" s="827" t="n">
        <f aca="false">+E40+E35</f>
        <v>0</v>
      </c>
      <c r="F45" s="827" t="n">
        <f aca="false">+F40+F35</f>
        <v>0</v>
      </c>
      <c r="G45" s="827" t="n">
        <f aca="false">+G40+G35</f>
        <v>0</v>
      </c>
      <c r="H45" s="827" t="n">
        <f aca="false">+H40+H35</f>
        <v>0</v>
      </c>
      <c r="I45" s="827" t="n">
        <f aca="false">+I40+I35</f>
        <v>0</v>
      </c>
      <c r="J45" s="827" t="n">
        <f aca="false">+J40+J35</f>
        <v>0</v>
      </c>
      <c r="K45" s="827" t="n">
        <f aca="false">+K40+K35</f>
        <v>0</v>
      </c>
      <c r="L45" s="828" t="n">
        <f aca="false">+L40+L35</f>
        <v>0</v>
      </c>
    </row>
    <row r="46" customFormat="false" ht="14.1" hidden="false" customHeight="true" outlineLevel="0" collapsed="false">
      <c r="A46" s="810" t="s">
        <v>2390</v>
      </c>
      <c r="B46" s="829"/>
      <c r="C46" s="829"/>
      <c r="D46" s="829"/>
      <c r="E46" s="829"/>
      <c r="F46" s="829"/>
      <c r="G46" s="829"/>
      <c r="H46" s="829"/>
      <c r="I46" s="829"/>
      <c r="J46" s="829"/>
      <c r="K46" s="829"/>
      <c r="L46" s="830"/>
    </row>
    <row r="47" customFormat="false" ht="14.1" hidden="false" customHeight="true" outlineLevel="0" collapsed="false">
      <c r="A47" s="810" t="s">
        <v>2391</v>
      </c>
      <c r="B47" s="831" t="n">
        <f aca="false">IF(B46="",0,IF(B46=0,0,B35/B46))</f>
        <v>0</v>
      </c>
      <c r="C47" s="831" t="n">
        <f aca="false">IF(C46="",0,IF(C46=0,0,C35/C46))</f>
        <v>0</v>
      </c>
      <c r="D47" s="831" t="n">
        <f aca="false">IF(D46="",0,IF(D46=0,0,D35/D46))</f>
        <v>0</v>
      </c>
      <c r="E47" s="831" t="n">
        <f aca="false">IF(E46="",0,IF(E46=0,0,E35/E46))</f>
        <v>0</v>
      </c>
      <c r="F47" s="831" t="n">
        <f aca="false">IF(F46="",0,IF(F46=0,0,F35/F46))</f>
        <v>0</v>
      </c>
      <c r="G47" s="831" t="n">
        <f aca="false">IF(G46="",0,IF(G46=0,0,G35/G46))</f>
        <v>0</v>
      </c>
      <c r="H47" s="831" t="n">
        <f aca="false">IF(H46="",0,IF(H46=0,0,H35/H46))</f>
        <v>0</v>
      </c>
      <c r="I47" s="831" t="n">
        <f aca="false">IF(I46="",0,IF(I46=0,0,I35/I46))</f>
        <v>0</v>
      </c>
      <c r="J47" s="831" t="n">
        <f aca="false">IF(J46="",0,IF(J46=0,0,J35/J46))</f>
        <v>0</v>
      </c>
      <c r="K47" s="831" t="n">
        <f aca="false">IF(K46="",0,IF(K46=0,0,K35/K46))</f>
        <v>0</v>
      </c>
      <c r="L47" s="832" t="n">
        <f aca="false">IF(L46="",0,IF(L46=0,0,L35/L46))</f>
        <v>0</v>
      </c>
    </row>
    <row r="48" customFormat="false" ht="14.1" hidden="false" customHeight="true" outlineLevel="0" collapsed="false">
      <c r="A48" s="833" t="s">
        <v>2392</v>
      </c>
      <c r="B48" s="834"/>
      <c r="C48" s="834"/>
      <c r="D48" s="834"/>
      <c r="E48" s="834"/>
      <c r="F48" s="834"/>
      <c r="G48" s="834"/>
      <c r="H48" s="834"/>
      <c r="I48" s="834"/>
      <c r="J48" s="834"/>
      <c r="K48" s="834"/>
      <c r="L48" s="835"/>
    </row>
    <row r="49" customFormat="false" ht="16.05" hidden="false" customHeight="false" outlineLevel="0" collapsed="false">
      <c r="A49" s="537" t="s">
        <v>452</v>
      </c>
      <c r="B49" s="537"/>
      <c r="C49" s="537"/>
      <c r="D49" s="537"/>
      <c r="E49" s="537"/>
      <c r="F49" s="537"/>
      <c r="G49" s="537"/>
      <c r="H49" s="537"/>
      <c r="I49" s="537"/>
      <c r="J49" s="537"/>
      <c r="K49" s="537"/>
      <c r="L49" s="537"/>
    </row>
  </sheetData>
  <sheetProtection sheet="true" password="da51" objects="true" scenarios="true" formatColumns="false" formatRows="false" selectLockedCells="true"/>
  <mergeCells count="94">
    <mergeCell ref="A1:L1"/>
    <mergeCell ref="A3:L3"/>
    <mergeCell ref="A4:L4"/>
    <mergeCell ref="A5:L5"/>
    <mergeCell ref="A6:L6"/>
    <mergeCell ref="A7:L7"/>
    <mergeCell ref="A9:K9"/>
    <mergeCell ref="A10:A13"/>
    <mergeCell ref="B10:D12"/>
    <mergeCell ref="E10:J10"/>
    <mergeCell ref="K10:L12"/>
    <mergeCell ref="E11:J11"/>
    <mergeCell ref="E12:G13"/>
    <mergeCell ref="H12:J12"/>
    <mergeCell ref="B13:D13"/>
    <mergeCell ref="H13:J13"/>
    <mergeCell ref="K13:L13"/>
    <mergeCell ref="B14:D14"/>
    <mergeCell ref="E14:G14"/>
    <mergeCell ref="H14:J14"/>
    <mergeCell ref="K14:L14"/>
    <mergeCell ref="B15:D15"/>
    <mergeCell ref="E15:G15"/>
    <mergeCell ref="H15:J15"/>
    <mergeCell ref="K15:L15"/>
    <mergeCell ref="B16:D16"/>
    <mergeCell ref="E16:G16"/>
    <mergeCell ref="H16:J16"/>
    <mergeCell ref="K16:L16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B20:D20"/>
    <mergeCell ref="E20:G20"/>
    <mergeCell ref="H20:J20"/>
    <mergeCell ref="K20:L20"/>
    <mergeCell ref="B21:D21"/>
    <mergeCell ref="E21:G21"/>
    <mergeCell ref="H21:J21"/>
    <mergeCell ref="K21:L21"/>
    <mergeCell ref="B22:D22"/>
    <mergeCell ref="E22:G22"/>
    <mergeCell ref="H22:J22"/>
    <mergeCell ref="K22:L22"/>
    <mergeCell ref="B23:D23"/>
    <mergeCell ref="E23:G23"/>
    <mergeCell ref="H23:J23"/>
    <mergeCell ref="K23:L23"/>
    <mergeCell ref="B24:D24"/>
    <mergeCell ref="E24:G24"/>
    <mergeCell ref="H24:J24"/>
    <mergeCell ref="K24:L24"/>
    <mergeCell ref="B25:D25"/>
    <mergeCell ref="E25:G25"/>
    <mergeCell ref="H25:J25"/>
    <mergeCell ref="K25:L25"/>
    <mergeCell ref="B26:D26"/>
    <mergeCell ref="E26:G26"/>
    <mergeCell ref="H26:J26"/>
    <mergeCell ref="K26:L26"/>
    <mergeCell ref="B27:D27"/>
    <mergeCell ref="E27:G27"/>
    <mergeCell ref="H27:J27"/>
    <mergeCell ref="K27:L27"/>
    <mergeCell ref="B28:D28"/>
    <mergeCell ref="E28:G28"/>
    <mergeCell ref="H28:J28"/>
    <mergeCell ref="K28:L28"/>
    <mergeCell ref="B29:D29"/>
    <mergeCell ref="E29:G29"/>
    <mergeCell ref="H29:J29"/>
    <mergeCell ref="K29:L29"/>
    <mergeCell ref="B30:D30"/>
    <mergeCell ref="E30:G30"/>
    <mergeCell ref="H30:J30"/>
    <mergeCell ref="K30:L30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9" activeCellId="0" sqref="A8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5" min="2" style="0" width="16.7"/>
  </cols>
  <sheetData>
    <row r="1" customFormat="false" ht="15.75" hidden="false" customHeight="false" outlineLevel="0" collapsed="false">
      <c r="A1" s="836" t="s">
        <v>2393</v>
      </c>
      <c r="B1" s="836"/>
      <c r="C1" s="836"/>
      <c r="D1" s="836"/>
      <c r="E1" s="836"/>
    </row>
    <row r="2" customFormat="false" ht="2.45" hidden="false" customHeight="true" outlineLevel="0" collapsed="false">
      <c r="A2" s="837"/>
      <c r="B2" s="838"/>
      <c r="C2" s="839"/>
      <c r="D2" s="838"/>
      <c r="E2" s="838"/>
    </row>
    <row r="3" customFormat="false" ht="15" hidden="false" customHeight="false" outlineLevel="0" collapsed="false">
      <c r="A3" s="840" t="s">
        <v>35</v>
      </c>
      <c r="B3" s="840"/>
      <c r="C3" s="840"/>
      <c r="D3" s="840"/>
      <c r="E3" s="840"/>
    </row>
    <row r="4" customFormat="false" ht="15" hidden="false" customHeight="false" outlineLevel="0" collapsed="false">
      <c r="A4" s="841" t="s">
        <v>2394</v>
      </c>
      <c r="B4" s="841"/>
      <c r="C4" s="841"/>
      <c r="D4" s="841"/>
      <c r="E4" s="841"/>
    </row>
    <row r="5" customFormat="false" ht="15" hidden="false" customHeight="false" outlineLevel="0" collapsed="false">
      <c r="A5" s="842" t="s">
        <v>37</v>
      </c>
      <c r="B5" s="842"/>
      <c r="C5" s="842"/>
      <c r="D5" s="842"/>
      <c r="E5" s="842"/>
    </row>
    <row r="6" customFormat="false" ht="15" hidden="false" customHeight="false" outlineLevel="0" collapsed="false">
      <c r="A6" s="840" t="s">
        <v>38</v>
      </c>
      <c r="B6" s="840"/>
      <c r="C6" s="840"/>
      <c r="D6" s="840"/>
      <c r="E6" s="840"/>
    </row>
    <row r="7" customFormat="false" ht="2.45" hidden="false" customHeight="true" outlineLevel="0" collapsed="false">
      <c r="A7" s="843"/>
      <c r="B7" s="843"/>
      <c r="C7" s="843"/>
      <c r="D7" s="843"/>
      <c r="E7" s="843"/>
    </row>
    <row r="8" customFormat="false" ht="15" hidden="false" customHeight="false" outlineLevel="0" collapsed="false">
      <c r="A8" s="838" t="s">
        <v>2395</v>
      </c>
      <c r="B8" s="844"/>
      <c r="C8" s="839"/>
      <c r="D8" s="838"/>
      <c r="E8" s="845" t="n">
        <v>1</v>
      </c>
    </row>
    <row r="9" customFormat="false" ht="15" hidden="false" customHeight="false" outlineLevel="0" collapsed="false">
      <c r="A9" s="520" t="s">
        <v>36</v>
      </c>
      <c r="B9" s="846" t="s">
        <v>46</v>
      </c>
      <c r="C9" s="846"/>
      <c r="D9" s="847" t="s">
        <v>48</v>
      </c>
      <c r="E9" s="847"/>
    </row>
    <row r="10" customFormat="false" ht="15" hidden="false" customHeight="false" outlineLevel="0" collapsed="false">
      <c r="A10" s="848" t="s">
        <v>43</v>
      </c>
      <c r="B10" s="849"/>
      <c r="C10" s="849"/>
      <c r="D10" s="849"/>
      <c r="E10" s="849"/>
    </row>
    <row r="11" customFormat="false" ht="16.05" hidden="false" customHeight="false" outlineLevel="0" collapsed="false">
      <c r="A11" s="850" t="s">
        <v>2396</v>
      </c>
      <c r="B11" s="851" t="s">
        <v>1909</v>
      </c>
      <c r="C11" s="851"/>
      <c r="D11" s="851" t="s">
        <v>2397</v>
      </c>
      <c r="E11" s="851"/>
    </row>
    <row r="12" customFormat="false" ht="16.05" hidden="false" customHeight="false" outlineLevel="0" collapsed="false">
      <c r="A12" s="850" t="s">
        <v>2398</v>
      </c>
      <c r="B12" s="851"/>
      <c r="C12" s="851"/>
      <c r="D12" s="851" t="s">
        <v>2399</v>
      </c>
      <c r="E12" s="851"/>
    </row>
    <row r="13" customFormat="false" ht="16.05" hidden="false" customHeight="false" outlineLevel="0" collapsed="false">
      <c r="A13" s="850" t="s">
        <v>2400</v>
      </c>
      <c r="B13" s="851" t="s">
        <v>2401</v>
      </c>
      <c r="C13" s="851"/>
      <c r="D13" s="851" t="s">
        <v>2402</v>
      </c>
      <c r="E13" s="851"/>
    </row>
    <row r="14" customFormat="false" ht="16.05" hidden="false" customHeight="false" outlineLevel="0" collapsed="false">
      <c r="A14" s="850" t="s">
        <v>2403</v>
      </c>
      <c r="B14" s="851"/>
      <c r="C14" s="851"/>
      <c r="D14" s="851" t="s">
        <v>2404</v>
      </c>
      <c r="E14" s="851"/>
    </row>
    <row r="15" customFormat="false" ht="16.05" hidden="false" customHeight="false" outlineLevel="0" collapsed="false">
      <c r="A15" s="850" t="s">
        <v>2405</v>
      </c>
      <c r="B15" s="851"/>
      <c r="C15" s="851"/>
      <c r="D15" s="851" t="s">
        <v>2406</v>
      </c>
      <c r="E15" s="851"/>
    </row>
    <row r="16" customFormat="false" ht="15" hidden="false" customHeight="false" outlineLevel="0" collapsed="false">
      <c r="A16" s="848" t="s">
        <v>340</v>
      </c>
      <c r="B16" s="849"/>
      <c r="C16" s="849"/>
      <c r="D16" s="849"/>
      <c r="E16" s="849"/>
    </row>
    <row r="17" customFormat="false" ht="16.05" hidden="false" customHeight="false" outlineLevel="0" collapsed="false">
      <c r="A17" s="852" t="s">
        <v>2407</v>
      </c>
      <c r="B17" s="851"/>
      <c r="C17" s="851"/>
      <c r="D17" s="851" t="s">
        <v>2408</v>
      </c>
      <c r="E17" s="851"/>
    </row>
    <row r="18" customFormat="false" ht="16.05" hidden="false" customHeight="false" outlineLevel="0" collapsed="false">
      <c r="A18" s="852" t="s">
        <v>2409</v>
      </c>
      <c r="B18" s="851"/>
      <c r="C18" s="851"/>
      <c r="D18" s="851" t="s">
        <v>2410</v>
      </c>
      <c r="E18" s="851"/>
    </row>
    <row r="19" customFormat="false" ht="16.05" hidden="false" customHeight="false" outlineLevel="0" collapsed="false">
      <c r="A19" s="852" t="s">
        <v>2411</v>
      </c>
      <c r="B19" s="851"/>
      <c r="C19" s="851"/>
      <c r="D19" s="851" t="s">
        <v>2412</v>
      </c>
      <c r="E19" s="851"/>
    </row>
    <row r="20" customFormat="false" ht="16.05" hidden="false" customHeight="false" outlineLevel="0" collapsed="false">
      <c r="A20" s="852" t="s">
        <v>2413</v>
      </c>
      <c r="B20" s="851" t="s">
        <v>2414</v>
      </c>
      <c r="C20" s="851"/>
      <c r="D20" s="851" t="s">
        <v>2415</v>
      </c>
      <c r="E20" s="851"/>
    </row>
    <row r="21" customFormat="false" ht="16.05" hidden="false" customHeight="false" outlineLevel="0" collapsed="false">
      <c r="A21" s="852" t="s">
        <v>2416</v>
      </c>
      <c r="B21" s="851" t="s">
        <v>2417</v>
      </c>
      <c r="C21" s="851"/>
      <c r="D21" s="851" t="s">
        <v>2418</v>
      </c>
      <c r="E21" s="851"/>
    </row>
    <row r="22" customFormat="false" ht="16.05" hidden="false" customHeight="false" outlineLevel="0" collapsed="false">
      <c r="A22" s="853" t="s">
        <v>2419</v>
      </c>
      <c r="B22" s="851"/>
      <c r="C22" s="851"/>
      <c r="D22" s="851" t="s">
        <v>2420</v>
      </c>
      <c r="E22" s="851"/>
    </row>
    <row r="23" customFormat="false" ht="15" hidden="false" customHeight="false" outlineLevel="0" collapsed="false">
      <c r="A23" s="520" t="s">
        <v>2421</v>
      </c>
      <c r="B23" s="846" t="s">
        <v>46</v>
      </c>
      <c r="C23" s="846"/>
      <c r="D23" s="847" t="s">
        <v>48</v>
      </c>
      <c r="E23" s="847"/>
    </row>
    <row r="24" customFormat="false" ht="16.05" hidden="false" customHeight="false" outlineLevel="0" collapsed="false">
      <c r="A24" s="854" t="s">
        <v>2422</v>
      </c>
      <c r="B24" s="855" t="s">
        <v>2423</v>
      </c>
      <c r="C24" s="855"/>
      <c r="D24" s="855" t="s">
        <v>2424</v>
      </c>
      <c r="E24" s="855"/>
    </row>
    <row r="25" customFormat="false" ht="16.05" hidden="false" customHeight="false" outlineLevel="0" collapsed="false">
      <c r="A25" s="854" t="s">
        <v>2425</v>
      </c>
      <c r="B25" s="855" t="s">
        <v>2426</v>
      </c>
      <c r="C25" s="855"/>
      <c r="D25" s="855" t="s">
        <v>2427</v>
      </c>
      <c r="E25" s="855"/>
    </row>
    <row r="26" customFormat="false" ht="15" hidden="false" customHeight="false" outlineLevel="0" collapsed="false">
      <c r="A26" s="856" t="s">
        <v>2428</v>
      </c>
      <c r="B26" s="856"/>
      <c r="C26" s="856"/>
      <c r="D26" s="847" t="s">
        <v>48</v>
      </c>
      <c r="E26" s="847"/>
    </row>
    <row r="27" customFormat="false" ht="16.05" hidden="false" customHeight="false" outlineLevel="0" collapsed="false">
      <c r="A27" s="857" t="s">
        <v>2429</v>
      </c>
      <c r="B27" s="857"/>
      <c r="C27" s="857"/>
      <c r="D27" s="858" t="s">
        <v>2430</v>
      </c>
      <c r="E27" s="858"/>
    </row>
    <row r="28" customFormat="false" ht="2.45" hidden="false" customHeight="true" outlineLevel="0" collapsed="false">
      <c r="A28" s="852"/>
      <c r="B28" s="852"/>
      <c r="C28" s="859"/>
      <c r="D28" s="859"/>
      <c r="E28" s="838"/>
    </row>
    <row r="29" customFormat="false" ht="15" hidden="false" customHeight="false" outlineLevel="0" collapsed="false">
      <c r="A29" s="520" t="s">
        <v>2431</v>
      </c>
      <c r="B29" s="846" t="s">
        <v>46</v>
      </c>
      <c r="C29" s="846"/>
      <c r="D29" s="847" t="s">
        <v>48</v>
      </c>
      <c r="E29" s="847"/>
    </row>
    <row r="30" customFormat="false" ht="15" hidden="false" customHeight="false" outlineLevel="0" collapsed="false">
      <c r="A30" s="850" t="s">
        <v>2432</v>
      </c>
      <c r="B30" s="849"/>
      <c r="C30" s="849"/>
      <c r="D30" s="849"/>
      <c r="E30" s="849"/>
    </row>
    <row r="31" customFormat="false" ht="15" hidden="false" customHeight="false" outlineLevel="0" collapsed="false">
      <c r="A31" s="850" t="s">
        <v>2433</v>
      </c>
      <c r="B31" s="851"/>
      <c r="C31" s="851"/>
      <c r="D31" s="851"/>
      <c r="E31" s="851"/>
    </row>
    <row r="32" customFormat="false" ht="15" hidden="false" customHeight="false" outlineLevel="0" collapsed="false">
      <c r="A32" s="850" t="s">
        <v>2434</v>
      </c>
      <c r="B32" s="851"/>
      <c r="C32" s="851"/>
      <c r="D32" s="851"/>
      <c r="E32" s="851"/>
    </row>
    <row r="33" customFormat="false" ht="15" hidden="false" customHeight="false" outlineLevel="0" collapsed="false">
      <c r="A33" s="850" t="s">
        <v>2435</v>
      </c>
      <c r="B33" s="851"/>
      <c r="C33" s="851"/>
      <c r="D33" s="851"/>
      <c r="E33" s="851"/>
    </row>
    <row r="34" customFormat="false" ht="15" hidden="false" customHeight="false" outlineLevel="0" collapsed="false">
      <c r="A34" s="850" t="s">
        <v>2436</v>
      </c>
      <c r="B34" s="849"/>
      <c r="C34" s="849"/>
      <c r="D34" s="849"/>
      <c r="E34" s="849"/>
    </row>
    <row r="35" customFormat="false" ht="15" hidden="false" customHeight="false" outlineLevel="0" collapsed="false">
      <c r="A35" s="850" t="s">
        <v>2437</v>
      </c>
      <c r="B35" s="851"/>
      <c r="C35" s="851"/>
      <c r="D35" s="851"/>
      <c r="E35" s="851"/>
    </row>
    <row r="36" customFormat="false" ht="15" hidden="false" customHeight="false" outlineLevel="0" collapsed="false">
      <c r="A36" s="850" t="s">
        <v>2438</v>
      </c>
      <c r="B36" s="851"/>
      <c r="C36" s="851"/>
      <c r="D36" s="851"/>
      <c r="E36" s="851"/>
    </row>
    <row r="37" customFormat="false" ht="15" hidden="false" customHeight="false" outlineLevel="0" collapsed="false">
      <c r="A37" s="860" t="s">
        <v>2439</v>
      </c>
      <c r="B37" s="861"/>
      <c r="C37" s="861"/>
      <c r="D37" s="861"/>
      <c r="E37" s="861"/>
    </row>
    <row r="38" customFormat="false" ht="2.45" hidden="false" customHeight="true" outlineLevel="0" collapsed="false">
      <c r="A38" s="838"/>
      <c r="B38" s="838"/>
      <c r="C38" s="839"/>
      <c r="D38" s="838"/>
      <c r="E38" s="852"/>
    </row>
    <row r="39" customFormat="false" ht="15" hidden="false" customHeight="true" outlineLevel="0" collapsed="false">
      <c r="A39" s="862" t="s">
        <v>2440</v>
      </c>
      <c r="B39" s="863" t="s">
        <v>2441</v>
      </c>
      <c r="C39" s="800" t="s">
        <v>2442</v>
      </c>
      <c r="D39" s="522" t="s">
        <v>2443</v>
      </c>
      <c r="E39" s="522"/>
    </row>
    <row r="40" customFormat="false" ht="15" hidden="false" customHeight="false" outlineLevel="0" collapsed="false">
      <c r="A40" s="862"/>
      <c r="B40" s="864" t="s">
        <v>2444</v>
      </c>
      <c r="C40" s="800"/>
      <c r="D40" s="522"/>
      <c r="E40" s="522"/>
    </row>
    <row r="41" customFormat="false" ht="15" hidden="false" customHeight="false" outlineLevel="0" collapsed="false">
      <c r="A41" s="862"/>
      <c r="B41" s="864" t="s">
        <v>2445</v>
      </c>
      <c r="C41" s="800"/>
      <c r="D41" s="522"/>
      <c r="E41" s="522"/>
    </row>
    <row r="42" customFormat="false" ht="15" hidden="false" customHeight="false" outlineLevel="0" collapsed="false">
      <c r="A42" s="862"/>
      <c r="B42" s="864" t="s">
        <v>49</v>
      </c>
      <c r="C42" s="864" t="s">
        <v>50</v>
      </c>
      <c r="D42" s="865" t="s">
        <v>51</v>
      </c>
      <c r="E42" s="865"/>
    </row>
    <row r="43" customFormat="false" ht="16.05" hidden="false" customHeight="false" outlineLevel="0" collapsed="false">
      <c r="A43" s="866" t="s">
        <v>2446</v>
      </c>
      <c r="B43" s="867" t="s">
        <v>1258</v>
      </c>
      <c r="C43" s="868" t="s">
        <v>2447</v>
      </c>
      <c r="D43" s="869" t="e">
        <f aca="false">C43/B43</f>
        <v>#VALUE!</v>
      </c>
      <c r="E43" s="869"/>
    </row>
    <row r="44" customFormat="false" ht="16.05" hidden="false" customHeight="false" outlineLevel="0" collapsed="false">
      <c r="A44" s="866" t="s">
        <v>2448</v>
      </c>
      <c r="B44" s="870" t="s">
        <v>2449</v>
      </c>
      <c r="C44" s="871" t="s">
        <v>2450</v>
      </c>
      <c r="D44" s="872" t="e">
        <f aca="false">C44/B44</f>
        <v>#VALUE!</v>
      </c>
      <c r="E44" s="872"/>
    </row>
    <row r="45" customFormat="false" ht="2.45" hidden="false" customHeight="true" outlineLevel="0" collapsed="false">
      <c r="A45" s="838"/>
      <c r="B45" s="838"/>
      <c r="C45" s="839"/>
      <c r="D45" s="838"/>
      <c r="E45" s="838"/>
    </row>
    <row r="46" customFormat="false" ht="15" hidden="false" customHeight="false" outlineLevel="0" collapsed="false">
      <c r="A46" s="520" t="s">
        <v>2451</v>
      </c>
      <c r="B46" s="520" t="s">
        <v>2452</v>
      </c>
      <c r="C46" s="863" t="s">
        <v>2453</v>
      </c>
      <c r="D46" s="863" t="s">
        <v>2454</v>
      </c>
      <c r="E46" s="873" t="s">
        <v>2455</v>
      </c>
    </row>
    <row r="47" customFormat="false" ht="15" hidden="false" customHeight="false" outlineLevel="0" collapsed="false">
      <c r="A47" s="520"/>
      <c r="B47" s="520"/>
      <c r="C47" s="874" t="s">
        <v>48</v>
      </c>
      <c r="D47" s="874" t="s">
        <v>48</v>
      </c>
      <c r="E47" s="875" t="s">
        <v>2456</v>
      </c>
    </row>
    <row r="48" customFormat="false" ht="15" hidden="false" customHeight="false" outlineLevel="0" collapsed="false">
      <c r="A48" s="850" t="s">
        <v>2457</v>
      </c>
      <c r="B48" s="876" t="n">
        <f aca="false">SUM(B49:B52)</f>
        <v>0</v>
      </c>
      <c r="C48" s="876" t="n">
        <f aca="false">SUM(C49:C52)</f>
        <v>0</v>
      </c>
      <c r="D48" s="876" t="n">
        <f aca="false">SUM(D49:D52)</f>
        <v>0</v>
      </c>
      <c r="E48" s="877" t="n">
        <f aca="false">SUM(E49:E52)</f>
        <v>0</v>
      </c>
    </row>
    <row r="49" customFormat="false" ht="16.05" hidden="false" customHeight="false" outlineLevel="0" collapsed="false">
      <c r="A49" s="850" t="s">
        <v>2458</v>
      </c>
      <c r="B49" s="878" t="s">
        <v>2459</v>
      </c>
      <c r="C49" s="878" t="s">
        <v>2460</v>
      </c>
      <c r="D49" s="878" t="s">
        <v>2461</v>
      </c>
      <c r="E49" s="879" t="s">
        <v>2462</v>
      </c>
    </row>
    <row r="50" customFormat="false" ht="16.05" hidden="false" customHeight="false" outlineLevel="0" collapsed="false">
      <c r="A50" s="850" t="s">
        <v>2463</v>
      </c>
      <c r="B50" s="878" t="s">
        <v>2464</v>
      </c>
      <c r="C50" s="878" t="s">
        <v>2465</v>
      </c>
      <c r="D50" s="878" t="s">
        <v>2466</v>
      </c>
      <c r="E50" s="879" t="s">
        <v>2467</v>
      </c>
    </row>
    <row r="51" customFormat="false" ht="16.05" hidden="false" customHeight="false" outlineLevel="0" collapsed="false">
      <c r="A51" s="850" t="s">
        <v>2468</v>
      </c>
      <c r="B51" s="878" t="s">
        <v>2469</v>
      </c>
      <c r="C51" s="878" t="s">
        <v>2470</v>
      </c>
      <c r="D51" s="878" t="s">
        <v>2471</v>
      </c>
      <c r="E51" s="879" t="s">
        <v>2472</v>
      </c>
    </row>
    <row r="52" customFormat="false" ht="16.05" hidden="false" customHeight="false" outlineLevel="0" collapsed="false">
      <c r="A52" s="850" t="s">
        <v>2473</v>
      </c>
      <c r="B52" s="878" t="s">
        <v>2474</v>
      </c>
      <c r="C52" s="878" t="s">
        <v>2475</v>
      </c>
      <c r="D52" s="878" t="s">
        <v>2476</v>
      </c>
      <c r="E52" s="879" t="s">
        <v>2477</v>
      </c>
    </row>
    <row r="53" customFormat="false" ht="15" hidden="false" customHeight="false" outlineLevel="0" collapsed="false">
      <c r="A53" s="850" t="s">
        <v>2478</v>
      </c>
      <c r="B53" s="876" t="n">
        <f aca="false">SUM(B54:B57)</f>
        <v>0</v>
      </c>
      <c r="C53" s="876" t="n">
        <f aca="false">SUM(C54:C57)</f>
        <v>0</v>
      </c>
      <c r="D53" s="876" t="n">
        <f aca="false">SUM(D54:D57)</f>
        <v>0</v>
      </c>
      <c r="E53" s="877" t="n">
        <f aca="false">SUM(E54:E57)</f>
        <v>0</v>
      </c>
    </row>
    <row r="54" customFormat="false" ht="16.05" hidden="false" customHeight="false" outlineLevel="0" collapsed="false">
      <c r="A54" s="850" t="s">
        <v>2458</v>
      </c>
      <c r="B54" s="878" t="s">
        <v>2479</v>
      </c>
      <c r="C54" s="878" t="s">
        <v>2480</v>
      </c>
      <c r="D54" s="878" t="s">
        <v>2481</v>
      </c>
      <c r="E54" s="879" t="s">
        <v>2482</v>
      </c>
    </row>
    <row r="55" customFormat="false" ht="16.05" hidden="false" customHeight="false" outlineLevel="0" collapsed="false">
      <c r="A55" s="850" t="s">
        <v>2463</v>
      </c>
      <c r="B55" s="878" t="s">
        <v>2483</v>
      </c>
      <c r="C55" s="878" t="s">
        <v>2484</v>
      </c>
      <c r="D55" s="878" t="s">
        <v>2485</v>
      </c>
      <c r="E55" s="879" t="s">
        <v>2486</v>
      </c>
    </row>
    <row r="56" customFormat="false" ht="16.05" hidden="false" customHeight="false" outlineLevel="0" collapsed="false">
      <c r="A56" s="850" t="s">
        <v>2468</v>
      </c>
      <c r="B56" s="878" t="s">
        <v>2487</v>
      </c>
      <c r="C56" s="878" t="s">
        <v>2488</v>
      </c>
      <c r="D56" s="878" t="s">
        <v>2489</v>
      </c>
      <c r="E56" s="879" t="s">
        <v>2490</v>
      </c>
    </row>
    <row r="57" customFormat="false" ht="16.05" hidden="false" customHeight="false" outlineLevel="0" collapsed="false">
      <c r="A57" s="850" t="s">
        <v>2473</v>
      </c>
      <c r="B57" s="878" t="s">
        <v>2491</v>
      </c>
      <c r="C57" s="878" t="s">
        <v>2492</v>
      </c>
      <c r="D57" s="878" t="s">
        <v>2493</v>
      </c>
      <c r="E57" s="879" t="s">
        <v>2494</v>
      </c>
    </row>
    <row r="58" customFormat="false" ht="15" hidden="false" customHeight="false" outlineLevel="0" collapsed="false">
      <c r="A58" s="880" t="s">
        <v>683</v>
      </c>
      <c r="B58" s="881" t="n">
        <f aca="false">+B53+B48</f>
        <v>0</v>
      </c>
      <c r="C58" s="881" t="n">
        <f aca="false">+C53+C48</f>
        <v>0</v>
      </c>
      <c r="D58" s="881" t="n">
        <f aca="false">+D53+D48</f>
        <v>0</v>
      </c>
      <c r="E58" s="882" t="n">
        <f aca="false">+E53+E48</f>
        <v>0</v>
      </c>
    </row>
    <row r="59" customFormat="false" ht="15" hidden="false" customHeight="true" outlineLevel="0" collapsed="false">
      <c r="A59" s="520" t="s">
        <v>2495</v>
      </c>
      <c r="B59" s="883" t="s">
        <v>2496</v>
      </c>
      <c r="C59" s="884" t="s">
        <v>2497</v>
      </c>
      <c r="D59" s="884"/>
      <c r="E59" s="884"/>
    </row>
    <row r="60" customFormat="false" ht="15" hidden="false" customHeight="false" outlineLevel="0" collapsed="false">
      <c r="A60" s="520"/>
      <c r="B60" s="883"/>
      <c r="C60" s="885" t="s">
        <v>2498</v>
      </c>
      <c r="D60" s="847" t="s">
        <v>2499</v>
      </c>
      <c r="E60" s="847"/>
    </row>
    <row r="61" customFormat="false" ht="15" hidden="false" customHeight="false" outlineLevel="0" collapsed="false">
      <c r="A61" s="520"/>
      <c r="B61" s="520"/>
      <c r="C61" s="874" t="s">
        <v>2500</v>
      </c>
      <c r="D61" s="847"/>
      <c r="E61" s="847"/>
    </row>
    <row r="62" customFormat="false" ht="16.05" hidden="false" customHeight="false" outlineLevel="0" collapsed="false">
      <c r="A62" s="886" t="s">
        <v>2501</v>
      </c>
      <c r="B62" s="878"/>
      <c r="C62" s="887" t="n">
        <v>0.25</v>
      </c>
      <c r="D62" s="888" t="s">
        <v>2502</v>
      </c>
      <c r="E62" s="888"/>
    </row>
    <row r="63" customFormat="false" ht="16.05" hidden="false" customHeight="false" outlineLevel="0" collapsed="false">
      <c r="A63" s="850" t="s">
        <v>2503</v>
      </c>
      <c r="B63" s="878"/>
      <c r="C63" s="889" t="n">
        <v>0.6</v>
      </c>
      <c r="D63" s="890"/>
      <c r="E63" s="890"/>
    </row>
    <row r="64" customFormat="false" ht="16.05" hidden="false" customHeight="false" outlineLevel="0" collapsed="false">
      <c r="A64" s="850" t="s">
        <v>2504</v>
      </c>
      <c r="B64" s="878"/>
      <c r="C64" s="889" t="n">
        <v>0.6</v>
      </c>
      <c r="D64" s="890" t="s">
        <v>2505</v>
      </c>
      <c r="E64" s="890"/>
    </row>
    <row r="65" customFormat="false" ht="16.05" hidden="false" customHeight="false" outlineLevel="0" collapsed="false">
      <c r="A65" s="860" t="s">
        <v>2506</v>
      </c>
      <c r="B65" s="870"/>
      <c r="C65" s="891" t="n">
        <v>0.1</v>
      </c>
      <c r="D65" s="892"/>
      <c r="E65" s="892"/>
    </row>
    <row r="66" customFormat="false" ht="15" hidden="false" customHeight="false" outlineLevel="0" collapsed="false">
      <c r="A66" s="862" t="s">
        <v>2507</v>
      </c>
      <c r="B66" s="846" t="s">
        <v>2496</v>
      </c>
      <c r="C66" s="846"/>
      <c r="D66" s="847" t="s">
        <v>2508</v>
      </c>
      <c r="E66" s="847"/>
    </row>
    <row r="67" customFormat="false" ht="15" hidden="false" customHeight="false" outlineLevel="0" collapsed="false">
      <c r="A67" s="880" t="s">
        <v>2509</v>
      </c>
      <c r="B67" s="893"/>
      <c r="C67" s="893"/>
      <c r="D67" s="858"/>
      <c r="E67" s="858"/>
    </row>
    <row r="68" customFormat="false" ht="15" hidden="false" customHeight="false" outlineLevel="0" collapsed="false">
      <c r="A68" s="880" t="s">
        <v>2510</v>
      </c>
      <c r="B68" s="858"/>
      <c r="C68" s="858"/>
      <c r="D68" s="858"/>
      <c r="E68" s="858"/>
    </row>
    <row r="69" customFormat="false" ht="15" hidden="false" customHeight="false" outlineLevel="0" collapsed="false">
      <c r="A69" s="520" t="s">
        <v>2511</v>
      </c>
      <c r="B69" s="846" t="s">
        <v>2512</v>
      </c>
      <c r="C69" s="894" t="s">
        <v>2513</v>
      </c>
      <c r="D69" s="846" t="s">
        <v>2514</v>
      </c>
      <c r="E69" s="847" t="s">
        <v>2515</v>
      </c>
    </row>
    <row r="70" customFormat="false" ht="15" hidden="false" customHeight="false" outlineLevel="0" collapsed="false">
      <c r="A70" s="850" t="s">
        <v>2432</v>
      </c>
      <c r="B70" s="895"/>
      <c r="C70" s="895"/>
      <c r="D70" s="895"/>
      <c r="E70" s="896"/>
    </row>
    <row r="71" customFormat="false" ht="15" hidden="false" customHeight="false" outlineLevel="0" collapsed="false">
      <c r="A71" s="850" t="s">
        <v>2516</v>
      </c>
      <c r="B71" s="897"/>
      <c r="C71" s="897"/>
      <c r="D71" s="897"/>
      <c r="E71" s="851"/>
    </row>
    <row r="72" customFormat="false" ht="15" hidden="false" customHeight="false" outlineLevel="0" collapsed="false">
      <c r="A72" s="850" t="s">
        <v>2517</v>
      </c>
      <c r="B72" s="897"/>
      <c r="C72" s="897"/>
      <c r="D72" s="897"/>
      <c r="E72" s="851"/>
    </row>
    <row r="73" customFormat="false" ht="15" hidden="false" customHeight="false" outlineLevel="0" collapsed="false">
      <c r="A73" s="850" t="s">
        <v>2435</v>
      </c>
      <c r="B73" s="898" t="n">
        <f aca="false">+B71-B72</f>
        <v>0</v>
      </c>
      <c r="C73" s="898" t="n">
        <f aca="false">+C71-C72</f>
        <v>0</v>
      </c>
      <c r="D73" s="898" t="n">
        <f aca="false">+D71-D72</f>
        <v>0</v>
      </c>
      <c r="E73" s="849" t="n">
        <f aca="false">+E71-E72</f>
        <v>0</v>
      </c>
    </row>
    <row r="74" customFormat="false" ht="15" hidden="false" customHeight="false" outlineLevel="0" collapsed="false">
      <c r="A74" s="850" t="s">
        <v>2436</v>
      </c>
      <c r="B74" s="898"/>
      <c r="C74" s="898"/>
      <c r="D74" s="898"/>
      <c r="E74" s="849"/>
    </row>
    <row r="75" customFormat="false" ht="15" hidden="false" customHeight="false" outlineLevel="0" collapsed="false">
      <c r="A75" s="850" t="s">
        <v>2518</v>
      </c>
      <c r="B75" s="897"/>
      <c r="C75" s="897"/>
      <c r="D75" s="897"/>
      <c r="E75" s="851"/>
    </row>
    <row r="76" customFormat="false" ht="15" hidden="false" customHeight="false" outlineLevel="0" collapsed="false">
      <c r="A76" s="850" t="s">
        <v>2519</v>
      </c>
      <c r="B76" s="897"/>
      <c r="C76" s="897"/>
      <c r="D76" s="897"/>
      <c r="E76" s="851"/>
    </row>
    <row r="77" customFormat="false" ht="15" hidden="false" customHeight="false" outlineLevel="0" collapsed="false">
      <c r="A77" s="850" t="s">
        <v>2439</v>
      </c>
      <c r="B77" s="898" t="n">
        <f aca="false">+B75-B76</f>
        <v>0</v>
      </c>
      <c r="C77" s="898" t="n">
        <f aca="false">+C75-C76</f>
        <v>0</v>
      </c>
      <c r="D77" s="898" t="n">
        <f aca="false">+D75-D76</f>
        <v>0</v>
      </c>
      <c r="E77" s="849" t="n">
        <f aca="false">+E75-E76</f>
        <v>0</v>
      </c>
    </row>
    <row r="78" customFormat="false" ht="15" hidden="false" customHeight="false" outlineLevel="0" collapsed="false">
      <c r="A78" s="520" t="s">
        <v>2520</v>
      </c>
      <c r="B78" s="846" t="s">
        <v>2496</v>
      </c>
      <c r="C78" s="846"/>
      <c r="D78" s="847" t="s">
        <v>2521</v>
      </c>
      <c r="E78" s="847"/>
    </row>
    <row r="79" customFormat="false" ht="15" hidden="false" customHeight="false" outlineLevel="0" collapsed="false">
      <c r="A79" s="880" t="s">
        <v>2522</v>
      </c>
      <c r="B79" s="893"/>
      <c r="C79" s="893"/>
      <c r="D79" s="858"/>
      <c r="E79" s="858"/>
    </row>
    <row r="80" customFormat="false" ht="15" hidden="false" customHeight="false" outlineLevel="0" collapsed="false">
      <c r="A80" s="880" t="s">
        <v>2523</v>
      </c>
      <c r="B80" s="858"/>
      <c r="C80" s="858"/>
      <c r="D80" s="858"/>
      <c r="E80" s="858"/>
    </row>
    <row r="81" customFormat="false" ht="2.45" hidden="false" customHeight="true" outlineLevel="0" collapsed="false">
      <c r="A81" s="853"/>
      <c r="B81" s="853"/>
      <c r="C81" s="839"/>
      <c r="D81" s="838"/>
      <c r="E81" s="838"/>
    </row>
    <row r="82" customFormat="false" ht="15" hidden="false" customHeight="true" outlineLevel="0" collapsed="false">
      <c r="A82" s="862" t="s">
        <v>2524</v>
      </c>
      <c r="B82" s="899" t="s">
        <v>2496</v>
      </c>
      <c r="C82" s="884" t="s">
        <v>2525</v>
      </c>
      <c r="D82" s="884"/>
      <c r="E82" s="884"/>
    </row>
    <row r="83" customFormat="false" ht="15" hidden="false" customHeight="false" outlineLevel="0" collapsed="false">
      <c r="A83" s="862"/>
      <c r="B83" s="899"/>
      <c r="C83" s="885" t="s">
        <v>2498</v>
      </c>
      <c r="D83" s="522" t="s">
        <v>2499</v>
      </c>
      <c r="E83" s="522"/>
    </row>
    <row r="84" customFormat="false" ht="15" hidden="false" customHeight="false" outlineLevel="0" collapsed="false">
      <c r="A84" s="862"/>
      <c r="B84" s="899"/>
      <c r="C84" s="874" t="s">
        <v>2500</v>
      </c>
      <c r="D84" s="522"/>
      <c r="E84" s="522"/>
    </row>
    <row r="85" customFormat="false" ht="16.05" hidden="false" customHeight="false" outlineLevel="0" collapsed="false">
      <c r="A85" s="880" t="s">
        <v>2526</v>
      </c>
      <c r="B85" s="900"/>
      <c r="C85" s="901"/>
      <c r="D85" s="902" t="s">
        <v>2527</v>
      </c>
      <c r="E85" s="902"/>
    </row>
    <row r="86" customFormat="false" ht="2.45" hidden="false" customHeight="true" outlineLevel="0" collapsed="false">
      <c r="A86" s="903"/>
      <c r="B86" s="903"/>
      <c r="C86" s="904"/>
      <c r="D86" s="903"/>
      <c r="E86" s="903"/>
    </row>
    <row r="87" customFormat="false" ht="15" hidden="false" customHeight="false" outlineLevel="0" collapsed="false">
      <c r="A87" s="905" t="s">
        <v>2528</v>
      </c>
      <c r="B87" s="847" t="s">
        <v>2529</v>
      </c>
      <c r="C87" s="847"/>
      <c r="D87" s="847"/>
      <c r="E87" s="847"/>
    </row>
    <row r="88" customFormat="false" ht="15" hidden="false" customHeight="false" outlineLevel="0" collapsed="false">
      <c r="A88" s="906" t="s">
        <v>2530</v>
      </c>
      <c r="B88" s="907"/>
      <c r="C88" s="907"/>
      <c r="D88" s="907"/>
      <c r="E88" s="907"/>
    </row>
    <row r="89" customFormat="false" ht="16.05" hidden="false" customHeight="false" outlineLevel="0" collapsed="false">
      <c r="A89" s="537" t="s">
        <v>452</v>
      </c>
      <c r="B89" s="537"/>
      <c r="C89" s="537"/>
      <c r="D89" s="537"/>
      <c r="E89" s="537"/>
    </row>
  </sheetData>
  <sheetProtection sheet="true" password="da51" objects="true" scenarios="true" formatColumns="false" formatRows="false" selectLockedCells="true"/>
  <mergeCells count="97">
    <mergeCell ref="A1:E1"/>
    <mergeCell ref="A3:E3"/>
    <mergeCell ref="A4:E4"/>
    <mergeCell ref="A5:E5"/>
    <mergeCell ref="A6:E6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A26:C26"/>
    <mergeCell ref="D26:E26"/>
    <mergeCell ref="A27:C27"/>
    <mergeCell ref="D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39:A42"/>
    <mergeCell ref="C39:C41"/>
    <mergeCell ref="D39:E41"/>
    <mergeCell ref="D42:E42"/>
    <mergeCell ref="D43:E43"/>
    <mergeCell ref="D44:E44"/>
    <mergeCell ref="A46:A47"/>
    <mergeCell ref="B46:B47"/>
    <mergeCell ref="A59:A61"/>
    <mergeCell ref="B59:B61"/>
    <mergeCell ref="C59:E59"/>
    <mergeCell ref="D60:E61"/>
    <mergeCell ref="D62:E62"/>
    <mergeCell ref="D63:E63"/>
    <mergeCell ref="D64:E64"/>
    <mergeCell ref="D65:E65"/>
    <mergeCell ref="B66:C66"/>
    <mergeCell ref="D66:E66"/>
    <mergeCell ref="B67:C67"/>
    <mergeCell ref="D67:E67"/>
    <mergeCell ref="B68:C68"/>
    <mergeCell ref="D68:E68"/>
    <mergeCell ref="B78:C78"/>
    <mergeCell ref="D78:E78"/>
    <mergeCell ref="B79:C79"/>
    <mergeCell ref="D79:E79"/>
    <mergeCell ref="B80:C80"/>
    <mergeCell ref="D80:E80"/>
    <mergeCell ref="A82:A84"/>
    <mergeCell ref="B82:B84"/>
    <mergeCell ref="C82:E82"/>
    <mergeCell ref="D83:E84"/>
    <mergeCell ref="D85:E85"/>
    <mergeCell ref="B87:E87"/>
    <mergeCell ref="B88:E88"/>
    <mergeCell ref="A89:E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6" activeCellId="0" sqref="A116"/>
    </sheetView>
  </sheetViews>
  <sheetFormatPr defaultColWidth="9.13671875" defaultRowHeight="6.75" zeroHeight="false" outlineLevelRow="0" outlineLevelCol="0"/>
  <cols>
    <col collapsed="false" customWidth="true" hidden="false" outlineLevel="0" max="1" min="1" style="14" width="47.28"/>
    <col collapsed="false" customWidth="true" hidden="false" outlineLevel="0" max="10" min="2" style="14" width="12.7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5" t="s">
        <v>34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6" hidden="false" customHeight="tru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" hidden="false" customHeight="true" outlineLevel="0" collapsed="false">
      <c r="A5" s="20" t="s">
        <v>36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5" hidden="false" customHeight="true" outlineLevel="0" collapsed="false">
      <c r="A6" s="21" t="s">
        <v>37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5" hidden="false" customHeight="true" outlineLevel="0" collapsed="false">
      <c r="A7" s="22" t="s">
        <v>3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5.2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4"/>
      <c r="J8" s="24"/>
    </row>
    <row r="9" customFormat="false" ht="15" hidden="false" customHeight="true" outlineLevel="0" collapsed="false">
      <c r="A9" s="25" t="s">
        <v>39</v>
      </c>
      <c r="B9" s="26"/>
      <c r="C9" s="27"/>
      <c r="D9" s="27"/>
      <c r="E9" s="28"/>
      <c r="F9" s="27"/>
      <c r="G9" s="27"/>
      <c r="H9" s="29"/>
      <c r="I9" s="24"/>
      <c r="J9" s="30" t="n">
        <v>1</v>
      </c>
    </row>
    <row r="10" customFormat="false" ht="15" hidden="false" customHeight="true" outlineLevel="0" collapsed="false">
      <c r="A10" s="31"/>
      <c r="B10" s="32" t="s">
        <v>40</v>
      </c>
      <c r="C10" s="33" t="s">
        <v>40</v>
      </c>
      <c r="D10" s="34" t="s">
        <v>41</v>
      </c>
      <c r="E10" s="34"/>
      <c r="F10" s="34"/>
      <c r="G10" s="34"/>
      <c r="H10" s="34"/>
      <c r="I10" s="35"/>
      <c r="J10" s="36" t="s">
        <v>42</v>
      </c>
    </row>
    <row r="11" customFormat="false" ht="15" hidden="false" customHeight="true" outlineLevel="0" collapsed="false">
      <c r="A11" s="37" t="s">
        <v>43</v>
      </c>
      <c r="B11" s="38" t="s">
        <v>44</v>
      </c>
      <c r="C11" s="38" t="s">
        <v>45</v>
      </c>
      <c r="D11" s="38" t="s">
        <v>46</v>
      </c>
      <c r="E11" s="38"/>
      <c r="F11" s="39" t="s">
        <v>47</v>
      </c>
      <c r="G11" s="38" t="s">
        <v>48</v>
      </c>
      <c r="H11" s="38"/>
      <c r="I11" s="40" t="s">
        <v>47</v>
      </c>
      <c r="J11" s="40"/>
    </row>
    <row r="12" customFormat="false" ht="15" hidden="false" customHeight="true" outlineLevel="0" collapsed="false">
      <c r="A12" s="41"/>
      <c r="B12" s="42"/>
      <c r="C12" s="43" t="s">
        <v>49</v>
      </c>
      <c r="D12" s="43" t="s">
        <v>50</v>
      </c>
      <c r="E12" s="43"/>
      <c r="F12" s="44" t="s">
        <v>51</v>
      </c>
      <c r="G12" s="43" t="s">
        <v>52</v>
      </c>
      <c r="H12" s="43"/>
      <c r="I12" s="45" t="s">
        <v>53</v>
      </c>
      <c r="J12" s="45" t="s">
        <v>54</v>
      </c>
    </row>
    <row r="13" customFormat="false" ht="15" hidden="false" customHeight="true" outlineLevel="0" collapsed="false">
      <c r="A13" s="46" t="s">
        <v>55</v>
      </c>
      <c r="B13" s="47" t="e">
        <f aca="false">+B14+B54</f>
        <v>#VALUE!</v>
      </c>
      <c r="C13" s="47" t="e">
        <f aca="false">+C14+C54</f>
        <v>#VALUE!</v>
      </c>
      <c r="D13" s="48" t="e">
        <f aca="false">+D14+D54</f>
        <v>#VALUE!</v>
      </c>
      <c r="E13" s="48" t="n">
        <f aca="false">+E14+E54</f>
        <v>0</v>
      </c>
      <c r="F13" s="49" t="e">
        <f aca="false">IF(C13=0,0,+D13/C13)</f>
        <v>#VALUE!</v>
      </c>
      <c r="G13" s="48" t="e">
        <f aca="false">+G14+G54</f>
        <v>#VALUE!</v>
      </c>
      <c r="H13" s="48" t="n">
        <f aca="false">+H14+H54</f>
        <v>0</v>
      </c>
      <c r="I13" s="49" t="e">
        <f aca="false">IF(C13=0,0,G13/C13)</f>
        <v>#VALUE!</v>
      </c>
      <c r="J13" s="50" t="e">
        <f aca="false">+C13-G13</f>
        <v>#VALUE!</v>
      </c>
    </row>
    <row r="14" customFormat="false" ht="15" hidden="false" customHeight="true" outlineLevel="0" collapsed="false">
      <c r="A14" s="51" t="s">
        <v>56</v>
      </c>
      <c r="B14" s="47" t="e">
        <f aca="false">+B15+B19+B23+B31+B35+B40+B41+B48</f>
        <v>#VALUE!</v>
      </c>
      <c r="C14" s="47" t="e">
        <f aca="false">+C15+C19+C23+C31+C35+C40+C41+C48</f>
        <v>#VALUE!</v>
      </c>
      <c r="D14" s="52" t="e">
        <f aca="false">+D15+D19+D23+D31+D35+D40+D41+D48</f>
        <v>#VALUE!</v>
      </c>
      <c r="E14" s="52" t="n">
        <f aca="false">+E15+E19+E23+E31+E35+E40+E41+E48</f>
        <v>0</v>
      </c>
      <c r="F14" s="49" t="e">
        <f aca="false">IF(C14=0,0,+D14/C14)</f>
        <v>#VALUE!</v>
      </c>
      <c r="G14" s="52" t="e">
        <f aca="false">+G15+G19+G23+G31+G35+G40+G41+G48</f>
        <v>#VALUE!</v>
      </c>
      <c r="H14" s="52" t="n">
        <f aca="false">+H15+H19+H23+H31+H35+H40+H41+H48</f>
        <v>0</v>
      </c>
      <c r="I14" s="49" t="e">
        <f aca="false">IF(C14=0,0,G14/C14)</f>
        <v>#VALUE!</v>
      </c>
      <c r="J14" s="53" t="e">
        <f aca="false">+C14-G14</f>
        <v>#VALUE!</v>
      </c>
    </row>
    <row r="15" customFormat="false" ht="15" hidden="false" customHeight="true" outlineLevel="0" collapsed="false">
      <c r="A15" s="51" t="s">
        <v>57</v>
      </c>
      <c r="B15" s="47" t="n">
        <f aca="false">SUM(B16:B18)</f>
        <v>0</v>
      </c>
      <c r="C15" s="47" t="n">
        <f aca="false">SUM(C16:C18)</f>
        <v>0</v>
      </c>
      <c r="D15" s="52" t="n">
        <f aca="false">SUM(D16:D18)</f>
        <v>0</v>
      </c>
      <c r="E15" s="52" t="n">
        <f aca="false">SUM(E16:E18)</f>
        <v>0</v>
      </c>
      <c r="F15" s="49" t="n">
        <f aca="false">IF(C15=0,0,+D15/C15)</f>
        <v>0</v>
      </c>
      <c r="G15" s="52" t="n">
        <f aca="false">SUM(G16:G18)</f>
        <v>0</v>
      </c>
      <c r="H15" s="52" t="n">
        <f aca="false">SUM(H16:H18)</f>
        <v>0</v>
      </c>
      <c r="I15" s="49" t="n">
        <f aca="false">IF(C15=0,0,G15/C15)</f>
        <v>0</v>
      </c>
      <c r="J15" s="53" t="n">
        <f aca="false">+C15-G15</f>
        <v>0</v>
      </c>
    </row>
    <row r="16" customFormat="false" ht="15" hidden="false" customHeight="true" outlineLevel="0" collapsed="false">
      <c r="A16" s="51" t="s">
        <v>58</v>
      </c>
      <c r="B16" s="54" t="s">
        <v>59</v>
      </c>
      <c r="C16" s="54" t="s">
        <v>60</v>
      </c>
      <c r="D16" s="54" t="s">
        <v>61</v>
      </c>
      <c r="E16" s="54"/>
      <c r="F16" s="49" t="e">
        <f aca="false">IF(C16=0,0,+D16/C16)</f>
        <v>#VALUE!</v>
      </c>
      <c r="G16" s="54" t="s">
        <v>62</v>
      </c>
      <c r="H16" s="54"/>
      <c r="I16" s="49" t="e">
        <f aca="false">IF(C16=0,0,G16/C16)</f>
        <v>#VALUE!</v>
      </c>
      <c r="J16" s="53" t="e">
        <f aca="false">+C16-G16</f>
        <v>#VALUE!</v>
      </c>
    </row>
    <row r="17" customFormat="false" ht="15" hidden="false" customHeight="true" outlineLevel="0" collapsed="false">
      <c r="A17" s="51" t="s">
        <v>63</v>
      </c>
      <c r="B17" s="54" t="s">
        <v>64</v>
      </c>
      <c r="C17" s="54" t="s">
        <v>65</v>
      </c>
      <c r="D17" s="54" t="s">
        <v>66</v>
      </c>
      <c r="E17" s="54"/>
      <c r="F17" s="49" t="e">
        <f aca="false">IF(C17=0,0,+D17/C17)</f>
        <v>#VALUE!</v>
      </c>
      <c r="G17" s="54" t="s">
        <v>67</v>
      </c>
      <c r="H17" s="54"/>
      <c r="I17" s="49" t="e">
        <f aca="false">IF(C17=0,0,G17/C17)</f>
        <v>#VALUE!</v>
      </c>
      <c r="J17" s="53" t="e">
        <f aca="false">+C17-G17</f>
        <v>#VALUE!</v>
      </c>
    </row>
    <row r="18" customFormat="false" ht="15" hidden="false" customHeight="true" outlineLevel="0" collapsed="false">
      <c r="A18" s="51" t="s">
        <v>68</v>
      </c>
      <c r="B18" s="54" t="s">
        <v>69</v>
      </c>
      <c r="C18" s="54" t="s">
        <v>70</v>
      </c>
      <c r="D18" s="54" t="s">
        <v>71</v>
      </c>
      <c r="E18" s="54"/>
      <c r="F18" s="49" t="e">
        <f aca="false">IF(C18=0,0,+D18/C18)</f>
        <v>#VALUE!</v>
      </c>
      <c r="G18" s="54" t="s">
        <v>72</v>
      </c>
      <c r="H18" s="54"/>
      <c r="I18" s="49" t="e">
        <f aca="false">IF(C18=0,0,G18/C18)</f>
        <v>#VALUE!</v>
      </c>
      <c r="J18" s="53" t="e">
        <f aca="false">+C18-G18</f>
        <v>#VALUE!</v>
      </c>
    </row>
    <row r="19" customFormat="false" ht="15" hidden="false" customHeight="true" outlineLevel="0" collapsed="false">
      <c r="A19" s="51" t="s">
        <v>73</v>
      </c>
      <c r="B19" s="47" t="n">
        <f aca="false">SUM(B20:B22)</f>
        <v>0</v>
      </c>
      <c r="C19" s="47" t="n">
        <f aca="false">SUM(C20:C22)</f>
        <v>0</v>
      </c>
      <c r="D19" s="52" t="n">
        <f aca="false">SUM(D20:D22)</f>
        <v>0</v>
      </c>
      <c r="E19" s="52" t="n">
        <f aca="false">SUM(E20:E22)</f>
        <v>0</v>
      </c>
      <c r="F19" s="49" t="n">
        <f aca="false">IF(C19=0,0,+D19/C19)</f>
        <v>0</v>
      </c>
      <c r="G19" s="52" t="n">
        <f aca="false">SUM(G20:G22)</f>
        <v>0</v>
      </c>
      <c r="H19" s="52" t="n">
        <f aca="false">SUM(H20:H22)</f>
        <v>0</v>
      </c>
      <c r="I19" s="49" t="n">
        <f aca="false">IF(C19=0,0,G19/C19)</f>
        <v>0</v>
      </c>
      <c r="J19" s="53" t="n">
        <f aca="false">+C19-G19</f>
        <v>0</v>
      </c>
    </row>
    <row r="20" customFormat="false" ht="15" hidden="false" customHeight="true" outlineLevel="0" collapsed="false">
      <c r="A20" s="51" t="s">
        <v>74</v>
      </c>
      <c r="B20" s="54" t="s">
        <v>75</v>
      </c>
      <c r="C20" s="54" t="s">
        <v>76</v>
      </c>
      <c r="D20" s="55" t="s">
        <v>77</v>
      </c>
      <c r="E20" s="55"/>
      <c r="F20" s="49" t="e">
        <f aca="false">IF(C20=0,0,+D20/C20)</f>
        <v>#VALUE!</v>
      </c>
      <c r="G20" s="56" t="s">
        <v>78</v>
      </c>
      <c r="H20" s="56"/>
      <c r="I20" s="49" t="e">
        <f aca="false">IF(C20=0,0,G20/C20)</f>
        <v>#VALUE!</v>
      </c>
      <c r="J20" s="53" t="e">
        <f aca="false">+C20-G20</f>
        <v>#VALUE!</v>
      </c>
    </row>
    <row r="21" customFormat="false" ht="15" hidden="false" customHeight="true" outlineLevel="0" collapsed="false">
      <c r="A21" s="51" t="s">
        <v>79</v>
      </c>
      <c r="B21" s="54" t="s">
        <v>80</v>
      </c>
      <c r="C21" s="54" t="s">
        <v>81</v>
      </c>
      <c r="D21" s="55" t="s">
        <v>82</v>
      </c>
      <c r="E21" s="55"/>
      <c r="F21" s="49" t="e">
        <f aca="false">IF(C21=0,0,+D21/C21)</f>
        <v>#VALUE!</v>
      </c>
      <c r="G21" s="56" t="s">
        <v>83</v>
      </c>
      <c r="H21" s="56"/>
      <c r="I21" s="49" t="e">
        <f aca="false">IF(C21=0,0,G21/C21)</f>
        <v>#VALUE!</v>
      </c>
      <c r="J21" s="53" t="e">
        <f aca="false">+C21-G21</f>
        <v>#VALUE!</v>
      </c>
    </row>
    <row r="22" customFormat="false" ht="15" hidden="false" customHeight="true" outlineLevel="0" collapsed="false">
      <c r="A22" s="51" t="s">
        <v>84</v>
      </c>
      <c r="B22" s="54" t="s">
        <v>85</v>
      </c>
      <c r="C22" s="54" t="s">
        <v>86</v>
      </c>
      <c r="D22" s="55" t="s">
        <v>87</v>
      </c>
      <c r="E22" s="55"/>
      <c r="F22" s="49" t="e">
        <f aca="false">IF(C22=0,0,+D22/C22)</f>
        <v>#VALUE!</v>
      </c>
      <c r="G22" s="56" t="s">
        <v>88</v>
      </c>
      <c r="H22" s="56"/>
      <c r="I22" s="49" t="e">
        <f aca="false">IF(C22=0,0,G22/C22)</f>
        <v>#VALUE!</v>
      </c>
      <c r="J22" s="53" t="e">
        <f aca="false">+C22-G22</f>
        <v>#VALUE!</v>
      </c>
    </row>
    <row r="23" customFormat="false" ht="15" hidden="false" customHeight="true" outlineLevel="0" collapsed="false">
      <c r="A23" s="51" t="s">
        <v>89</v>
      </c>
      <c r="B23" s="47" t="n">
        <f aca="false">SUM(B24:B30)</f>
        <v>0</v>
      </c>
      <c r="C23" s="47" t="n">
        <f aca="false">SUM(C24:C30)</f>
        <v>0</v>
      </c>
      <c r="D23" s="52" t="n">
        <f aca="false">SUM(D24:D30)</f>
        <v>0</v>
      </c>
      <c r="E23" s="52" t="n">
        <f aca="false">SUM(E24:E30)</f>
        <v>0</v>
      </c>
      <c r="F23" s="49" t="n">
        <f aca="false">IF(C23=0,0,+D23/C23)</f>
        <v>0</v>
      </c>
      <c r="G23" s="52" t="n">
        <f aca="false">SUM(G24:G30)</f>
        <v>0</v>
      </c>
      <c r="H23" s="52" t="n">
        <f aca="false">SUM(H24:H30)</f>
        <v>0</v>
      </c>
      <c r="I23" s="49" t="n">
        <f aca="false">IF(C23=0,0,G23/C23)</f>
        <v>0</v>
      </c>
      <c r="J23" s="53" t="n">
        <f aca="false">+C23-G23</f>
        <v>0</v>
      </c>
    </row>
    <row r="24" customFormat="false" ht="15" hidden="false" customHeight="true" outlineLevel="0" collapsed="false">
      <c r="A24" s="51" t="s">
        <v>90</v>
      </c>
      <c r="B24" s="54" t="s">
        <v>91</v>
      </c>
      <c r="C24" s="54" t="s">
        <v>92</v>
      </c>
      <c r="D24" s="54" t="s">
        <v>93</v>
      </c>
      <c r="E24" s="54"/>
      <c r="F24" s="49" t="e">
        <f aca="false">IF(C24=0,0,+D24/C24)</f>
        <v>#VALUE!</v>
      </c>
      <c r="G24" s="54" t="s">
        <v>94</v>
      </c>
      <c r="H24" s="54"/>
      <c r="I24" s="49" t="e">
        <f aca="false">IF(C24=0,0,G24/C24)</f>
        <v>#VALUE!</v>
      </c>
      <c r="J24" s="53" t="e">
        <f aca="false">+C24-G24</f>
        <v>#VALUE!</v>
      </c>
    </row>
    <row r="25" customFormat="false" ht="15" hidden="false" customHeight="true" outlineLevel="0" collapsed="false">
      <c r="A25" s="51" t="s">
        <v>95</v>
      </c>
      <c r="B25" s="54" t="s">
        <v>96</v>
      </c>
      <c r="C25" s="54" t="s">
        <v>97</v>
      </c>
      <c r="D25" s="54" t="s">
        <v>98</v>
      </c>
      <c r="E25" s="54"/>
      <c r="F25" s="49" t="e">
        <f aca="false">IF(C25=0,0,+D25/C25)</f>
        <v>#VALUE!</v>
      </c>
      <c r="G25" s="54" t="s">
        <v>99</v>
      </c>
      <c r="H25" s="54"/>
      <c r="I25" s="49" t="e">
        <f aca="false">IF(C25=0,0,G25/C25)</f>
        <v>#VALUE!</v>
      </c>
      <c r="J25" s="53" t="e">
        <f aca="false">+C25-G25</f>
        <v>#VALUE!</v>
      </c>
    </row>
    <row r="26" customFormat="false" ht="15" hidden="false" customHeight="true" outlineLevel="0" collapsed="false">
      <c r="A26" s="51" t="s">
        <v>100</v>
      </c>
      <c r="B26" s="54" t="s">
        <v>101</v>
      </c>
      <c r="C26" s="54" t="s">
        <v>102</v>
      </c>
      <c r="D26" s="54" t="s">
        <v>103</v>
      </c>
      <c r="E26" s="54"/>
      <c r="F26" s="49" t="e">
        <f aca="false">IF(C26=0,0,+D26/C26)</f>
        <v>#VALUE!</v>
      </c>
      <c r="G26" s="54" t="s">
        <v>104</v>
      </c>
      <c r="H26" s="54"/>
      <c r="I26" s="49" t="e">
        <f aca="false">IF(C26=0,0,G26/C26)</f>
        <v>#VALUE!</v>
      </c>
      <c r="J26" s="53" t="e">
        <f aca="false">+C26-G26</f>
        <v>#VALUE!</v>
      </c>
    </row>
    <row r="27" customFormat="false" ht="15" hidden="false" customHeight="true" outlineLevel="0" collapsed="false">
      <c r="A27" s="51" t="s">
        <v>105</v>
      </c>
      <c r="B27" s="54" t="s">
        <v>106</v>
      </c>
      <c r="C27" s="54" t="s">
        <v>107</v>
      </c>
      <c r="D27" s="54" t="s">
        <v>108</v>
      </c>
      <c r="E27" s="54"/>
      <c r="F27" s="49" t="e">
        <f aca="false">IF(C27=0,0,+D27/C27)</f>
        <v>#VALUE!</v>
      </c>
      <c r="G27" s="54" t="s">
        <v>109</v>
      </c>
      <c r="H27" s="54"/>
      <c r="I27" s="49" t="e">
        <f aca="false">IF(C27=0,0,G27/C27)</f>
        <v>#VALUE!</v>
      </c>
      <c r="J27" s="53" t="e">
        <f aca="false">+C27-G27</f>
        <v>#VALUE!</v>
      </c>
    </row>
    <row r="28" customFormat="false" ht="25.5" hidden="false" customHeight="true" outlineLevel="0" collapsed="false">
      <c r="A28" s="57" t="s">
        <v>110</v>
      </c>
      <c r="B28" s="54" t="s">
        <v>111</v>
      </c>
      <c r="C28" s="54" t="s">
        <v>112</v>
      </c>
      <c r="D28" s="54" t="s">
        <v>113</v>
      </c>
      <c r="E28" s="54"/>
      <c r="F28" s="49" t="e">
        <f aca="false">IF(C28=0,0,+D28/C28)</f>
        <v>#VALUE!</v>
      </c>
      <c r="G28" s="54" t="s">
        <v>114</v>
      </c>
      <c r="H28" s="54"/>
      <c r="I28" s="49" t="e">
        <f aca="false">IF(C28=0,0,G28/C28)</f>
        <v>#VALUE!</v>
      </c>
      <c r="J28" s="53" t="e">
        <f aca="false">+C28-G28</f>
        <v>#VALUE!</v>
      </c>
    </row>
    <row r="29" customFormat="false" ht="15" hidden="false" customHeight="true" outlineLevel="0" collapsed="false">
      <c r="A29" s="57" t="s">
        <v>115</v>
      </c>
      <c r="B29" s="54" t="s">
        <v>116</v>
      </c>
      <c r="C29" s="54" t="s">
        <v>117</v>
      </c>
      <c r="D29" s="54" t="s">
        <v>118</v>
      </c>
      <c r="E29" s="54"/>
      <c r="F29" s="49" t="e">
        <f aca="false">IF(C29=0,0,+D29/C29)</f>
        <v>#VALUE!</v>
      </c>
      <c r="G29" s="54" t="s">
        <v>119</v>
      </c>
      <c r="H29" s="54"/>
      <c r="I29" s="49" t="e">
        <f aca="false">IF(C29=0,0,G29/C29)</f>
        <v>#VALUE!</v>
      </c>
      <c r="J29" s="53" t="e">
        <f aca="false">+C29-G29</f>
        <v>#VALUE!</v>
      </c>
    </row>
    <row r="30" customFormat="false" ht="15" hidden="false" customHeight="true" outlineLevel="0" collapsed="false">
      <c r="A30" s="51" t="s">
        <v>120</v>
      </c>
      <c r="B30" s="54" t="s">
        <v>121</v>
      </c>
      <c r="C30" s="54" t="s">
        <v>122</v>
      </c>
      <c r="D30" s="54" t="s">
        <v>123</v>
      </c>
      <c r="E30" s="54"/>
      <c r="F30" s="49" t="e">
        <f aca="false">IF(C30=0,0,+D30/C30)</f>
        <v>#VALUE!</v>
      </c>
      <c r="G30" s="54" t="s">
        <v>124</v>
      </c>
      <c r="H30" s="54"/>
      <c r="I30" s="49" t="e">
        <f aca="false">IF(C30=0,0,G30/C30)</f>
        <v>#VALUE!</v>
      </c>
      <c r="J30" s="53" t="e">
        <f aca="false">+C30-G30</f>
        <v>#VALUE!</v>
      </c>
    </row>
    <row r="31" customFormat="false" ht="15" hidden="false" customHeight="true" outlineLevel="0" collapsed="false">
      <c r="A31" s="51" t="s">
        <v>125</v>
      </c>
      <c r="B31" s="47" t="n">
        <f aca="false">SUM(B32:B34)</f>
        <v>0</v>
      </c>
      <c r="C31" s="47" t="n">
        <f aca="false">SUM(C32:C34)</f>
        <v>0</v>
      </c>
      <c r="D31" s="52" t="n">
        <f aca="false">SUM(D32:D34)</f>
        <v>0</v>
      </c>
      <c r="E31" s="52" t="n">
        <f aca="false">SUM(E32:E34)</f>
        <v>0</v>
      </c>
      <c r="F31" s="49" t="n">
        <f aca="false">IF(C31=0,0,+D31/C31)</f>
        <v>0</v>
      </c>
      <c r="G31" s="52" t="n">
        <f aca="false">SUM(G32:G34)</f>
        <v>0</v>
      </c>
      <c r="H31" s="52" t="n">
        <f aca="false">SUM(H32:H34)</f>
        <v>0</v>
      </c>
      <c r="I31" s="49" t="n">
        <f aca="false">IF(C31=0,0,G31/C31)</f>
        <v>0</v>
      </c>
      <c r="J31" s="53" t="n">
        <f aca="false">+C31-G31</f>
        <v>0</v>
      </c>
    </row>
    <row r="32" customFormat="false" ht="15" hidden="false" customHeight="true" outlineLevel="0" collapsed="false">
      <c r="A32" s="51" t="s">
        <v>126</v>
      </c>
      <c r="B32" s="54" t="s">
        <v>127</v>
      </c>
      <c r="C32" s="54" t="s">
        <v>128</v>
      </c>
      <c r="D32" s="54" t="s">
        <v>129</v>
      </c>
      <c r="E32" s="54"/>
      <c r="F32" s="49" t="e">
        <f aca="false">IF(C32=0,0,+D32/C32)</f>
        <v>#VALUE!</v>
      </c>
      <c r="G32" s="54" t="s">
        <v>130</v>
      </c>
      <c r="H32" s="54"/>
      <c r="I32" s="49" t="e">
        <f aca="false">IF(C32=0,0,G32/C32)</f>
        <v>#VALUE!</v>
      </c>
      <c r="J32" s="53" t="e">
        <f aca="false">+C32-G32</f>
        <v>#VALUE!</v>
      </c>
    </row>
    <row r="33" customFormat="false" ht="15" hidden="false" customHeight="true" outlineLevel="0" collapsed="false">
      <c r="A33" s="51" t="s">
        <v>131</v>
      </c>
      <c r="B33" s="54" t="s">
        <v>127</v>
      </c>
      <c r="C33" s="54" t="s">
        <v>128</v>
      </c>
      <c r="D33" s="54" t="s">
        <v>129</v>
      </c>
      <c r="E33" s="54"/>
      <c r="F33" s="49" t="e">
        <f aca="false">IF(C33=0,0,+D33/C33)</f>
        <v>#VALUE!</v>
      </c>
      <c r="G33" s="54" t="s">
        <v>130</v>
      </c>
      <c r="H33" s="54"/>
      <c r="I33" s="49" t="e">
        <f aca="false">IF(C33=0,0,G33/C33)</f>
        <v>#VALUE!</v>
      </c>
      <c r="J33" s="53" t="e">
        <f aca="false">+C33-G33</f>
        <v>#VALUE!</v>
      </c>
    </row>
    <row r="34" customFormat="false" ht="15" hidden="false" customHeight="true" outlineLevel="0" collapsed="false">
      <c r="A34" s="51" t="s">
        <v>132</v>
      </c>
      <c r="B34" s="54" t="s">
        <v>133</v>
      </c>
      <c r="C34" s="54" t="s">
        <v>134</v>
      </c>
      <c r="D34" s="54" t="s">
        <v>135</v>
      </c>
      <c r="E34" s="54"/>
      <c r="F34" s="49" t="e">
        <f aca="false">IF(C34=0,0,+D34/C34)</f>
        <v>#VALUE!</v>
      </c>
      <c r="G34" s="54" t="s">
        <v>136</v>
      </c>
      <c r="H34" s="54"/>
      <c r="I34" s="49" t="e">
        <f aca="false">IF(C34=0,0,G34/C34)</f>
        <v>#VALUE!</v>
      </c>
      <c r="J34" s="53" t="e">
        <f aca="false">+C34-G34</f>
        <v>#VALUE!</v>
      </c>
    </row>
    <row r="35" customFormat="false" ht="15" hidden="false" customHeight="true" outlineLevel="0" collapsed="false">
      <c r="A35" s="51" t="s">
        <v>137</v>
      </c>
      <c r="B35" s="47" t="n">
        <f aca="false">SUM(B36:B40)</f>
        <v>0</v>
      </c>
      <c r="C35" s="47" t="n">
        <f aca="false">SUM(C36:C40)</f>
        <v>0</v>
      </c>
      <c r="D35" s="52" t="n">
        <f aca="false">SUM(D36:D40)</f>
        <v>0</v>
      </c>
      <c r="E35" s="52" t="n">
        <f aca="false">SUM(E36:E40)</f>
        <v>0</v>
      </c>
      <c r="F35" s="49" t="n">
        <f aca="false">IF(C35=0,0,+D35/C35)</f>
        <v>0</v>
      </c>
      <c r="G35" s="52" t="n">
        <f aca="false">SUM(G36:G40)</f>
        <v>0</v>
      </c>
      <c r="H35" s="52" t="n">
        <f aca="false">SUM(H36:H40)</f>
        <v>0</v>
      </c>
      <c r="I35" s="49" t="n">
        <f aca="false">IF(C35=0,0,G35/C35)</f>
        <v>0</v>
      </c>
      <c r="J35" s="53" t="n">
        <f aca="false">+C35-G35</f>
        <v>0</v>
      </c>
    </row>
    <row r="36" customFormat="false" ht="15" hidden="false" customHeight="true" outlineLevel="0" collapsed="false">
      <c r="A36" s="51" t="s">
        <v>138</v>
      </c>
      <c r="B36" s="54" t="s">
        <v>139</v>
      </c>
      <c r="C36" s="54" t="s">
        <v>140</v>
      </c>
      <c r="D36" s="54" t="s">
        <v>141</v>
      </c>
      <c r="E36" s="54"/>
      <c r="F36" s="49" t="e">
        <f aca="false">IF(C36=0,0,+D36/C36)</f>
        <v>#VALUE!</v>
      </c>
      <c r="G36" s="54" t="s">
        <v>142</v>
      </c>
      <c r="H36" s="54"/>
      <c r="I36" s="49" t="e">
        <f aca="false">IF(C36=0,0,G36/C36)</f>
        <v>#VALUE!</v>
      </c>
      <c r="J36" s="53" t="e">
        <f aca="false">+C36-G36</f>
        <v>#VALUE!</v>
      </c>
    </row>
    <row r="37" customFormat="false" ht="15" hidden="false" customHeight="true" outlineLevel="0" collapsed="false">
      <c r="A37" s="51" t="s">
        <v>143</v>
      </c>
      <c r="B37" s="54" t="s">
        <v>144</v>
      </c>
      <c r="C37" s="54" t="s">
        <v>145</v>
      </c>
      <c r="D37" s="54" t="s">
        <v>146</v>
      </c>
      <c r="E37" s="54"/>
      <c r="F37" s="49" t="e">
        <f aca="false">IF(C37=0,0,+D37/C37)</f>
        <v>#VALUE!</v>
      </c>
      <c r="G37" s="54" t="s">
        <v>147</v>
      </c>
      <c r="H37" s="54"/>
      <c r="I37" s="49" t="e">
        <f aca="false">IF(C37=0,0,G37/C37)</f>
        <v>#VALUE!</v>
      </c>
      <c r="J37" s="53" t="e">
        <f aca="false">+C37-G37</f>
        <v>#VALUE!</v>
      </c>
    </row>
    <row r="38" customFormat="false" ht="15" hidden="false" customHeight="true" outlineLevel="0" collapsed="false">
      <c r="A38" s="51" t="s">
        <v>148</v>
      </c>
      <c r="B38" s="54" t="s">
        <v>149</v>
      </c>
      <c r="C38" s="54" t="s">
        <v>150</v>
      </c>
      <c r="D38" s="54" t="s">
        <v>151</v>
      </c>
      <c r="E38" s="54"/>
      <c r="F38" s="49" t="e">
        <f aca="false">IF(C38=0,0,+D38/C38)</f>
        <v>#VALUE!</v>
      </c>
      <c r="G38" s="54" t="s">
        <v>152</v>
      </c>
      <c r="H38" s="54"/>
      <c r="I38" s="49" t="e">
        <f aca="false">IF(C38=0,0,G38/C38)</f>
        <v>#VALUE!</v>
      </c>
      <c r="J38" s="53" t="e">
        <f aca="false">+C38-G38</f>
        <v>#VALUE!</v>
      </c>
    </row>
    <row r="39" customFormat="false" ht="15" hidden="false" customHeight="true" outlineLevel="0" collapsed="false">
      <c r="A39" s="58" t="s">
        <v>153</v>
      </c>
      <c r="B39" s="54" t="s">
        <v>154</v>
      </c>
      <c r="C39" s="54" t="s">
        <v>155</v>
      </c>
      <c r="D39" s="54" t="s">
        <v>156</v>
      </c>
      <c r="E39" s="54"/>
      <c r="F39" s="49" t="e">
        <f aca="false">IF(C39=0,0,+D39/C39)</f>
        <v>#VALUE!</v>
      </c>
      <c r="G39" s="54" t="s">
        <v>157</v>
      </c>
      <c r="H39" s="54"/>
      <c r="I39" s="49" t="e">
        <f aca="false">IF(C39=0,0,G39/C39)</f>
        <v>#VALUE!</v>
      </c>
      <c r="J39" s="53" t="e">
        <f aca="false">+C39-G39</f>
        <v>#VALUE!</v>
      </c>
    </row>
    <row r="40" customFormat="false" ht="15" hidden="false" customHeight="true" outlineLevel="0" collapsed="false">
      <c r="A40" s="51" t="s">
        <v>158</v>
      </c>
      <c r="B40" s="54" t="s">
        <v>159</v>
      </c>
      <c r="C40" s="54" t="s">
        <v>160</v>
      </c>
      <c r="D40" s="54" t="s">
        <v>161</v>
      </c>
      <c r="E40" s="54"/>
      <c r="F40" s="49" t="e">
        <f aca="false">IF(C40=0,0,+D40/C40)</f>
        <v>#VALUE!</v>
      </c>
      <c r="G40" s="54" t="s">
        <v>162</v>
      </c>
      <c r="H40" s="54"/>
      <c r="I40" s="49" t="e">
        <f aca="false">IF(C40=0,0,G40/C40)</f>
        <v>#VALUE!</v>
      </c>
      <c r="J40" s="53" t="e">
        <f aca="false">+C40-G40</f>
        <v>#VALUE!</v>
      </c>
    </row>
    <row r="41" customFormat="false" ht="15" hidden="false" customHeight="true" outlineLevel="0" collapsed="false">
      <c r="A41" s="51" t="s">
        <v>163</v>
      </c>
      <c r="B41" s="47" t="n">
        <f aca="false">SUM(B42:B47)</f>
        <v>0</v>
      </c>
      <c r="C41" s="47" t="n">
        <f aca="false">SUM(C42:C47)</f>
        <v>0</v>
      </c>
      <c r="D41" s="52" t="n">
        <f aca="false">SUM(D42:D47)</f>
        <v>0</v>
      </c>
      <c r="E41" s="52" t="n">
        <f aca="false">SUM(E42:E47)</f>
        <v>0</v>
      </c>
      <c r="F41" s="49" t="n">
        <f aca="false">IF(C41=0,0,+D41/C41)</f>
        <v>0</v>
      </c>
      <c r="G41" s="52" t="n">
        <f aca="false">SUM(G42:G47)</f>
        <v>0</v>
      </c>
      <c r="H41" s="52" t="n">
        <f aca="false">SUM(H42:H47)</f>
        <v>0</v>
      </c>
      <c r="I41" s="49" t="n">
        <f aca="false">IF(C41=0,0,G41/C41)</f>
        <v>0</v>
      </c>
      <c r="J41" s="53" t="n">
        <f aca="false">+C41-G41</f>
        <v>0</v>
      </c>
    </row>
    <row r="42" customFormat="false" ht="15" hidden="false" customHeight="true" outlineLevel="0" collapsed="false">
      <c r="A42" s="51" t="s">
        <v>164</v>
      </c>
      <c r="B42" s="54" t="s">
        <v>165</v>
      </c>
      <c r="C42" s="54" t="s">
        <v>166</v>
      </c>
      <c r="D42" s="54" t="s">
        <v>167</v>
      </c>
      <c r="E42" s="54"/>
      <c r="F42" s="49" t="e">
        <f aca="false">IF(C42=0,0,+D42/C42)</f>
        <v>#VALUE!</v>
      </c>
      <c r="G42" s="54" t="s">
        <v>168</v>
      </c>
      <c r="H42" s="54"/>
      <c r="I42" s="49" t="e">
        <f aca="false">IF(C42=0,0,G42/C42)</f>
        <v>#VALUE!</v>
      </c>
      <c r="J42" s="53" t="e">
        <f aca="false">+C42-G42</f>
        <v>#VALUE!</v>
      </c>
    </row>
    <row r="43" customFormat="false" ht="15" hidden="false" customHeight="true" outlineLevel="0" collapsed="false">
      <c r="A43" s="51" t="s">
        <v>169</v>
      </c>
      <c r="B43" s="54" t="s">
        <v>170</v>
      </c>
      <c r="C43" s="54" t="s">
        <v>171</v>
      </c>
      <c r="D43" s="54" t="s">
        <v>172</v>
      </c>
      <c r="E43" s="54"/>
      <c r="F43" s="49" t="e">
        <f aca="false">IF(C43=0,0,+D43/C43)</f>
        <v>#VALUE!</v>
      </c>
      <c r="G43" s="54" t="s">
        <v>173</v>
      </c>
      <c r="H43" s="54"/>
      <c r="I43" s="49" t="e">
        <f aca="false">IF(C43=0,0,G43/C43)</f>
        <v>#VALUE!</v>
      </c>
      <c r="J43" s="53" t="e">
        <f aca="false">+C43-G43</f>
        <v>#VALUE!</v>
      </c>
    </row>
    <row r="44" customFormat="false" ht="15" hidden="false" customHeight="true" outlineLevel="0" collapsed="false">
      <c r="A44" s="51" t="s">
        <v>174</v>
      </c>
      <c r="B44" s="54" t="s">
        <v>175</v>
      </c>
      <c r="C44" s="54" t="s">
        <v>176</v>
      </c>
      <c r="D44" s="54" t="s">
        <v>177</v>
      </c>
      <c r="E44" s="54"/>
      <c r="F44" s="49" t="e">
        <f aca="false">IF(C44=0,0,+D44/C44)</f>
        <v>#VALUE!</v>
      </c>
      <c r="G44" s="54" t="s">
        <v>178</v>
      </c>
      <c r="H44" s="54"/>
      <c r="I44" s="49" t="e">
        <f aca="false">IF(C44=0,0,G44/C44)</f>
        <v>#VALUE!</v>
      </c>
      <c r="J44" s="53" t="e">
        <f aca="false">+C44-G44</f>
        <v>#VALUE!</v>
      </c>
    </row>
    <row r="45" customFormat="false" ht="15" hidden="false" customHeight="true" outlineLevel="0" collapsed="false">
      <c r="A45" s="51" t="s">
        <v>179</v>
      </c>
      <c r="B45" s="54" t="s">
        <v>180</v>
      </c>
      <c r="C45" s="54" t="s">
        <v>181</v>
      </c>
      <c r="D45" s="54" t="s">
        <v>182</v>
      </c>
      <c r="E45" s="54"/>
      <c r="F45" s="49" t="e">
        <f aca="false">IF(C45=0,0,+D45/C45)</f>
        <v>#VALUE!</v>
      </c>
      <c r="G45" s="54" t="s">
        <v>183</v>
      </c>
      <c r="H45" s="54"/>
      <c r="I45" s="49" t="e">
        <f aca="false">IF(C45=0,0,G45/C45)</f>
        <v>#VALUE!</v>
      </c>
      <c r="J45" s="53" t="e">
        <f aca="false">+C45-G45</f>
        <v>#VALUE!</v>
      </c>
    </row>
    <row r="46" customFormat="false" ht="15" hidden="false" customHeight="true" outlineLevel="0" collapsed="false">
      <c r="A46" s="51" t="s">
        <v>184</v>
      </c>
      <c r="B46" s="54" t="s">
        <v>185</v>
      </c>
      <c r="C46" s="54" t="s">
        <v>186</v>
      </c>
      <c r="D46" s="54" t="s">
        <v>187</v>
      </c>
      <c r="E46" s="54"/>
      <c r="F46" s="49" t="e">
        <f aca="false">IF(C46=0,0,+D46/C46)</f>
        <v>#VALUE!</v>
      </c>
      <c r="G46" s="54" t="s">
        <v>188</v>
      </c>
      <c r="H46" s="54"/>
      <c r="I46" s="49" t="e">
        <f aca="false">IF(C46=0,0,G46/C46)</f>
        <v>#VALUE!</v>
      </c>
      <c r="J46" s="53" t="e">
        <f aca="false">+C46-G46</f>
        <v>#VALUE!</v>
      </c>
    </row>
    <row r="47" customFormat="false" ht="15" hidden="false" customHeight="true" outlineLevel="0" collapsed="false">
      <c r="A47" s="59" t="s">
        <v>189</v>
      </c>
      <c r="B47" s="54" t="s">
        <v>190</v>
      </c>
      <c r="C47" s="54" t="s">
        <v>191</v>
      </c>
      <c r="D47" s="54" t="s">
        <v>192</v>
      </c>
      <c r="E47" s="54"/>
      <c r="F47" s="49" t="e">
        <f aca="false">IF(C47=0,0,+D47/C47)</f>
        <v>#VALUE!</v>
      </c>
      <c r="G47" s="54" t="s">
        <v>193</v>
      </c>
      <c r="H47" s="54"/>
      <c r="I47" s="49" t="e">
        <f aca="false">IF(C47=0,0,G47/C47)</f>
        <v>#VALUE!</v>
      </c>
      <c r="J47" s="53" t="e">
        <f aca="false">+C47-G47</f>
        <v>#VALUE!</v>
      </c>
    </row>
    <row r="48" customFormat="false" ht="15" hidden="false" customHeight="true" outlineLevel="0" collapsed="false">
      <c r="A48" s="51" t="s">
        <v>194</v>
      </c>
      <c r="B48" s="47" t="n">
        <f aca="false">SUM(B49:B53)</f>
        <v>0</v>
      </c>
      <c r="C48" s="47" t="n">
        <f aca="false">SUM(C49:C53)</f>
        <v>0</v>
      </c>
      <c r="D48" s="52" t="n">
        <f aca="false">SUM(D49:D53)</f>
        <v>0</v>
      </c>
      <c r="E48" s="52" t="n">
        <f aca="false">SUM(E49:E53)</f>
        <v>0</v>
      </c>
      <c r="F48" s="49" t="n">
        <f aca="false">IF(C48=0,0,+D48/C48)</f>
        <v>0</v>
      </c>
      <c r="G48" s="52" t="n">
        <f aca="false">SUM(G49:G53)</f>
        <v>0</v>
      </c>
      <c r="H48" s="52" t="n">
        <f aca="false">SUM(H49:H53)</f>
        <v>0</v>
      </c>
      <c r="I48" s="49" t="n">
        <f aca="false">IF(C48=0,0,G48/C48)</f>
        <v>0</v>
      </c>
      <c r="J48" s="53" t="n">
        <f aca="false">+C48-G48</f>
        <v>0</v>
      </c>
    </row>
    <row r="49" customFormat="false" ht="15" hidden="false" customHeight="true" outlineLevel="0" collapsed="false">
      <c r="A49" s="51" t="s">
        <v>195</v>
      </c>
      <c r="B49" s="54" t="s">
        <v>196</v>
      </c>
      <c r="C49" s="54" t="s">
        <v>197</v>
      </c>
      <c r="D49" s="54" t="s">
        <v>198</v>
      </c>
      <c r="E49" s="54"/>
      <c r="F49" s="49" t="e">
        <f aca="false">IF(C49=0,0,+D49/C49)</f>
        <v>#VALUE!</v>
      </c>
      <c r="G49" s="54" t="s">
        <v>199</v>
      </c>
      <c r="H49" s="54"/>
      <c r="I49" s="49" t="e">
        <f aca="false">IF(C49=0,0,G49/C49)</f>
        <v>#VALUE!</v>
      </c>
      <c r="J49" s="53" t="e">
        <f aca="false">+C49-G49</f>
        <v>#VALUE!</v>
      </c>
    </row>
    <row r="50" customFormat="false" ht="15" hidden="false" customHeight="true" outlineLevel="0" collapsed="false">
      <c r="A50" s="51" t="s">
        <v>200</v>
      </c>
      <c r="B50" s="54" t="s">
        <v>201</v>
      </c>
      <c r="C50" s="54" t="s">
        <v>202</v>
      </c>
      <c r="D50" s="54" t="s">
        <v>203</v>
      </c>
      <c r="E50" s="54"/>
      <c r="F50" s="49" t="e">
        <f aca="false">IF(C50=0,0,+D50/C50)</f>
        <v>#VALUE!</v>
      </c>
      <c r="G50" s="54" t="s">
        <v>204</v>
      </c>
      <c r="H50" s="54"/>
      <c r="I50" s="49" t="e">
        <f aca="false">IF(C50=0,0,G50/C50)</f>
        <v>#VALUE!</v>
      </c>
      <c r="J50" s="53" t="e">
        <f aca="false">+C50-G50</f>
        <v>#VALUE!</v>
      </c>
    </row>
    <row r="51" customFormat="false" ht="15" hidden="false" customHeight="true" outlineLevel="0" collapsed="false">
      <c r="A51" s="51" t="s">
        <v>205</v>
      </c>
      <c r="B51" s="54" t="s">
        <v>206</v>
      </c>
      <c r="C51" s="54" t="s">
        <v>207</v>
      </c>
      <c r="D51" s="54" t="s">
        <v>208</v>
      </c>
      <c r="E51" s="54"/>
      <c r="F51" s="49" t="e">
        <f aca="false">IF(C51=0,0,+D51/C51)</f>
        <v>#VALUE!</v>
      </c>
      <c r="G51" s="54" t="s">
        <v>209</v>
      </c>
      <c r="H51" s="54"/>
      <c r="I51" s="49" t="e">
        <f aca="false">IF(C51=0,0,G51/C51)</f>
        <v>#VALUE!</v>
      </c>
      <c r="J51" s="53" t="e">
        <f aca="false">+C51-G51</f>
        <v>#VALUE!</v>
      </c>
    </row>
    <row r="52" customFormat="false" ht="25.5" hidden="false" customHeight="true" outlineLevel="0" collapsed="false">
      <c r="A52" s="57" t="s">
        <v>210</v>
      </c>
      <c r="B52" s="54" t="s">
        <v>211</v>
      </c>
      <c r="C52" s="54" t="s">
        <v>212</v>
      </c>
      <c r="D52" s="54" t="s">
        <v>213</v>
      </c>
      <c r="E52" s="54"/>
      <c r="F52" s="49" t="e">
        <f aca="false">IF(C52=0,0,+D52/C52)</f>
        <v>#VALUE!</v>
      </c>
      <c r="G52" s="54" t="s">
        <v>214</v>
      </c>
      <c r="H52" s="54"/>
      <c r="I52" s="49" t="e">
        <f aca="false">IF(C52=0,0,G52/C52)</f>
        <v>#VALUE!</v>
      </c>
      <c r="J52" s="53" t="e">
        <f aca="false">+C52-G52</f>
        <v>#VALUE!</v>
      </c>
    </row>
    <row r="53" customFormat="false" ht="15" hidden="false" customHeight="true" outlineLevel="0" collapsed="false">
      <c r="A53" s="59" t="s">
        <v>215</v>
      </c>
      <c r="B53" s="54" t="s">
        <v>216</v>
      </c>
      <c r="C53" s="54" t="s">
        <v>217</v>
      </c>
      <c r="D53" s="54" t="s">
        <v>218</v>
      </c>
      <c r="E53" s="54"/>
      <c r="F53" s="49" t="e">
        <f aca="false">IF(C53=0,0,+D53/C53)</f>
        <v>#VALUE!</v>
      </c>
      <c r="G53" s="54" t="s">
        <v>219</v>
      </c>
      <c r="H53" s="54"/>
      <c r="I53" s="49" t="e">
        <f aca="false">IF(C53=0,0,G53/C53)</f>
        <v>#VALUE!</v>
      </c>
      <c r="J53" s="53" t="e">
        <f aca="false">+C53-G53</f>
        <v>#VALUE!</v>
      </c>
    </row>
    <row r="54" customFormat="false" ht="15" hidden="false" customHeight="true" outlineLevel="0" collapsed="false">
      <c r="A54" s="51" t="s">
        <v>220</v>
      </c>
      <c r="B54" s="47" t="e">
        <f aca="false">+B55+B58+B61+B62+B70</f>
        <v>#VALUE!</v>
      </c>
      <c r="C54" s="47" t="e">
        <f aca="false">+C55+C58+C61+C62+C70</f>
        <v>#VALUE!</v>
      </c>
      <c r="D54" s="52" t="e">
        <f aca="false">+D55+D58+D61+D62+D70</f>
        <v>#VALUE!</v>
      </c>
      <c r="E54" s="52" t="n">
        <f aca="false">+E55+E58+E61+E62+E70</f>
        <v>0</v>
      </c>
      <c r="F54" s="49" t="e">
        <f aca="false">IF(C54=0,0,+D54/C54)</f>
        <v>#VALUE!</v>
      </c>
      <c r="G54" s="52" t="e">
        <f aca="false">+G55+G58+G61+G62+G70</f>
        <v>#VALUE!</v>
      </c>
      <c r="H54" s="52" t="n">
        <f aca="false">+H55+H58+H61+H62+H70</f>
        <v>0</v>
      </c>
      <c r="I54" s="49" t="e">
        <f aca="false">IF(C54=0,0,G54/C54)</f>
        <v>#VALUE!</v>
      </c>
      <c r="J54" s="53" t="e">
        <f aca="false">+C54-G54</f>
        <v>#VALUE!</v>
      </c>
    </row>
    <row r="55" customFormat="false" ht="15" hidden="false" customHeight="true" outlineLevel="0" collapsed="false">
      <c r="A55" s="51" t="s">
        <v>221</v>
      </c>
      <c r="B55" s="47" t="n">
        <f aca="false">SUM(B56:B57)</f>
        <v>0</v>
      </c>
      <c r="C55" s="47" t="n">
        <f aca="false">SUM(C56:C57)</f>
        <v>0</v>
      </c>
      <c r="D55" s="52" t="n">
        <f aca="false">SUM(D56:D57)</f>
        <v>0</v>
      </c>
      <c r="E55" s="52" t="n">
        <f aca="false">SUM(E56:E57)</f>
        <v>0</v>
      </c>
      <c r="F55" s="49" t="n">
        <f aca="false">IF(C55=0,0,+D55/C55)</f>
        <v>0</v>
      </c>
      <c r="G55" s="52" t="n">
        <f aca="false">SUM(G56:G57)</f>
        <v>0</v>
      </c>
      <c r="H55" s="52" t="n">
        <f aca="false">SUM(H56:H57)</f>
        <v>0</v>
      </c>
      <c r="I55" s="49" t="n">
        <f aca="false">IF(C55=0,0,G55/C55)</f>
        <v>0</v>
      </c>
      <c r="J55" s="53" t="n">
        <f aca="false">+C55-G55</f>
        <v>0</v>
      </c>
    </row>
    <row r="56" customFormat="false" ht="15" hidden="false" customHeight="true" outlineLevel="0" collapsed="false">
      <c r="A56" s="51" t="s">
        <v>222</v>
      </c>
      <c r="B56" s="54" t="s">
        <v>223</v>
      </c>
      <c r="C56" s="54" t="s">
        <v>224</v>
      </c>
      <c r="D56" s="54" t="s">
        <v>225</v>
      </c>
      <c r="E56" s="54"/>
      <c r="F56" s="49" t="e">
        <f aca="false">IF(C56=0,0,+D56/C56)</f>
        <v>#VALUE!</v>
      </c>
      <c r="G56" s="54" t="s">
        <v>226</v>
      </c>
      <c r="H56" s="54"/>
      <c r="I56" s="49" t="e">
        <f aca="false">IF(C56=0,0,G56/C56)</f>
        <v>#VALUE!</v>
      </c>
      <c r="J56" s="53" t="e">
        <f aca="false">+C56-G56</f>
        <v>#VALUE!</v>
      </c>
    </row>
    <row r="57" customFormat="false" ht="15" hidden="false" customHeight="true" outlineLevel="0" collapsed="false">
      <c r="A57" s="51" t="s">
        <v>227</v>
      </c>
      <c r="B57" s="54" t="s">
        <v>228</v>
      </c>
      <c r="C57" s="54" t="s">
        <v>229</v>
      </c>
      <c r="D57" s="54" t="s">
        <v>230</v>
      </c>
      <c r="E57" s="54"/>
      <c r="F57" s="49" t="e">
        <f aca="false">IF(C57=0,0,+D57/C57)</f>
        <v>#VALUE!</v>
      </c>
      <c r="G57" s="54" t="s">
        <v>231</v>
      </c>
      <c r="H57" s="54"/>
      <c r="I57" s="49" t="e">
        <f aca="false">IF(C57=0,0,G57/C57)</f>
        <v>#VALUE!</v>
      </c>
      <c r="J57" s="53" t="e">
        <f aca="false">+C57-G57</f>
        <v>#VALUE!</v>
      </c>
    </row>
    <row r="58" customFormat="false" ht="15" hidden="false" customHeight="true" outlineLevel="0" collapsed="false">
      <c r="A58" s="51" t="s">
        <v>232</v>
      </c>
      <c r="B58" s="47" t="n">
        <f aca="false">SUM(B59:B61)</f>
        <v>0</v>
      </c>
      <c r="C58" s="47" t="n">
        <f aca="false">SUM(C59:C61)</f>
        <v>0</v>
      </c>
      <c r="D58" s="52" t="n">
        <f aca="false">SUM(D59:D61)</f>
        <v>0</v>
      </c>
      <c r="E58" s="52" t="n">
        <f aca="false">SUM(E59:E61)</f>
        <v>0</v>
      </c>
      <c r="F58" s="49" t="n">
        <f aca="false">IF(C58=0,0,+D58/C58)</f>
        <v>0</v>
      </c>
      <c r="G58" s="52" t="n">
        <f aca="false">SUM(G59:G61)</f>
        <v>0</v>
      </c>
      <c r="H58" s="52" t="n">
        <f aca="false">SUM(H59:H61)</f>
        <v>0</v>
      </c>
      <c r="I58" s="49" t="n">
        <f aca="false">IF(C58=0,0,G58/C58)</f>
        <v>0</v>
      </c>
      <c r="J58" s="53" t="n">
        <f aca="false">+C58-G58</f>
        <v>0</v>
      </c>
    </row>
    <row r="59" customFormat="false" ht="15" hidden="false" customHeight="true" outlineLevel="0" collapsed="false">
      <c r="A59" s="51" t="s">
        <v>233</v>
      </c>
      <c r="B59" s="54" t="s">
        <v>234</v>
      </c>
      <c r="C59" s="54" t="s">
        <v>235</v>
      </c>
      <c r="D59" s="54" t="s">
        <v>236</v>
      </c>
      <c r="E59" s="54"/>
      <c r="F59" s="49" t="e">
        <f aca="false">IF(C59=0,0,+D59/C59)</f>
        <v>#VALUE!</v>
      </c>
      <c r="G59" s="54" t="s">
        <v>237</v>
      </c>
      <c r="H59" s="54"/>
      <c r="I59" s="49" t="e">
        <f aca="false">IF(C59=0,0,G59/C59)</f>
        <v>#VALUE!</v>
      </c>
      <c r="J59" s="53" t="e">
        <f aca="false">+C59-G59</f>
        <v>#VALUE!</v>
      </c>
    </row>
    <row r="60" customFormat="false" ht="15" hidden="false" customHeight="true" outlineLevel="0" collapsed="false">
      <c r="A60" s="51" t="s">
        <v>238</v>
      </c>
      <c r="B60" s="54" t="s">
        <v>239</v>
      </c>
      <c r="C60" s="54" t="s">
        <v>240</v>
      </c>
      <c r="D60" s="54" t="s">
        <v>241</v>
      </c>
      <c r="E60" s="54"/>
      <c r="F60" s="49" t="e">
        <f aca="false">IF(C60=0,0,+D60/C60)</f>
        <v>#VALUE!</v>
      </c>
      <c r="G60" s="54" t="s">
        <v>242</v>
      </c>
      <c r="H60" s="54"/>
      <c r="I60" s="49" t="e">
        <f aca="false">IF(C60=0,0,G60/C60)</f>
        <v>#VALUE!</v>
      </c>
      <c r="J60" s="53" t="e">
        <f aca="false">+C60-G60</f>
        <v>#VALUE!</v>
      </c>
    </row>
    <row r="61" customFormat="false" ht="15" hidden="false" customHeight="true" outlineLevel="0" collapsed="false">
      <c r="A61" s="51" t="s">
        <v>243</v>
      </c>
      <c r="B61" s="54" t="s">
        <v>244</v>
      </c>
      <c r="C61" s="54" t="s">
        <v>245</v>
      </c>
      <c r="D61" s="54" t="s">
        <v>246</v>
      </c>
      <c r="E61" s="54"/>
      <c r="F61" s="49" t="e">
        <f aca="false">IF(C61=0,0,+D61/C61)</f>
        <v>#VALUE!</v>
      </c>
      <c r="G61" s="54" t="s">
        <v>247</v>
      </c>
      <c r="H61" s="54"/>
      <c r="I61" s="49" t="e">
        <f aca="false">IF(C61=0,0,G61/C61)</f>
        <v>#VALUE!</v>
      </c>
      <c r="J61" s="53" t="e">
        <f aca="false">+C61-G61</f>
        <v>#VALUE!</v>
      </c>
    </row>
    <row r="62" customFormat="false" ht="15" hidden="false" customHeight="true" outlineLevel="0" collapsed="false">
      <c r="A62" s="51" t="s">
        <v>248</v>
      </c>
      <c r="B62" s="47" t="n">
        <f aca="false">SUM(B63:B69)</f>
        <v>0</v>
      </c>
      <c r="C62" s="47" t="n">
        <f aca="false">SUM(C63:C69)</f>
        <v>0</v>
      </c>
      <c r="D62" s="52" t="n">
        <f aca="false">SUM(D63:D69)</f>
        <v>0</v>
      </c>
      <c r="E62" s="52" t="n">
        <f aca="false">SUM(E63:E69)</f>
        <v>0</v>
      </c>
      <c r="F62" s="49" t="n">
        <f aca="false">IF(C62=0,0,+D62/C62)</f>
        <v>0</v>
      </c>
      <c r="G62" s="52" t="n">
        <f aca="false">SUM(G63:G69)</f>
        <v>0</v>
      </c>
      <c r="H62" s="52" t="n">
        <f aca="false">SUM(H63:H69)</f>
        <v>0</v>
      </c>
      <c r="I62" s="49" t="n">
        <f aca="false">IF(C62=0,0,G62/C62)</f>
        <v>0</v>
      </c>
      <c r="J62" s="53" t="n">
        <f aca="false">+C62-G62</f>
        <v>0</v>
      </c>
    </row>
    <row r="63" customFormat="false" ht="15" hidden="false" customHeight="true" outlineLevel="0" collapsed="false">
      <c r="A63" s="51" t="s">
        <v>164</v>
      </c>
      <c r="B63" s="54" t="s">
        <v>249</v>
      </c>
      <c r="C63" s="54" t="s">
        <v>250</v>
      </c>
      <c r="D63" s="54" t="s">
        <v>251</v>
      </c>
      <c r="E63" s="54"/>
      <c r="F63" s="49" t="e">
        <f aca="false">IF(C63=0,0,+D63/C63)</f>
        <v>#VALUE!</v>
      </c>
      <c r="G63" s="54" t="s">
        <v>252</v>
      </c>
      <c r="H63" s="54"/>
      <c r="I63" s="49" t="e">
        <f aca="false">IF(C63=0,0,G63/C63)</f>
        <v>#VALUE!</v>
      </c>
      <c r="J63" s="53" t="e">
        <f aca="false">+C63-G63</f>
        <v>#VALUE!</v>
      </c>
    </row>
    <row r="64" customFormat="false" ht="15" hidden="false" customHeight="true" outlineLevel="0" collapsed="false">
      <c r="A64" s="51" t="s">
        <v>169</v>
      </c>
      <c r="B64" s="54" t="s">
        <v>253</v>
      </c>
      <c r="C64" s="54" t="s">
        <v>254</v>
      </c>
      <c r="D64" s="54" t="s">
        <v>255</v>
      </c>
      <c r="E64" s="54"/>
      <c r="F64" s="49" t="e">
        <f aca="false">IF(C64=0,0,+D64/C64)</f>
        <v>#VALUE!</v>
      </c>
      <c r="G64" s="54" t="s">
        <v>256</v>
      </c>
      <c r="H64" s="54"/>
      <c r="I64" s="49" t="e">
        <f aca="false">IF(C64=0,0,G64/C64)</f>
        <v>#VALUE!</v>
      </c>
      <c r="J64" s="53" t="e">
        <f aca="false">+C64-G64</f>
        <v>#VALUE!</v>
      </c>
    </row>
    <row r="65" customFormat="false" ht="15" hidden="false" customHeight="true" outlineLevel="0" collapsed="false">
      <c r="A65" s="51" t="s">
        <v>174</v>
      </c>
      <c r="B65" s="54" t="s">
        <v>257</v>
      </c>
      <c r="C65" s="54" t="s">
        <v>258</v>
      </c>
      <c r="D65" s="54" t="s">
        <v>259</v>
      </c>
      <c r="E65" s="54"/>
      <c r="F65" s="49" t="e">
        <f aca="false">IF(C65=0,0,+D65/C65)</f>
        <v>#VALUE!</v>
      </c>
      <c r="G65" s="54" t="s">
        <v>260</v>
      </c>
      <c r="H65" s="54"/>
      <c r="I65" s="49" t="e">
        <f aca="false">IF(C65=0,0,G65/C65)</f>
        <v>#VALUE!</v>
      </c>
      <c r="J65" s="53" t="e">
        <f aca="false">+C65-G65</f>
        <v>#VALUE!</v>
      </c>
    </row>
    <row r="66" customFormat="false" ht="15" hidden="false" customHeight="true" outlineLevel="0" collapsed="false">
      <c r="A66" s="51" t="s">
        <v>179</v>
      </c>
      <c r="B66" s="54" t="s">
        <v>261</v>
      </c>
      <c r="C66" s="54" t="s">
        <v>262</v>
      </c>
      <c r="D66" s="54" t="s">
        <v>263</v>
      </c>
      <c r="E66" s="54"/>
      <c r="F66" s="49" t="e">
        <f aca="false">IF(C66=0,0,+D66/C66)</f>
        <v>#VALUE!</v>
      </c>
      <c r="G66" s="54" t="s">
        <v>264</v>
      </c>
      <c r="H66" s="54"/>
      <c r="I66" s="49" t="e">
        <f aca="false">IF(C66=0,0,G66/C66)</f>
        <v>#VALUE!</v>
      </c>
      <c r="J66" s="53" t="e">
        <f aca="false">+C66-G66</f>
        <v>#VALUE!</v>
      </c>
    </row>
    <row r="67" customFormat="false" ht="15" hidden="false" customHeight="true" outlineLevel="0" collapsed="false">
      <c r="A67" s="60" t="s">
        <v>265</v>
      </c>
      <c r="B67" s="54" t="s">
        <v>266</v>
      </c>
      <c r="C67" s="54" t="s">
        <v>267</v>
      </c>
      <c r="D67" s="54" t="s">
        <v>268</v>
      </c>
      <c r="E67" s="54"/>
      <c r="F67" s="49" t="e">
        <f aca="false">IF(C67=0,0,+D67/C67)</f>
        <v>#VALUE!</v>
      </c>
      <c r="G67" s="54" t="s">
        <v>269</v>
      </c>
      <c r="H67" s="54"/>
      <c r="I67" s="49" t="e">
        <f aca="false">IF(C67=0,0,G67/C67)</f>
        <v>#VALUE!</v>
      </c>
      <c r="J67" s="53" t="e">
        <f aca="false">+C67-G67</f>
        <v>#VALUE!</v>
      </c>
    </row>
    <row r="68" customFormat="false" ht="15" hidden="false" customHeight="true" outlineLevel="0" collapsed="false">
      <c r="A68" s="60" t="s">
        <v>184</v>
      </c>
      <c r="B68" s="54" t="s">
        <v>270</v>
      </c>
      <c r="C68" s="54" t="s">
        <v>271</v>
      </c>
      <c r="D68" s="54" t="s">
        <v>272</v>
      </c>
      <c r="E68" s="54"/>
      <c r="F68" s="49" t="e">
        <f aca="false">IF(C68=0,0,+D68/C68)</f>
        <v>#VALUE!</v>
      </c>
      <c r="G68" s="54" t="s">
        <v>273</v>
      </c>
      <c r="H68" s="54"/>
      <c r="I68" s="49" t="e">
        <f aca="false">IF(C68=0,0,G68/C68)</f>
        <v>#VALUE!</v>
      </c>
      <c r="J68" s="53" t="e">
        <f aca="false">+C68-G68</f>
        <v>#VALUE!</v>
      </c>
    </row>
    <row r="69" customFormat="false" ht="15" hidden="false" customHeight="true" outlineLevel="0" collapsed="false">
      <c r="A69" s="60" t="s">
        <v>189</v>
      </c>
      <c r="B69" s="54" t="s">
        <v>274</v>
      </c>
      <c r="C69" s="54" t="s">
        <v>275</v>
      </c>
      <c r="D69" s="54" t="s">
        <v>276</v>
      </c>
      <c r="E69" s="54"/>
      <c r="F69" s="49" t="e">
        <f aca="false">IF(C69=0,0,+D69/C69)</f>
        <v>#VALUE!</v>
      </c>
      <c r="G69" s="54" t="s">
        <v>277</v>
      </c>
      <c r="H69" s="54"/>
      <c r="I69" s="49" t="e">
        <f aca="false">IF(C69=0,0,G69/C69)</f>
        <v>#VALUE!</v>
      </c>
      <c r="J69" s="53" t="e">
        <f aca="false">+C69-G69</f>
        <v>#VALUE!</v>
      </c>
    </row>
    <row r="70" customFormat="false" ht="15" hidden="false" customHeight="true" outlineLevel="0" collapsed="false">
      <c r="A70" s="51" t="s">
        <v>278</v>
      </c>
      <c r="B70" s="47" t="n">
        <f aca="false">SUM(B71:B74)</f>
        <v>0</v>
      </c>
      <c r="C70" s="47" t="n">
        <f aca="false">SUM(C71:C74)</f>
        <v>0</v>
      </c>
      <c r="D70" s="52" t="n">
        <f aca="false">SUM(D71:D74)</f>
        <v>0</v>
      </c>
      <c r="E70" s="52" t="n">
        <f aca="false">SUM(E71:E74)</f>
        <v>0</v>
      </c>
      <c r="F70" s="49" t="n">
        <f aca="false">IF(C70=0,0,+D70/C70)</f>
        <v>0</v>
      </c>
      <c r="G70" s="52" t="n">
        <f aca="false">SUM(G71:G74)</f>
        <v>0</v>
      </c>
      <c r="H70" s="52" t="n">
        <f aca="false">SUM(H71:H74)</f>
        <v>0</v>
      </c>
      <c r="I70" s="49" t="n">
        <f aca="false">IF(C70=0,0,G70/C70)</f>
        <v>0</v>
      </c>
      <c r="J70" s="53" t="n">
        <f aca="false">+C70-G70</f>
        <v>0</v>
      </c>
    </row>
    <row r="71" customFormat="false" ht="15" hidden="false" customHeight="true" outlineLevel="0" collapsed="false">
      <c r="A71" s="51" t="s">
        <v>279</v>
      </c>
      <c r="B71" s="54" t="s">
        <v>280</v>
      </c>
      <c r="C71" s="54" t="s">
        <v>281</v>
      </c>
      <c r="D71" s="54" t="s">
        <v>282</v>
      </c>
      <c r="E71" s="54"/>
      <c r="F71" s="49" t="e">
        <f aca="false">IF(C71=0,0,+D71/C71)</f>
        <v>#VALUE!</v>
      </c>
      <c r="G71" s="54" t="s">
        <v>283</v>
      </c>
      <c r="H71" s="54"/>
      <c r="I71" s="49" t="e">
        <f aca="false">IF(C71=0,0,G71/C71)</f>
        <v>#VALUE!</v>
      </c>
      <c r="J71" s="53" t="e">
        <f aca="false">+C71-G71</f>
        <v>#VALUE!</v>
      </c>
    </row>
    <row r="72" customFormat="false" ht="15" hidden="false" customHeight="true" outlineLevel="0" collapsed="false">
      <c r="A72" s="61" t="s">
        <v>284</v>
      </c>
      <c r="B72" s="54" t="s">
        <v>285</v>
      </c>
      <c r="C72" s="54" t="s">
        <v>286</v>
      </c>
      <c r="D72" s="54" t="s">
        <v>287</v>
      </c>
      <c r="E72" s="54"/>
      <c r="F72" s="49" t="e">
        <f aca="false">IF(C72=0,0,+D72/C72)</f>
        <v>#VALUE!</v>
      </c>
      <c r="G72" s="54" t="s">
        <v>288</v>
      </c>
      <c r="H72" s="54"/>
      <c r="I72" s="49" t="e">
        <f aca="false">IF(C72=0,0,G72/C72)</f>
        <v>#VALUE!</v>
      </c>
      <c r="J72" s="53" t="e">
        <f aca="false">+C72-G72</f>
        <v>#VALUE!</v>
      </c>
    </row>
    <row r="73" customFormat="false" ht="15" hidden="false" customHeight="true" outlineLevel="0" collapsed="false">
      <c r="A73" s="60" t="s">
        <v>289</v>
      </c>
      <c r="B73" s="54" t="s">
        <v>290</v>
      </c>
      <c r="C73" s="54" t="s">
        <v>291</v>
      </c>
      <c r="D73" s="54" t="s">
        <v>292</v>
      </c>
      <c r="E73" s="54"/>
      <c r="F73" s="49" t="e">
        <f aca="false">IF(C73=0,0,+D73/C73)</f>
        <v>#VALUE!</v>
      </c>
      <c r="G73" s="54" t="s">
        <v>293</v>
      </c>
      <c r="H73" s="54"/>
      <c r="I73" s="49" t="e">
        <f aca="false">IF(C73=0,0,G73/C73)</f>
        <v>#VALUE!</v>
      </c>
      <c r="J73" s="53" t="e">
        <f aca="false">+C73-G73</f>
        <v>#VALUE!</v>
      </c>
    </row>
    <row r="74" customFormat="false" ht="15" hidden="false" customHeight="true" outlineLevel="0" collapsed="false">
      <c r="A74" s="62" t="s">
        <v>294</v>
      </c>
      <c r="B74" s="54" t="s">
        <v>295</v>
      </c>
      <c r="C74" s="54" t="s">
        <v>296</v>
      </c>
      <c r="D74" s="54" t="s">
        <v>297</v>
      </c>
      <c r="E74" s="54"/>
      <c r="F74" s="49" t="e">
        <f aca="false">IF(C74=0,0,+D74/C74)</f>
        <v>#VALUE!</v>
      </c>
      <c r="G74" s="54" t="s">
        <v>298</v>
      </c>
      <c r="H74" s="54"/>
      <c r="I74" s="49" t="e">
        <f aca="false">IF(C74=0,0,G74/C74)</f>
        <v>#VALUE!</v>
      </c>
      <c r="J74" s="53" t="e">
        <f aca="false">+C74-G74</f>
        <v>#VALUE!</v>
      </c>
    </row>
    <row r="75" customFormat="false" ht="15" hidden="false" customHeight="true" outlineLevel="0" collapsed="false">
      <c r="A75" s="63" t="s">
        <v>299</v>
      </c>
      <c r="B75" s="64" t="e">
        <f aca="false">+B74+B13</f>
        <v>#VALUE!</v>
      </c>
      <c r="C75" s="64" t="e">
        <f aca="false">+C74+C13</f>
        <v>#VALUE!</v>
      </c>
      <c r="D75" s="65" t="e">
        <f aca="false">+D74+D13</f>
        <v>#VALUE!</v>
      </c>
      <c r="E75" s="65" t="n">
        <f aca="false">+E74+E13</f>
        <v>0</v>
      </c>
      <c r="F75" s="66" t="e">
        <f aca="false">IF(C75=0,0,+D75/C75)</f>
        <v>#VALUE!</v>
      </c>
      <c r="G75" s="65" t="e">
        <f aca="false">+G74+G13</f>
        <v>#VALUE!</v>
      </c>
      <c r="H75" s="65" t="n">
        <f aca="false">+H74+H13</f>
        <v>0</v>
      </c>
      <c r="I75" s="66" t="e">
        <f aca="false">IF(C75=0,0,G75/C75)</f>
        <v>#VALUE!</v>
      </c>
      <c r="J75" s="67" t="e">
        <f aca="false">+C75-G75</f>
        <v>#VALUE!</v>
      </c>
    </row>
    <row r="76" customFormat="false" ht="15" hidden="false" customHeight="true" outlineLevel="0" collapsed="false">
      <c r="A76" s="68" t="s">
        <v>300</v>
      </c>
      <c r="B76" s="50" t="n">
        <f aca="false">+B77+B80</f>
        <v>0</v>
      </c>
      <c r="C76" s="50" t="n">
        <f aca="false">+C77+C80</f>
        <v>0</v>
      </c>
      <c r="D76" s="48" t="n">
        <f aca="false">+D77+D80</f>
        <v>0</v>
      </c>
      <c r="E76" s="48" t="n">
        <f aca="false">+E77+E80</f>
        <v>0</v>
      </c>
      <c r="F76" s="69" t="n">
        <f aca="false">IF(C76=0,0,+D76/C76)</f>
        <v>0</v>
      </c>
      <c r="G76" s="48" t="n">
        <f aca="false">+G77+G80</f>
        <v>0</v>
      </c>
      <c r="H76" s="48" t="n">
        <f aca="false">+H77+H80</f>
        <v>0</v>
      </c>
      <c r="I76" s="69" t="n">
        <f aca="false">IF(C76=0,0,G76/C76)</f>
        <v>0</v>
      </c>
      <c r="J76" s="50" t="n">
        <f aca="false">+C76-G76</f>
        <v>0</v>
      </c>
    </row>
    <row r="77" customFormat="false" ht="15" hidden="false" customHeight="true" outlineLevel="0" collapsed="false">
      <c r="A77" s="51" t="s">
        <v>301</v>
      </c>
      <c r="B77" s="53" t="n">
        <f aca="false">SUM(B78:B79)</f>
        <v>0</v>
      </c>
      <c r="C77" s="53" t="n">
        <f aca="false">SUM(C78:C79)</f>
        <v>0</v>
      </c>
      <c r="D77" s="52" t="n">
        <f aca="false">SUM(D78:D79)</f>
        <v>0</v>
      </c>
      <c r="E77" s="52" t="n">
        <f aca="false">SUM(E78:E79)</f>
        <v>0</v>
      </c>
      <c r="F77" s="70" t="n">
        <f aca="false">IF(C77=0,0,+D77/C77)</f>
        <v>0</v>
      </c>
      <c r="G77" s="52" t="n">
        <f aca="false">SUM(G78:G79)</f>
        <v>0</v>
      </c>
      <c r="H77" s="52" t="n">
        <f aca="false">SUM(H78:H79)</f>
        <v>0</v>
      </c>
      <c r="I77" s="70" t="n">
        <f aca="false">IF(C77=0,0,G77/C77)</f>
        <v>0</v>
      </c>
      <c r="J77" s="53" t="n">
        <f aca="false">+C77-G77</f>
        <v>0</v>
      </c>
    </row>
    <row r="78" customFormat="false" ht="15" hidden="false" customHeight="true" outlineLevel="0" collapsed="false">
      <c r="A78" s="51" t="s">
        <v>302</v>
      </c>
      <c r="B78" s="54" t="s">
        <v>303</v>
      </c>
      <c r="C78" s="54" t="s">
        <v>304</v>
      </c>
      <c r="D78" s="54" t="s">
        <v>305</v>
      </c>
      <c r="E78" s="54"/>
      <c r="F78" s="49" t="e">
        <f aca="false">IF(C78=0,0,+D78/C78)</f>
        <v>#VALUE!</v>
      </c>
      <c r="G78" s="54" t="s">
        <v>306</v>
      </c>
      <c r="H78" s="54"/>
      <c r="I78" s="49" t="e">
        <f aca="false">IF(C78=0,0,G78/C78)</f>
        <v>#VALUE!</v>
      </c>
      <c r="J78" s="53" t="e">
        <f aca="false">+C78-G78</f>
        <v>#VALUE!</v>
      </c>
    </row>
    <row r="79" customFormat="false" ht="15" hidden="false" customHeight="true" outlineLevel="0" collapsed="false">
      <c r="A79" s="71" t="s">
        <v>307</v>
      </c>
      <c r="B79" s="54" t="s">
        <v>308</v>
      </c>
      <c r="C79" s="54" t="s">
        <v>309</v>
      </c>
      <c r="D79" s="54" t="s">
        <v>310</v>
      </c>
      <c r="E79" s="54"/>
      <c r="F79" s="49" t="e">
        <f aca="false">IF(C79=0,0,+D79/C79)</f>
        <v>#VALUE!</v>
      </c>
      <c r="G79" s="54" t="s">
        <v>311</v>
      </c>
      <c r="H79" s="54"/>
      <c r="I79" s="49" t="e">
        <f aca="false">IF(C79=0,0,G79/C79)</f>
        <v>#VALUE!</v>
      </c>
      <c r="J79" s="53" t="e">
        <f aca="false">+C79-G79</f>
        <v>#VALUE!</v>
      </c>
    </row>
    <row r="80" customFormat="false" ht="15" hidden="false" customHeight="true" outlineLevel="0" collapsed="false">
      <c r="A80" s="51" t="s">
        <v>312</v>
      </c>
      <c r="B80" s="53" t="n">
        <f aca="false">SUM(B81:B82)</f>
        <v>0</v>
      </c>
      <c r="C80" s="53" t="n">
        <f aca="false">SUM(C81:C82)</f>
        <v>0</v>
      </c>
      <c r="D80" s="52" t="n">
        <f aca="false">SUM(D81:D82)</f>
        <v>0</v>
      </c>
      <c r="E80" s="52" t="n">
        <f aca="false">SUM(E81:E82)</f>
        <v>0</v>
      </c>
      <c r="F80" s="70" t="n">
        <f aca="false">IF(C80=0,0,+D80/C80)</f>
        <v>0</v>
      </c>
      <c r="G80" s="52" t="n">
        <f aca="false">SUM(G81:G82)</f>
        <v>0</v>
      </c>
      <c r="H80" s="52" t="n">
        <f aca="false">SUM(H81:H82)</f>
        <v>0</v>
      </c>
      <c r="I80" s="70" t="n">
        <f aca="false">IF(C80=0,0,G80/C80)</f>
        <v>0</v>
      </c>
      <c r="J80" s="53" t="n">
        <f aca="false">+C80-G80</f>
        <v>0</v>
      </c>
    </row>
    <row r="81" customFormat="false" ht="15" hidden="false" customHeight="true" outlineLevel="0" collapsed="false">
      <c r="A81" s="51" t="s">
        <v>302</v>
      </c>
      <c r="B81" s="54" t="s">
        <v>313</v>
      </c>
      <c r="C81" s="54" t="s">
        <v>314</v>
      </c>
      <c r="D81" s="54" t="s">
        <v>315</v>
      </c>
      <c r="E81" s="54"/>
      <c r="F81" s="49" t="e">
        <f aca="false">IF(C81=0,0,+D81/C81)</f>
        <v>#VALUE!</v>
      </c>
      <c r="G81" s="54" t="s">
        <v>316</v>
      </c>
      <c r="H81" s="54"/>
      <c r="I81" s="49" t="e">
        <f aca="false">IF(C81=0,0,G81/C81)</f>
        <v>#VALUE!</v>
      </c>
      <c r="J81" s="53" t="e">
        <f aca="false">+C81-G81</f>
        <v>#VALUE!</v>
      </c>
    </row>
    <row r="82" customFormat="false" ht="15" hidden="false" customHeight="true" outlineLevel="0" collapsed="false">
      <c r="A82" s="71" t="s">
        <v>307</v>
      </c>
      <c r="B82" s="54" t="s">
        <v>317</v>
      </c>
      <c r="C82" s="54" t="s">
        <v>318</v>
      </c>
      <c r="D82" s="54" t="s">
        <v>319</v>
      </c>
      <c r="E82" s="54"/>
      <c r="F82" s="49" t="e">
        <f aca="false">IF(C82=0,0,+D82/C82)</f>
        <v>#VALUE!</v>
      </c>
      <c r="G82" s="54" t="s">
        <v>320</v>
      </c>
      <c r="H82" s="54"/>
      <c r="I82" s="49" t="e">
        <f aca="false">IF(C82=0,0,G82/C82)</f>
        <v>#VALUE!</v>
      </c>
      <c r="J82" s="53" t="e">
        <f aca="false">+C82-G82</f>
        <v>#VALUE!</v>
      </c>
    </row>
    <row r="83" customFormat="false" ht="15" hidden="false" customHeight="true" outlineLevel="0" collapsed="false">
      <c r="A83" s="63" t="s">
        <v>321</v>
      </c>
      <c r="B83" s="64" t="e">
        <f aca="false">+B75+B76</f>
        <v>#VALUE!</v>
      </c>
      <c r="C83" s="64" t="e">
        <f aca="false">+C75+C76</f>
        <v>#VALUE!</v>
      </c>
      <c r="D83" s="65" t="e">
        <f aca="false">+D75+D76</f>
        <v>#VALUE!</v>
      </c>
      <c r="E83" s="65" t="n">
        <f aca="false">+E75+E76</f>
        <v>0</v>
      </c>
      <c r="F83" s="66" t="e">
        <f aca="false">IF(C83=0,0,+D83/C83)</f>
        <v>#VALUE!</v>
      </c>
      <c r="G83" s="65" t="e">
        <f aca="false">+G75+G76</f>
        <v>#VALUE!</v>
      </c>
      <c r="H83" s="65" t="n">
        <f aca="false">+H75+H76</f>
        <v>0</v>
      </c>
      <c r="I83" s="66" t="e">
        <f aca="false">IF(C83=0,0,G83/C83)</f>
        <v>#VALUE!</v>
      </c>
      <c r="J83" s="67" t="e">
        <f aca="false">+C83-G83</f>
        <v>#VALUE!</v>
      </c>
    </row>
    <row r="84" customFormat="false" ht="15" hidden="false" customHeight="true" outlineLevel="0" collapsed="false">
      <c r="A84" s="72" t="s">
        <v>322</v>
      </c>
      <c r="B84" s="73" t="e">
        <f aca="false">IF(B$83&lt;&gt;B$113,"Verifique!","")</f>
        <v>#VALUE!</v>
      </c>
      <c r="C84" s="54" t="s">
        <v>323</v>
      </c>
      <c r="D84" s="65" t="e">
        <f aca="false">IF(G113&lt;D83,D83-G113,0)</f>
        <v>#VALUE!</v>
      </c>
      <c r="E84" s="65"/>
      <c r="F84" s="49" t="e">
        <f aca="false">IF(C84=0,0,+D84/C84)</f>
        <v>#VALUE!</v>
      </c>
      <c r="G84" s="65" t="e">
        <f aca="false">IF(H113&lt;G83,G83-H113,0)</f>
        <v>#VALUE!</v>
      </c>
      <c r="H84" s="65"/>
      <c r="I84" s="49" t="e">
        <f aca="false">IF(C84=0,0,G84/C84)</f>
        <v>#VALUE!</v>
      </c>
      <c r="J84" s="53" t="e">
        <f aca="false">+C84-G84</f>
        <v>#VALUE!</v>
      </c>
    </row>
    <row r="85" customFormat="false" ht="15" hidden="false" customHeight="true" outlineLevel="0" collapsed="false">
      <c r="A85" s="74" t="s">
        <v>324</v>
      </c>
      <c r="B85" s="64" t="e">
        <f aca="false">SUM(B83:B84)</f>
        <v>#VALUE!</v>
      </c>
      <c r="C85" s="64" t="n">
        <v>0</v>
      </c>
      <c r="D85" s="65" t="e">
        <f aca="false">SUM(D83:E84)</f>
        <v>#VALUE!</v>
      </c>
      <c r="E85" s="65"/>
      <c r="F85" s="66" t="n">
        <f aca="false">IF(C85=0,0,+D85/C85)</f>
        <v>0</v>
      </c>
      <c r="G85" s="65" t="e">
        <f aca="false">SUM(G83:H84)</f>
        <v>#VALUE!</v>
      </c>
      <c r="H85" s="65"/>
      <c r="I85" s="66" t="n">
        <f aca="false">IF(C85=0,0,G85/C85)</f>
        <v>0</v>
      </c>
      <c r="J85" s="67" t="e">
        <f aca="false">+C85-G85</f>
        <v>#VALUE!</v>
      </c>
    </row>
    <row r="86" customFormat="false" ht="25.5" hidden="false" customHeight="true" outlineLevel="0" collapsed="false">
      <c r="A86" s="75" t="s">
        <v>325</v>
      </c>
      <c r="B86" s="76"/>
      <c r="C86" s="76"/>
      <c r="D86" s="76"/>
      <c r="E86" s="76"/>
      <c r="F86" s="66" t="n">
        <f aca="false">IF(C86=0,0,+D86/C86)</f>
        <v>0</v>
      </c>
      <c r="G86" s="76"/>
      <c r="H86" s="76"/>
      <c r="I86" s="66" t="n">
        <f aca="false">IF(C86=0,0,G86/C86)</f>
        <v>0</v>
      </c>
      <c r="J86" s="53" t="n">
        <f aca="false">+C86-G86</f>
        <v>0</v>
      </c>
    </row>
    <row r="87" customFormat="false" ht="15" hidden="false" customHeight="true" outlineLevel="0" collapsed="false">
      <c r="A87" s="77" t="s">
        <v>326</v>
      </c>
      <c r="B87" s="78" t="s">
        <v>327</v>
      </c>
      <c r="C87" s="78" t="s">
        <v>328</v>
      </c>
      <c r="D87" s="78" t="s">
        <v>329</v>
      </c>
      <c r="E87" s="78"/>
      <c r="F87" s="66" t="e">
        <f aca="false">IF(C87=0,0,+D87/C87)</f>
        <v>#VALUE!</v>
      </c>
      <c r="G87" s="78" t="s">
        <v>330</v>
      </c>
      <c r="H87" s="78"/>
      <c r="I87" s="66" t="e">
        <f aca="false">IF(C87=0,0,G87/C87)</f>
        <v>#VALUE!</v>
      </c>
      <c r="J87" s="67" t="e">
        <f aca="false">+C87-G87</f>
        <v>#VALUE!</v>
      </c>
    </row>
    <row r="88" customFormat="false" ht="15" hidden="false" customHeight="true" outlineLevel="0" collapsed="false">
      <c r="A88" s="79" t="s">
        <v>331</v>
      </c>
      <c r="B88" s="78" t="s">
        <v>332</v>
      </c>
      <c r="C88" s="78" t="s">
        <v>333</v>
      </c>
      <c r="D88" s="78" t="s">
        <v>334</v>
      </c>
      <c r="E88" s="78"/>
      <c r="F88" s="66" t="e">
        <f aca="false">IF(C88=0,0,+D88/C88)</f>
        <v>#VALUE!</v>
      </c>
      <c r="G88" s="78" t="s">
        <v>335</v>
      </c>
      <c r="H88" s="78"/>
      <c r="I88" s="66" t="e">
        <f aca="false">IF(C88=0,0,G88/C88)</f>
        <v>#VALUE!</v>
      </c>
      <c r="J88" s="67" t="e">
        <f aca="false">+C88-G88</f>
        <v>#VALUE!</v>
      </c>
    </row>
    <row r="90" customFormat="false" ht="15" hidden="false" customHeight="true" outlineLevel="0" collapsed="false">
      <c r="A90" s="80"/>
      <c r="B90" s="81" t="s">
        <v>336</v>
      </c>
      <c r="C90" s="81" t="s">
        <v>337</v>
      </c>
      <c r="D90" s="81" t="s">
        <v>336</v>
      </c>
      <c r="E90" s="82" t="s">
        <v>338</v>
      </c>
      <c r="F90" s="82"/>
      <c r="G90" s="82" t="s">
        <v>339</v>
      </c>
      <c r="H90" s="82"/>
      <c r="I90" s="82"/>
      <c r="J90" s="83" t="s">
        <v>42</v>
      </c>
    </row>
    <row r="91" customFormat="false" ht="15" hidden="false" customHeight="true" outlineLevel="0" collapsed="false">
      <c r="A91" s="84" t="s">
        <v>340</v>
      </c>
      <c r="B91" s="85" t="s">
        <v>44</v>
      </c>
      <c r="C91" s="85" t="s">
        <v>341</v>
      </c>
      <c r="D91" s="85" t="s">
        <v>45</v>
      </c>
      <c r="E91" s="86" t="s">
        <v>46</v>
      </c>
      <c r="F91" s="86" t="s">
        <v>48</v>
      </c>
      <c r="G91" s="86" t="s">
        <v>46</v>
      </c>
      <c r="H91" s="86" t="s">
        <v>48</v>
      </c>
      <c r="I91" s="86" t="s">
        <v>47</v>
      </c>
      <c r="J91" s="86"/>
    </row>
    <row r="92" customFormat="false" ht="15" hidden="false" customHeight="true" outlineLevel="0" collapsed="false">
      <c r="A92" s="87"/>
      <c r="B92" s="88" t="s">
        <v>342</v>
      </c>
      <c r="C92" s="88" t="s">
        <v>343</v>
      </c>
      <c r="D92" s="88" t="s">
        <v>344</v>
      </c>
      <c r="E92" s="88"/>
      <c r="F92" s="88"/>
      <c r="G92" s="88"/>
      <c r="H92" s="88" t="s">
        <v>345</v>
      </c>
      <c r="I92" s="89" t="s">
        <v>346</v>
      </c>
      <c r="J92" s="89" t="s">
        <v>347</v>
      </c>
    </row>
    <row r="93" customFormat="false" ht="15" hidden="false" customHeight="true" outlineLevel="0" collapsed="false">
      <c r="A93" s="90" t="s">
        <v>348</v>
      </c>
      <c r="B93" s="52" t="e">
        <f aca="false">+B94+B98+B102+B103</f>
        <v>#VALUE!</v>
      </c>
      <c r="C93" s="52" t="e">
        <f aca="false">+C94+C98+C102+C103</f>
        <v>#VALUE!</v>
      </c>
      <c r="D93" s="52" t="e">
        <f aca="false">SUM(B93:C93)</f>
        <v>#VALUE!</v>
      </c>
      <c r="E93" s="52" t="e">
        <f aca="false">+E94+E98+E102+E103</f>
        <v>#VALUE!</v>
      </c>
      <c r="F93" s="52" t="e">
        <f aca="false">+F94+F98+F102+F103</f>
        <v>#VALUE!</v>
      </c>
      <c r="G93" s="52" t="e">
        <f aca="false">+G94+G98+G102+G103</f>
        <v>#VALUE!</v>
      </c>
      <c r="H93" s="52" t="e">
        <f aca="false">+H94+H98+H102+H103</f>
        <v>#VALUE!</v>
      </c>
      <c r="I93" s="91" t="e">
        <f aca="false">IF(D93=0,0,+H93/D93)</f>
        <v>#VALUE!</v>
      </c>
      <c r="J93" s="92" t="e">
        <f aca="false">+D93-H93</f>
        <v>#VALUE!</v>
      </c>
    </row>
    <row r="94" customFormat="false" ht="15" hidden="false" customHeight="true" outlineLevel="0" collapsed="false">
      <c r="A94" s="93" t="s">
        <v>349</v>
      </c>
      <c r="B94" s="52" t="n">
        <f aca="false">SUM(B95:B97)</f>
        <v>0</v>
      </c>
      <c r="C94" s="52" t="n">
        <f aca="false">SUM(C95:C97)</f>
        <v>0</v>
      </c>
      <c r="D94" s="52" t="n">
        <f aca="false">SUM(B94:C94)</f>
        <v>0</v>
      </c>
      <c r="E94" s="52" t="n">
        <f aca="false">SUM(E95:E97)</f>
        <v>0</v>
      </c>
      <c r="F94" s="52" t="n">
        <f aca="false">SUM(F95:F97)</f>
        <v>0</v>
      </c>
      <c r="G94" s="52" t="n">
        <f aca="false">SUM(G95:G97)</f>
        <v>0</v>
      </c>
      <c r="H94" s="52" t="n">
        <f aca="false">SUM(H95:H97)</f>
        <v>0</v>
      </c>
      <c r="I94" s="91" t="n">
        <f aca="false">IF(D94=0,0,+H94/D94)</f>
        <v>0</v>
      </c>
      <c r="J94" s="92" t="n">
        <f aca="false">+D94-H94</f>
        <v>0</v>
      </c>
    </row>
    <row r="95" customFormat="false" ht="15" hidden="false" customHeight="true" outlineLevel="0" collapsed="false">
      <c r="A95" s="93" t="s">
        <v>350</v>
      </c>
      <c r="B95" s="54" t="s">
        <v>351</v>
      </c>
      <c r="C95" s="54" t="s">
        <v>352</v>
      </c>
      <c r="D95" s="52" t="n">
        <f aca="false">SUM(B95:C95)</f>
        <v>0</v>
      </c>
      <c r="E95" s="54" t="s">
        <v>353</v>
      </c>
      <c r="F95" s="54" t="s">
        <v>354</v>
      </c>
      <c r="G95" s="54" t="s">
        <v>355</v>
      </c>
      <c r="H95" s="54" t="s">
        <v>356</v>
      </c>
      <c r="I95" s="91" t="n">
        <f aca="false">IF(D95=0,0,+H95/D95)</f>
        <v>0</v>
      </c>
      <c r="J95" s="53" t="e">
        <f aca="false">+D95-H95</f>
        <v>#VALUE!</v>
      </c>
    </row>
    <row r="96" customFormat="false" ht="15" hidden="false" customHeight="true" outlineLevel="0" collapsed="false">
      <c r="A96" s="93" t="s">
        <v>357</v>
      </c>
      <c r="B96" s="54" t="s">
        <v>358</v>
      </c>
      <c r="C96" s="54" t="s">
        <v>359</v>
      </c>
      <c r="D96" s="52" t="n">
        <f aca="false">SUM(B96:C96)</f>
        <v>0</v>
      </c>
      <c r="E96" s="54" t="s">
        <v>360</v>
      </c>
      <c r="F96" s="54" t="s">
        <v>361</v>
      </c>
      <c r="G96" s="54" t="s">
        <v>362</v>
      </c>
      <c r="H96" s="54" t="s">
        <v>363</v>
      </c>
      <c r="I96" s="91" t="n">
        <f aca="false">IF(D96=0,0,+H96/D96)</f>
        <v>0</v>
      </c>
      <c r="J96" s="53" t="e">
        <f aca="false">+D96-H96</f>
        <v>#VALUE!</v>
      </c>
    </row>
    <row r="97" customFormat="false" ht="15" hidden="false" customHeight="true" outlineLevel="0" collapsed="false">
      <c r="A97" s="93" t="s">
        <v>364</v>
      </c>
      <c r="B97" s="54" t="s">
        <v>365</v>
      </c>
      <c r="C97" s="54" t="s">
        <v>366</v>
      </c>
      <c r="D97" s="52" t="n">
        <f aca="false">SUM(B97:C97)</f>
        <v>0</v>
      </c>
      <c r="E97" s="54" t="s">
        <v>367</v>
      </c>
      <c r="F97" s="54" t="s">
        <v>368</v>
      </c>
      <c r="G97" s="54" t="s">
        <v>369</v>
      </c>
      <c r="H97" s="54" t="s">
        <v>370</v>
      </c>
      <c r="I97" s="91" t="n">
        <f aca="false">IF(D97=0,0,+H97/D97)</f>
        <v>0</v>
      </c>
      <c r="J97" s="53" t="e">
        <f aca="false">+D97-H97</f>
        <v>#VALUE!</v>
      </c>
    </row>
    <row r="98" customFormat="false" ht="15" hidden="false" customHeight="true" outlineLevel="0" collapsed="false">
      <c r="A98" s="93" t="s">
        <v>371</v>
      </c>
      <c r="B98" s="52" t="n">
        <f aca="false">SUM(B99:B101)</f>
        <v>0</v>
      </c>
      <c r="C98" s="52" t="n">
        <f aca="false">SUM(C99:C101)</f>
        <v>0</v>
      </c>
      <c r="D98" s="52" t="n">
        <f aca="false">SUM(B98:C98)</f>
        <v>0</v>
      </c>
      <c r="E98" s="52" t="n">
        <f aca="false">SUM(E99:E101)</f>
        <v>0</v>
      </c>
      <c r="F98" s="52" t="n">
        <f aca="false">SUM(F99:F101)</f>
        <v>0</v>
      </c>
      <c r="G98" s="52" t="n">
        <f aca="false">SUM(G99:G101)</f>
        <v>0</v>
      </c>
      <c r="H98" s="52" t="n">
        <f aca="false">SUM(H99:H101)</f>
        <v>0</v>
      </c>
      <c r="I98" s="91" t="n">
        <f aca="false">IF(D98=0,0,+H98/D98)</f>
        <v>0</v>
      </c>
      <c r="J98" s="92" t="n">
        <f aca="false">+D98-H98</f>
        <v>0</v>
      </c>
    </row>
    <row r="99" customFormat="false" ht="15" hidden="false" customHeight="true" outlineLevel="0" collapsed="false">
      <c r="A99" s="93" t="s">
        <v>372</v>
      </c>
      <c r="B99" s="94" t="s">
        <v>373</v>
      </c>
      <c r="C99" s="94" t="s">
        <v>374</v>
      </c>
      <c r="D99" s="52" t="n">
        <f aca="false">SUM(B99:C99)</f>
        <v>0</v>
      </c>
      <c r="E99" s="54" t="s">
        <v>375</v>
      </c>
      <c r="F99" s="54" t="s">
        <v>376</v>
      </c>
      <c r="G99" s="54" t="s">
        <v>377</v>
      </c>
      <c r="H99" s="54" t="s">
        <v>378</v>
      </c>
      <c r="I99" s="91" t="n">
        <f aca="false">IF(D99=0,0,+H99/D99)</f>
        <v>0</v>
      </c>
      <c r="J99" s="53" t="e">
        <f aca="false">+D99-H99</f>
        <v>#VALUE!</v>
      </c>
    </row>
    <row r="100" customFormat="false" ht="15" hidden="false" customHeight="true" outlineLevel="0" collapsed="false">
      <c r="A100" s="93" t="s">
        <v>379</v>
      </c>
      <c r="B100" s="94" t="s">
        <v>380</v>
      </c>
      <c r="C100" s="94" t="s">
        <v>381</v>
      </c>
      <c r="D100" s="52" t="n">
        <f aca="false">SUM(B100:C100)</f>
        <v>0</v>
      </c>
      <c r="E100" s="54" t="s">
        <v>382</v>
      </c>
      <c r="F100" s="54" t="s">
        <v>383</v>
      </c>
      <c r="G100" s="54" t="s">
        <v>384</v>
      </c>
      <c r="H100" s="54" t="s">
        <v>385</v>
      </c>
      <c r="I100" s="91" t="n">
        <f aca="false">IF(D100=0,0,+H100/D100)</f>
        <v>0</v>
      </c>
      <c r="J100" s="53" t="e">
        <f aca="false">+D100-H100</f>
        <v>#VALUE!</v>
      </c>
    </row>
    <row r="101" customFormat="false" ht="15" hidden="false" customHeight="true" outlineLevel="0" collapsed="false">
      <c r="A101" s="93" t="s">
        <v>386</v>
      </c>
      <c r="B101" s="94" t="s">
        <v>387</v>
      </c>
      <c r="C101" s="94" t="s">
        <v>388</v>
      </c>
      <c r="D101" s="52" t="n">
        <f aca="false">SUM(B101:C101)</f>
        <v>0</v>
      </c>
      <c r="E101" s="54" t="s">
        <v>389</v>
      </c>
      <c r="F101" s="54" t="s">
        <v>390</v>
      </c>
      <c r="G101" s="54" t="s">
        <v>391</v>
      </c>
      <c r="H101" s="54" t="s">
        <v>392</v>
      </c>
      <c r="I101" s="91" t="n">
        <f aca="false">IF(D101=0,0,+H101/D101)</f>
        <v>0</v>
      </c>
      <c r="J101" s="53" t="e">
        <f aca="false">+D101-H101</f>
        <v>#VALUE!</v>
      </c>
    </row>
    <row r="102" customFormat="false" ht="15" hidden="false" customHeight="true" outlineLevel="0" collapsed="false">
      <c r="A102" s="93" t="s">
        <v>393</v>
      </c>
      <c r="B102" s="94" t="s">
        <v>394</v>
      </c>
      <c r="C102" s="94" t="s">
        <v>395</v>
      </c>
      <c r="D102" s="52" t="n">
        <f aca="false">SUM(B102:C102)</f>
        <v>0</v>
      </c>
      <c r="E102" s="54" t="s">
        <v>396</v>
      </c>
      <c r="F102" s="54" t="s">
        <v>397</v>
      </c>
      <c r="G102" s="54" t="s">
        <v>398</v>
      </c>
      <c r="H102" s="54" t="s">
        <v>399</v>
      </c>
      <c r="I102" s="91" t="n">
        <f aca="false">IF(D102=0,0,+H102/D102)</f>
        <v>0</v>
      </c>
      <c r="J102" s="53" t="e">
        <f aca="false">+D102-H102</f>
        <v>#VALUE!</v>
      </c>
    </row>
    <row r="103" customFormat="false" ht="15" hidden="false" customHeight="true" outlineLevel="0" collapsed="false">
      <c r="A103" s="93" t="s">
        <v>400</v>
      </c>
      <c r="B103" s="94" t="s">
        <v>401</v>
      </c>
      <c r="C103" s="94" t="s">
        <v>402</v>
      </c>
      <c r="D103" s="52" t="n">
        <f aca="false">SUM(B103:C103)</f>
        <v>0</v>
      </c>
      <c r="E103" s="54" t="s">
        <v>403</v>
      </c>
      <c r="F103" s="54" t="s">
        <v>404</v>
      </c>
      <c r="G103" s="54" t="s">
        <v>405</v>
      </c>
      <c r="H103" s="54" t="s">
        <v>406</v>
      </c>
      <c r="I103" s="91" t="n">
        <f aca="false">IF(D103=0,0,+H103/D103)</f>
        <v>0</v>
      </c>
      <c r="J103" s="53" t="e">
        <f aca="false">+D103-H103</f>
        <v>#VALUE!</v>
      </c>
    </row>
    <row r="104" customFormat="false" ht="15" hidden="false" customHeight="true" outlineLevel="0" collapsed="false">
      <c r="A104" s="93" t="s">
        <v>407</v>
      </c>
      <c r="B104" s="94" t="s">
        <v>408</v>
      </c>
      <c r="C104" s="94" t="s">
        <v>409</v>
      </c>
      <c r="D104" s="52" t="n">
        <f aca="false">SUM(B104:C104)</f>
        <v>0</v>
      </c>
      <c r="E104" s="54" t="s">
        <v>410</v>
      </c>
      <c r="F104" s="54" t="s">
        <v>411</v>
      </c>
      <c r="G104" s="54" t="s">
        <v>412</v>
      </c>
      <c r="H104" s="54" t="s">
        <v>413</v>
      </c>
      <c r="I104" s="91" t="n">
        <f aca="false">IF(D104=0,0,+H104/D104)</f>
        <v>0</v>
      </c>
      <c r="J104" s="53" t="e">
        <f aca="false">+D104-H104</f>
        <v>#VALUE!</v>
      </c>
    </row>
    <row r="105" customFormat="false" ht="15" hidden="false" customHeight="true" outlineLevel="0" collapsed="false">
      <c r="A105" s="95" t="s">
        <v>414</v>
      </c>
      <c r="B105" s="96" t="e">
        <f aca="false">+B93+B104</f>
        <v>#VALUE!</v>
      </c>
      <c r="C105" s="96" t="e">
        <f aca="false">+C93+C104</f>
        <v>#VALUE!</v>
      </c>
      <c r="D105" s="96" t="e">
        <f aca="false">SUM(B105:C105)</f>
        <v>#VALUE!</v>
      </c>
      <c r="E105" s="96" t="e">
        <f aca="false">+E93+E104</f>
        <v>#VALUE!</v>
      </c>
      <c r="F105" s="96" t="e">
        <f aca="false">+F93+F104</f>
        <v>#VALUE!</v>
      </c>
      <c r="G105" s="96" t="e">
        <f aca="false">+G93+G104</f>
        <v>#VALUE!</v>
      </c>
      <c r="H105" s="96" t="e">
        <f aca="false">+H93+H104</f>
        <v>#VALUE!</v>
      </c>
      <c r="I105" s="97" t="e">
        <f aca="false">IF(D105=0,0,+H105/D105)</f>
        <v>#VALUE!</v>
      </c>
      <c r="J105" s="96" t="e">
        <f aca="false">+D105-H105</f>
        <v>#VALUE!</v>
      </c>
    </row>
    <row r="106" customFormat="false" ht="15" hidden="false" customHeight="true" outlineLevel="0" collapsed="false">
      <c r="A106" s="68" t="s">
        <v>415</v>
      </c>
      <c r="B106" s="98" t="n">
        <f aca="false">+B107+B110</f>
        <v>0</v>
      </c>
      <c r="C106" s="98" t="n">
        <f aca="false">+C107+C110</f>
        <v>0</v>
      </c>
      <c r="D106" s="98" t="n">
        <f aca="false">SUM(B106:C106)</f>
        <v>0</v>
      </c>
      <c r="E106" s="98" t="n">
        <f aca="false">+E107+E110</f>
        <v>0</v>
      </c>
      <c r="F106" s="98" t="n">
        <f aca="false">+F107+F110</f>
        <v>0</v>
      </c>
      <c r="G106" s="98" t="n">
        <f aca="false">+G107+G110</f>
        <v>0</v>
      </c>
      <c r="H106" s="98" t="n">
        <f aca="false">+H107+H110</f>
        <v>0</v>
      </c>
      <c r="I106" s="99" t="n">
        <f aca="false">IF(D106=0,0,+H106/D106)</f>
        <v>0</v>
      </c>
      <c r="J106" s="98" t="n">
        <f aca="false">+D106-H106</f>
        <v>0</v>
      </c>
    </row>
    <row r="107" customFormat="false" ht="15" hidden="false" customHeight="true" outlineLevel="0" collapsed="false">
      <c r="A107" s="51" t="s">
        <v>416</v>
      </c>
      <c r="B107" s="53" t="n">
        <f aca="false">SUM(B108:B109)</f>
        <v>0</v>
      </c>
      <c r="C107" s="53" t="n">
        <f aca="false">SUM(C108:C109)</f>
        <v>0</v>
      </c>
      <c r="D107" s="92" t="n">
        <f aca="false">SUM(B107:C107)</f>
        <v>0</v>
      </c>
      <c r="E107" s="53" t="n">
        <f aca="false">SUM(E108:E109)</f>
        <v>0</v>
      </c>
      <c r="F107" s="53" t="n">
        <f aca="false">SUM(F108:F109)</f>
        <v>0</v>
      </c>
      <c r="G107" s="53" t="n">
        <f aca="false">SUM(G108:G109)</f>
        <v>0</v>
      </c>
      <c r="H107" s="53" t="n">
        <f aca="false">SUM(H108:H109)</f>
        <v>0</v>
      </c>
      <c r="I107" s="100" t="n">
        <f aca="false">IF(D107=0,0,+H107/D107)</f>
        <v>0</v>
      </c>
      <c r="J107" s="92" t="n">
        <f aca="false">+D107-H107</f>
        <v>0</v>
      </c>
    </row>
    <row r="108" customFormat="false" ht="15" hidden="false" customHeight="true" outlineLevel="0" collapsed="false">
      <c r="A108" s="51" t="s">
        <v>417</v>
      </c>
      <c r="B108" s="54" t="s">
        <v>418</v>
      </c>
      <c r="C108" s="54" t="s">
        <v>419</v>
      </c>
      <c r="D108" s="52" t="n">
        <f aca="false">SUM(B108:C108)</f>
        <v>0</v>
      </c>
      <c r="E108" s="54" t="s">
        <v>420</v>
      </c>
      <c r="F108" s="54" t="s">
        <v>421</v>
      </c>
      <c r="G108" s="54" t="s">
        <v>422</v>
      </c>
      <c r="H108" s="54" t="s">
        <v>423</v>
      </c>
      <c r="I108" s="91" t="n">
        <f aca="false">IF(D108=0,0,+H108/D108)</f>
        <v>0</v>
      </c>
      <c r="J108" s="53" t="e">
        <f aca="false">+D108-H108</f>
        <v>#VALUE!</v>
      </c>
    </row>
    <row r="109" customFormat="false" ht="15" hidden="false" customHeight="true" outlineLevel="0" collapsed="false">
      <c r="A109" s="51" t="s">
        <v>424</v>
      </c>
      <c r="B109" s="54" t="s">
        <v>425</v>
      </c>
      <c r="C109" s="54" t="s">
        <v>426</v>
      </c>
      <c r="D109" s="52" t="n">
        <f aca="false">SUM(B109:C109)</f>
        <v>0</v>
      </c>
      <c r="E109" s="54" t="s">
        <v>427</v>
      </c>
      <c r="F109" s="54" t="s">
        <v>428</v>
      </c>
      <c r="G109" s="54" t="s">
        <v>429</v>
      </c>
      <c r="H109" s="54" t="s">
        <v>430</v>
      </c>
      <c r="I109" s="91" t="n">
        <f aca="false">IF(D109=0,0,+H109/D109)</f>
        <v>0</v>
      </c>
      <c r="J109" s="53" t="e">
        <f aca="false">+D109-H109</f>
        <v>#VALUE!</v>
      </c>
    </row>
    <row r="110" customFormat="false" ht="15" hidden="false" customHeight="true" outlineLevel="0" collapsed="false">
      <c r="A110" s="51" t="s">
        <v>431</v>
      </c>
      <c r="B110" s="53" t="n">
        <f aca="false">SUM(B111:B112)</f>
        <v>0</v>
      </c>
      <c r="C110" s="53" t="n">
        <f aca="false">SUM(C111:C112)</f>
        <v>0</v>
      </c>
      <c r="D110" s="92" t="n">
        <f aca="false">SUM(B110:C110)</f>
        <v>0</v>
      </c>
      <c r="E110" s="53" t="n">
        <f aca="false">SUM(E111:E112)</f>
        <v>0</v>
      </c>
      <c r="F110" s="53" t="n">
        <f aca="false">SUM(F111:F112)</f>
        <v>0</v>
      </c>
      <c r="G110" s="53" t="n">
        <f aca="false">SUM(G111:G112)</f>
        <v>0</v>
      </c>
      <c r="H110" s="53" t="n">
        <f aca="false">SUM(H111:H112)</f>
        <v>0</v>
      </c>
      <c r="I110" s="100" t="n">
        <f aca="false">IF(D110=0,0,+H110/D110)</f>
        <v>0</v>
      </c>
      <c r="J110" s="92" t="n">
        <f aca="false">+D110-H110</f>
        <v>0</v>
      </c>
    </row>
    <row r="111" customFormat="false" ht="15" hidden="false" customHeight="true" outlineLevel="0" collapsed="false">
      <c r="A111" s="51" t="s">
        <v>417</v>
      </c>
      <c r="B111" s="54" t="s">
        <v>432</v>
      </c>
      <c r="C111" s="54" t="s">
        <v>433</v>
      </c>
      <c r="D111" s="52" t="n">
        <f aca="false">SUM(B111:C111)</f>
        <v>0</v>
      </c>
      <c r="E111" s="54" t="s">
        <v>434</v>
      </c>
      <c r="F111" s="54" t="s">
        <v>435</v>
      </c>
      <c r="G111" s="54" t="s">
        <v>436</v>
      </c>
      <c r="H111" s="54" t="s">
        <v>437</v>
      </c>
      <c r="I111" s="91" t="n">
        <f aca="false">IF(D111=0,0,+H111/D111)</f>
        <v>0</v>
      </c>
      <c r="J111" s="53" t="e">
        <f aca="false">+D111-H111</f>
        <v>#VALUE!</v>
      </c>
    </row>
    <row r="112" customFormat="false" ht="15" hidden="false" customHeight="true" outlineLevel="0" collapsed="false">
      <c r="A112" s="101" t="s">
        <v>424</v>
      </c>
      <c r="B112" s="54" t="s">
        <v>438</v>
      </c>
      <c r="C112" s="54" t="s">
        <v>439</v>
      </c>
      <c r="D112" s="52" t="n">
        <f aca="false">SUM(B112:C112)</f>
        <v>0</v>
      </c>
      <c r="E112" s="102" t="s">
        <v>440</v>
      </c>
      <c r="F112" s="102" t="s">
        <v>441</v>
      </c>
      <c r="G112" s="102" t="s">
        <v>442</v>
      </c>
      <c r="H112" s="102" t="s">
        <v>443</v>
      </c>
      <c r="I112" s="91" t="n">
        <f aca="false">IF(D112=0,0,+H112/D112)</f>
        <v>0</v>
      </c>
      <c r="J112" s="53" t="e">
        <f aca="false">+D112-H112</f>
        <v>#VALUE!</v>
      </c>
    </row>
    <row r="113" customFormat="false" ht="15" hidden="false" customHeight="true" outlineLevel="0" collapsed="false">
      <c r="A113" s="103" t="s">
        <v>444</v>
      </c>
      <c r="B113" s="104" t="e">
        <f aca="false">+B105+B106</f>
        <v>#VALUE!</v>
      </c>
      <c r="C113" s="104" t="e">
        <f aca="false">+C105+C106</f>
        <v>#VALUE!</v>
      </c>
      <c r="D113" s="96" t="e">
        <f aca="false">SUM(B113:C113)</f>
        <v>#VALUE!</v>
      </c>
      <c r="E113" s="104" t="e">
        <f aca="false">+E105+E106</f>
        <v>#VALUE!</v>
      </c>
      <c r="F113" s="104" t="e">
        <f aca="false">+F105+F106</f>
        <v>#VALUE!</v>
      </c>
      <c r="G113" s="104" t="e">
        <f aca="false">+G105+G106</f>
        <v>#VALUE!</v>
      </c>
      <c r="H113" s="104" t="e">
        <f aca="false">+H105+H106</f>
        <v>#VALUE!</v>
      </c>
      <c r="I113" s="97" t="e">
        <f aca="false">IF(D113=0,0,+H113/D113)</f>
        <v>#VALUE!</v>
      </c>
      <c r="J113" s="96" t="e">
        <f aca="false">+D113-H113</f>
        <v>#VALUE!</v>
      </c>
    </row>
    <row r="114" customFormat="false" ht="15" hidden="false" customHeight="true" outlineLevel="0" collapsed="false">
      <c r="A114" s="103" t="s">
        <v>445</v>
      </c>
      <c r="B114" s="73" t="e">
        <f aca="false">IF(B$83&lt;&gt;B$113,"Verifique!","")</f>
        <v>#VALUE!</v>
      </c>
      <c r="C114" s="78" t="s">
        <v>446</v>
      </c>
      <c r="D114" s="65" t="e">
        <f aca="false">SUM(B114:C114)</f>
        <v>#VALUE!</v>
      </c>
      <c r="E114" s="78" t="s">
        <v>447</v>
      </c>
      <c r="F114" s="78" t="s">
        <v>448</v>
      </c>
      <c r="G114" s="78" t="s">
        <v>449</v>
      </c>
      <c r="H114" s="78" t="s">
        <v>450</v>
      </c>
      <c r="I114" s="105" t="e">
        <f aca="false">IF(D114=0,0,+H114/D114)</f>
        <v>#VALUE!</v>
      </c>
      <c r="J114" s="67" t="e">
        <f aca="false">+D114-H114</f>
        <v>#VALUE!</v>
      </c>
    </row>
    <row r="115" customFormat="false" ht="15" hidden="false" customHeight="true" outlineLevel="0" collapsed="false">
      <c r="A115" s="103" t="s">
        <v>451</v>
      </c>
      <c r="B115" s="104" t="e">
        <f aca="false">SUM(B113:B114)</f>
        <v>#VALUE!</v>
      </c>
      <c r="C115" s="104" t="e">
        <f aca="false">SUM(C113:C114)</f>
        <v>#VALUE!</v>
      </c>
      <c r="D115" s="104" t="e">
        <f aca="false">SUM(D113:D114)</f>
        <v>#VALUE!</v>
      </c>
      <c r="E115" s="104" t="e">
        <f aca="false">SUM(E113:E114)</f>
        <v>#VALUE!</v>
      </c>
      <c r="F115" s="104" t="e">
        <f aca="false">SUM(F113:F114)</f>
        <v>#VALUE!</v>
      </c>
      <c r="G115" s="104" t="e">
        <f aca="false">SUM(G113:G114)</f>
        <v>#VALUE!</v>
      </c>
      <c r="H115" s="104" t="e">
        <f aca="false">SUM(H113:H114)</f>
        <v>#VALUE!</v>
      </c>
      <c r="I115" s="106" t="e">
        <f aca="false">IF(D115=0,0,+H115/D115)</f>
        <v>#VALUE!</v>
      </c>
      <c r="J115" s="67" t="e">
        <f aca="false">SUM(J113:J114)</f>
        <v>#VALUE!</v>
      </c>
    </row>
    <row r="116" customFormat="false" ht="15" hidden="false" customHeight="true" outlineLevel="0" collapsed="false">
      <c r="A116" s="107" t="s">
        <v>452</v>
      </c>
      <c r="B116" s="107"/>
      <c r="C116" s="107"/>
      <c r="D116" s="107"/>
      <c r="E116" s="107"/>
      <c r="F116" s="107"/>
      <c r="G116" s="107"/>
      <c r="H116" s="107"/>
      <c r="I116" s="107"/>
      <c r="J116" s="107"/>
    </row>
  </sheetData>
  <sheetProtection sheet="true" password="da51" objects="true" scenarios="true" formatColumns="false" formatRows="false" selectLockedCells="true"/>
  <mergeCells count="165">
    <mergeCell ref="A3:J3"/>
    <mergeCell ref="A4:J4"/>
    <mergeCell ref="A5:J5"/>
    <mergeCell ref="A6:J6"/>
    <mergeCell ref="A7:J7"/>
    <mergeCell ref="D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D57:E57"/>
    <mergeCell ref="G57:H57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D63:E63"/>
    <mergeCell ref="G63:H63"/>
    <mergeCell ref="D64:E64"/>
    <mergeCell ref="G64:H64"/>
    <mergeCell ref="D65:E65"/>
    <mergeCell ref="G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0:E70"/>
    <mergeCell ref="G70:H70"/>
    <mergeCell ref="D71:E71"/>
    <mergeCell ref="G71:H71"/>
    <mergeCell ref="D72:E72"/>
    <mergeCell ref="G72:H72"/>
    <mergeCell ref="D73:E73"/>
    <mergeCell ref="G73:H73"/>
    <mergeCell ref="D74:E74"/>
    <mergeCell ref="G74:H74"/>
    <mergeCell ref="D75:E75"/>
    <mergeCell ref="G75:H75"/>
    <mergeCell ref="D76:E76"/>
    <mergeCell ref="G76:H76"/>
    <mergeCell ref="D77:E77"/>
    <mergeCell ref="G77:H77"/>
    <mergeCell ref="D78:E78"/>
    <mergeCell ref="G78:H78"/>
    <mergeCell ref="D79:E79"/>
    <mergeCell ref="G79:H79"/>
    <mergeCell ref="D80:E80"/>
    <mergeCell ref="G80:H80"/>
    <mergeCell ref="D81:E81"/>
    <mergeCell ref="G81:H81"/>
    <mergeCell ref="D82:E82"/>
    <mergeCell ref="G82:H82"/>
    <mergeCell ref="D83:E83"/>
    <mergeCell ref="G83:H83"/>
    <mergeCell ref="D84:E84"/>
    <mergeCell ref="G84:H84"/>
    <mergeCell ref="D85:E85"/>
    <mergeCell ref="G85:H85"/>
    <mergeCell ref="D86:E86"/>
    <mergeCell ref="G86:H86"/>
    <mergeCell ref="D87:E87"/>
    <mergeCell ref="G87:H87"/>
    <mergeCell ref="D88:E88"/>
    <mergeCell ref="G88:H88"/>
    <mergeCell ref="E90:F90"/>
    <mergeCell ref="G90:I90"/>
    <mergeCell ref="A116:J1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3.28"/>
    <col collapsed="false" customWidth="true" hidden="false" outlineLevel="0" max="7" min="2" style="108" width="12.7"/>
    <col collapsed="false" customWidth="true" hidden="false" outlineLevel="0" max="9" min="8" style="108" width="10.28"/>
    <col collapsed="false" customWidth="true" hidden="false" outlineLevel="0" max="10" min="10" style="108" width="12.7"/>
    <col collapsed="false" customWidth="false" hidden="false" outlineLevel="0" max="257" min="11" style="108" width="9.14"/>
  </cols>
  <sheetData>
    <row r="1" customFormat="false" ht="15.75" hidden="false" customHeight="false" outlineLevel="0" collapsed="false">
      <c r="A1" s="109" t="s">
        <v>453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5.25" hidden="false" customHeight="true" outlineLevel="0" collapsed="false">
      <c r="A2" s="111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15" hidden="false" customHeight="false" outlineLevel="0" collapsed="false">
      <c r="A3" s="112" t="s">
        <v>35</v>
      </c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" hidden="false" customHeight="fals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" hidden="false" customHeight="false" outlineLevel="0" collapsed="false">
      <c r="A5" s="114" t="s">
        <v>454</v>
      </c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5" hidden="false" customHeight="false" outlineLevel="0" collapsed="false">
      <c r="A6" s="115" t="s">
        <v>37</v>
      </c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5" hidden="false" customHeight="false" outlineLevel="0" collapsed="false">
      <c r="A7" s="112" t="s">
        <v>38</v>
      </c>
      <c r="B7" s="112"/>
      <c r="C7" s="112"/>
      <c r="D7" s="112"/>
      <c r="E7" s="112"/>
      <c r="F7" s="112"/>
      <c r="G7" s="112"/>
      <c r="H7" s="112"/>
      <c r="I7" s="112"/>
      <c r="J7" s="112"/>
    </row>
    <row r="8" customFormat="false" ht="5.25" hidden="false" customHeight="true" outlineLevel="0" collapsed="false">
      <c r="A8" s="111"/>
      <c r="B8" s="110"/>
      <c r="C8" s="110"/>
      <c r="D8" s="110"/>
      <c r="E8" s="110"/>
      <c r="F8" s="110"/>
      <c r="G8" s="110"/>
      <c r="H8" s="110"/>
      <c r="I8" s="110"/>
      <c r="J8" s="110"/>
    </row>
    <row r="9" customFormat="false" ht="15" hidden="false" customHeight="false" outlineLevel="0" collapsed="false">
      <c r="A9" s="116" t="s">
        <v>455</v>
      </c>
      <c r="B9" s="117"/>
      <c r="C9" s="118"/>
      <c r="D9" s="118"/>
      <c r="E9" s="119"/>
      <c r="F9" s="118"/>
      <c r="G9" s="118"/>
      <c r="H9" s="120"/>
      <c r="I9" s="118"/>
      <c r="J9" s="121" t="n">
        <v>1</v>
      </c>
    </row>
    <row r="10" customFormat="false" ht="15" hidden="false" customHeight="false" outlineLevel="0" collapsed="false">
      <c r="A10" s="122"/>
      <c r="B10" s="123" t="s">
        <v>336</v>
      </c>
      <c r="C10" s="123" t="s">
        <v>336</v>
      </c>
      <c r="D10" s="124" t="s">
        <v>338</v>
      </c>
      <c r="E10" s="124"/>
      <c r="F10" s="124" t="s">
        <v>339</v>
      </c>
      <c r="G10" s="124"/>
      <c r="H10" s="124"/>
      <c r="I10" s="124"/>
      <c r="J10" s="125" t="s">
        <v>456</v>
      </c>
    </row>
    <row r="11" customFormat="false" ht="15" hidden="false" customHeight="false" outlineLevel="0" collapsed="false">
      <c r="A11" s="126" t="s">
        <v>457</v>
      </c>
      <c r="B11" s="127" t="s">
        <v>44</v>
      </c>
      <c r="C11" s="127" t="s">
        <v>45</v>
      </c>
      <c r="D11" s="127" t="s">
        <v>46</v>
      </c>
      <c r="E11" s="127" t="s">
        <v>48</v>
      </c>
      <c r="F11" s="127" t="s">
        <v>46</v>
      </c>
      <c r="G11" s="127" t="s">
        <v>48</v>
      </c>
      <c r="H11" s="127" t="s">
        <v>47</v>
      </c>
      <c r="I11" s="127" t="s">
        <v>47</v>
      </c>
      <c r="J11" s="128" t="s">
        <v>458</v>
      </c>
    </row>
    <row r="12" customFormat="false" ht="15" hidden="false" customHeight="false" outlineLevel="0" collapsed="false">
      <c r="A12" s="129"/>
      <c r="B12" s="130"/>
      <c r="C12" s="131" t="s">
        <v>49</v>
      </c>
      <c r="D12" s="131"/>
      <c r="E12" s="131"/>
      <c r="F12" s="131"/>
      <c r="G12" s="131" t="s">
        <v>50</v>
      </c>
      <c r="H12" s="131" t="s">
        <v>459</v>
      </c>
      <c r="I12" s="131" t="s">
        <v>51</v>
      </c>
      <c r="J12" s="132" t="s">
        <v>460</v>
      </c>
    </row>
    <row r="13" customFormat="false" ht="15" hidden="false" customHeight="false" outlineLevel="0" collapsed="false">
      <c r="A13" s="133" t="s">
        <v>461</v>
      </c>
      <c r="B13" s="134" t="e">
        <f aca="false">+B15+B17+B19+B21+B23+B25+B27+B29+B31+B33+B35+B37+B39+B41+B43+B45+B47+B49+B51+B53+B55+B57+B59+B61+B63+B65+B67+B69+B71+B73</f>
        <v>#VALUE!</v>
      </c>
      <c r="C13" s="134" t="e">
        <f aca="false">+C15+C17+C19+C21+C23+C25+C27+C29+C31+C33+C35+C37+C39+C41+C43+C45+C47+C49+C51+C53+C55+C57+C59+C61+C63+C65+C67+C69+C71+C73</f>
        <v>#VALUE!</v>
      </c>
      <c r="D13" s="134" t="e">
        <f aca="false">+D15+D17+D19+D21+D23+D25+D27+D29+D31+D33+D35+D37+D39+D41+D43+D45+D47+D49+D51+D53+D55+D57+D59+D61+D63+D65+D67+D69+D71+D73</f>
        <v>#VALUE!</v>
      </c>
      <c r="E13" s="134" t="e">
        <f aca="false">+E15+E17+E19+E21+E23+E25+E27+E29+E31+E33+E35+E37+E39+E41+E43+E45+E47+E49+E51+E53+E55+E57+E59+E61+E63+E65+E67+E69+E71+E73</f>
        <v>#VALUE!</v>
      </c>
      <c r="F13" s="134" t="e">
        <f aca="false">+F15+F17+F19+F21+F23+F25+F27+F29+F31+F33+F35+F37+F39+F41+F43+F45+F47+F49+F51+F53+F55+F57+F59+F61+F63+F65+F67+F69+F71+F73</f>
        <v>#VALUE!</v>
      </c>
      <c r="G13" s="134" t="e">
        <f aca="false">+G15+G17+G19+G21+G23+G25+G27+G29+G31+G33+G35+G37+G39+G41+G43+G45+G47+G49+G51+G53+G55+G57+G59+G61+G63+G65+G67+G69+G71+G73</f>
        <v>#VALUE!</v>
      </c>
      <c r="H13" s="135" t="e">
        <f aca="false">IF(G$76=0,0,+G13/G$76)</f>
        <v>#VALUE!</v>
      </c>
      <c r="I13" s="136" t="e">
        <f aca="false">IF(C13=0,0,+H13/C13)</f>
        <v>#VALUE!</v>
      </c>
      <c r="J13" s="134" t="e">
        <f aca="false">+C13-G13</f>
        <v>#VALUE!</v>
      </c>
    </row>
    <row r="14" customFormat="false" ht="5.25" hidden="false" customHeight="true" outlineLevel="0" collapsed="false">
      <c r="A14" s="111"/>
      <c r="B14" s="137"/>
      <c r="C14" s="110"/>
      <c r="D14" s="137"/>
      <c r="E14" s="110"/>
      <c r="F14" s="137"/>
      <c r="G14" s="110"/>
      <c r="H14" s="137"/>
      <c r="I14" s="110"/>
      <c r="J14" s="137"/>
    </row>
    <row r="15" customFormat="false" ht="16.05" hidden="false" customHeight="false" outlineLevel="0" collapsed="false">
      <c r="A15" s="117" t="s">
        <v>462</v>
      </c>
      <c r="B15" s="138" t="s">
        <v>463</v>
      </c>
      <c r="C15" s="138" t="s">
        <v>464</v>
      </c>
      <c r="D15" s="138" t="s">
        <v>465</v>
      </c>
      <c r="E15" s="138" t="s">
        <v>466</v>
      </c>
      <c r="F15" s="138" t="s">
        <v>467</v>
      </c>
      <c r="G15" s="138" t="s">
        <v>468</v>
      </c>
      <c r="H15" s="139" t="e">
        <f aca="false">IF(G$76=0,0,+G15/G$76)</f>
        <v>#VALUE!</v>
      </c>
      <c r="I15" s="136" t="e">
        <f aca="false">IF(C15=0,0,+H15/C15)</f>
        <v>#VALUE!</v>
      </c>
      <c r="J15" s="140" t="e">
        <f aca="false">+C15-G15</f>
        <v>#VALUE!</v>
      </c>
    </row>
    <row r="16" customFormat="false" ht="5.25" hidden="false" customHeight="true" outlineLevel="0" collapsed="false">
      <c r="A16" s="111"/>
      <c r="B16" s="137"/>
      <c r="C16" s="110"/>
      <c r="D16" s="137"/>
      <c r="E16" s="110"/>
      <c r="F16" s="137"/>
      <c r="G16" s="110"/>
      <c r="H16" s="137"/>
      <c r="I16" s="110"/>
      <c r="J16" s="137"/>
    </row>
    <row r="17" customFormat="false" ht="16.05" hidden="false" customHeight="false" outlineLevel="0" collapsed="false">
      <c r="A17" s="117" t="s">
        <v>469</v>
      </c>
      <c r="B17" s="138" t="s">
        <v>470</v>
      </c>
      <c r="C17" s="138" t="s">
        <v>471</v>
      </c>
      <c r="D17" s="138" t="s">
        <v>472</v>
      </c>
      <c r="E17" s="138" t="s">
        <v>473</v>
      </c>
      <c r="F17" s="138" t="s">
        <v>474</v>
      </c>
      <c r="G17" s="138" t="s">
        <v>475</v>
      </c>
      <c r="H17" s="139" t="e">
        <f aca="false">IF(G$76=0,0,+G17/G$76)</f>
        <v>#VALUE!</v>
      </c>
      <c r="I17" s="136" t="e">
        <f aca="false">IF(C17=0,0,+H17/C17)</f>
        <v>#VALUE!</v>
      </c>
      <c r="J17" s="140" t="e">
        <f aca="false">+C17-G17</f>
        <v>#VALUE!</v>
      </c>
    </row>
    <row r="18" customFormat="false" ht="5.25" hidden="false" customHeight="true" outlineLevel="0" collapsed="false">
      <c r="A18" s="111"/>
      <c r="B18" s="137"/>
      <c r="C18" s="110"/>
      <c r="D18" s="137"/>
      <c r="E18" s="110"/>
      <c r="F18" s="137"/>
      <c r="G18" s="110"/>
      <c r="H18" s="137"/>
      <c r="I18" s="110"/>
      <c r="J18" s="137"/>
    </row>
    <row r="19" customFormat="false" ht="16.05" hidden="false" customHeight="false" outlineLevel="0" collapsed="false">
      <c r="A19" s="117" t="s">
        <v>476</v>
      </c>
      <c r="B19" s="138" t="s">
        <v>477</v>
      </c>
      <c r="C19" s="138" t="s">
        <v>478</v>
      </c>
      <c r="D19" s="138" t="s">
        <v>479</v>
      </c>
      <c r="E19" s="138" t="s">
        <v>480</v>
      </c>
      <c r="F19" s="138" t="s">
        <v>481</v>
      </c>
      <c r="G19" s="138" t="s">
        <v>482</v>
      </c>
      <c r="H19" s="139" t="e">
        <f aca="false">IF(G$76=0,0,+G19/G$76)</f>
        <v>#VALUE!</v>
      </c>
      <c r="I19" s="136" t="e">
        <f aca="false">IF(C19=0,0,+H19/C19)</f>
        <v>#VALUE!</v>
      </c>
      <c r="J19" s="140" t="e">
        <f aca="false">+C19-G19</f>
        <v>#VALUE!</v>
      </c>
    </row>
    <row r="20" customFormat="false" ht="5.25" hidden="false" customHeight="true" outlineLevel="0" collapsed="false">
      <c r="A20" s="111"/>
      <c r="B20" s="137"/>
      <c r="C20" s="110"/>
      <c r="D20" s="137"/>
      <c r="E20" s="110"/>
      <c r="F20" s="137"/>
      <c r="G20" s="110"/>
      <c r="H20" s="137"/>
      <c r="I20" s="110"/>
      <c r="J20" s="137"/>
    </row>
    <row r="21" customFormat="false" ht="16.05" hidden="false" customHeight="false" outlineLevel="0" collapsed="false">
      <c r="A21" s="117" t="s">
        <v>483</v>
      </c>
      <c r="B21" s="138" t="s">
        <v>484</v>
      </c>
      <c r="C21" s="138" t="s">
        <v>485</v>
      </c>
      <c r="D21" s="138" t="s">
        <v>486</v>
      </c>
      <c r="E21" s="138" t="s">
        <v>487</v>
      </c>
      <c r="F21" s="138" t="s">
        <v>488</v>
      </c>
      <c r="G21" s="138" t="s">
        <v>489</v>
      </c>
      <c r="H21" s="139" t="e">
        <f aca="false">IF(G$76=0,0,+G21/G$76)</f>
        <v>#VALUE!</v>
      </c>
      <c r="I21" s="136" t="e">
        <f aca="false">IF(C21=0,0,+H21/C21)</f>
        <v>#VALUE!</v>
      </c>
      <c r="J21" s="140" t="e">
        <f aca="false">+C21-G21</f>
        <v>#VALUE!</v>
      </c>
    </row>
    <row r="22" customFormat="false" ht="5.25" hidden="false" customHeight="true" outlineLevel="0" collapsed="false">
      <c r="A22" s="111"/>
      <c r="B22" s="137"/>
      <c r="C22" s="110"/>
      <c r="D22" s="137"/>
      <c r="E22" s="110"/>
      <c r="F22" s="137"/>
      <c r="G22" s="110"/>
      <c r="H22" s="137"/>
      <c r="I22" s="110"/>
      <c r="J22" s="137"/>
    </row>
    <row r="23" customFormat="false" ht="16.05" hidden="false" customHeight="false" outlineLevel="0" collapsed="false">
      <c r="A23" s="117" t="s">
        <v>490</v>
      </c>
      <c r="B23" s="138" t="s">
        <v>491</v>
      </c>
      <c r="C23" s="138" t="s">
        <v>492</v>
      </c>
      <c r="D23" s="138" t="s">
        <v>493</v>
      </c>
      <c r="E23" s="138" t="s">
        <v>494</v>
      </c>
      <c r="F23" s="138" t="s">
        <v>495</v>
      </c>
      <c r="G23" s="138" t="s">
        <v>496</v>
      </c>
      <c r="H23" s="139" t="e">
        <f aca="false">IF(G$76=0,0,+G23/G$76)</f>
        <v>#VALUE!</v>
      </c>
      <c r="I23" s="136" t="e">
        <f aca="false">IF(C23=0,0,+H23/C23)</f>
        <v>#VALUE!</v>
      </c>
      <c r="J23" s="140" t="e">
        <f aca="false">+C23-G23</f>
        <v>#VALUE!</v>
      </c>
    </row>
    <row r="24" customFormat="false" ht="5.25" hidden="false" customHeight="true" outlineLevel="0" collapsed="false">
      <c r="A24" s="111"/>
      <c r="B24" s="137"/>
      <c r="C24" s="110"/>
      <c r="D24" s="137"/>
      <c r="E24" s="110"/>
      <c r="F24" s="137"/>
      <c r="G24" s="110"/>
      <c r="H24" s="137"/>
      <c r="I24" s="110"/>
      <c r="J24" s="137"/>
    </row>
    <row r="25" customFormat="false" ht="16.05" hidden="false" customHeight="false" outlineLevel="0" collapsed="false">
      <c r="A25" s="117" t="s">
        <v>497</v>
      </c>
      <c r="B25" s="138" t="s">
        <v>498</v>
      </c>
      <c r="C25" s="138" t="s">
        <v>499</v>
      </c>
      <c r="D25" s="138" t="s">
        <v>500</v>
      </c>
      <c r="E25" s="138" t="s">
        <v>501</v>
      </c>
      <c r="F25" s="138" t="s">
        <v>502</v>
      </c>
      <c r="G25" s="138" t="s">
        <v>503</v>
      </c>
      <c r="H25" s="139" t="e">
        <f aca="false">IF(G$76=0,0,+G25/G$76)</f>
        <v>#VALUE!</v>
      </c>
      <c r="I25" s="136" t="e">
        <f aca="false">IF(C25=0,0,+H25/C25)</f>
        <v>#VALUE!</v>
      </c>
      <c r="J25" s="140" t="e">
        <f aca="false">+C25-G25</f>
        <v>#VALUE!</v>
      </c>
    </row>
    <row r="26" customFormat="false" ht="5.25" hidden="false" customHeight="true" outlineLevel="0" collapsed="false">
      <c r="A26" s="111"/>
      <c r="B26" s="137"/>
      <c r="C26" s="110"/>
      <c r="D26" s="137"/>
      <c r="E26" s="110"/>
      <c r="F26" s="137"/>
      <c r="G26" s="110"/>
      <c r="H26" s="137"/>
      <c r="I26" s="110"/>
      <c r="J26" s="137"/>
    </row>
    <row r="27" customFormat="false" ht="16.05" hidden="false" customHeight="false" outlineLevel="0" collapsed="false">
      <c r="A27" s="117" t="s">
        <v>504</v>
      </c>
      <c r="B27" s="138" t="s">
        <v>505</v>
      </c>
      <c r="C27" s="138" t="s">
        <v>506</v>
      </c>
      <c r="D27" s="138" t="s">
        <v>507</v>
      </c>
      <c r="E27" s="138" t="s">
        <v>508</v>
      </c>
      <c r="F27" s="138" t="s">
        <v>509</v>
      </c>
      <c r="G27" s="138" t="s">
        <v>510</v>
      </c>
      <c r="H27" s="139" t="e">
        <f aca="false">IF(G$76=0,0,+G27/G$76)</f>
        <v>#VALUE!</v>
      </c>
      <c r="I27" s="136" t="e">
        <f aca="false">IF(C27=0,0,+H27/C27)</f>
        <v>#VALUE!</v>
      </c>
      <c r="J27" s="140" t="e">
        <f aca="false">+C27-G27</f>
        <v>#VALUE!</v>
      </c>
    </row>
    <row r="28" customFormat="false" ht="5.25" hidden="false" customHeight="true" outlineLevel="0" collapsed="false">
      <c r="A28" s="111"/>
      <c r="B28" s="137"/>
      <c r="C28" s="110"/>
      <c r="D28" s="137"/>
      <c r="E28" s="110"/>
      <c r="F28" s="137"/>
      <c r="G28" s="110"/>
      <c r="H28" s="137"/>
      <c r="I28" s="110"/>
      <c r="J28" s="137"/>
    </row>
    <row r="29" customFormat="false" ht="16.05" hidden="false" customHeight="false" outlineLevel="0" collapsed="false">
      <c r="A29" s="117" t="s">
        <v>511</v>
      </c>
      <c r="B29" s="138" t="s">
        <v>512</v>
      </c>
      <c r="C29" s="138" t="s">
        <v>513</v>
      </c>
      <c r="D29" s="138" t="s">
        <v>514</v>
      </c>
      <c r="E29" s="138" t="s">
        <v>515</v>
      </c>
      <c r="F29" s="138" t="s">
        <v>516</v>
      </c>
      <c r="G29" s="138" t="s">
        <v>517</v>
      </c>
      <c r="H29" s="139" t="e">
        <f aca="false">IF(G$76=0,0,+G29/G$76)</f>
        <v>#VALUE!</v>
      </c>
      <c r="I29" s="136" t="e">
        <f aca="false">IF(C29=0,0,+H29/C29)</f>
        <v>#VALUE!</v>
      </c>
      <c r="J29" s="140" t="e">
        <f aca="false">+C29-G29</f>
        <v>#VALUE!</v>
      </c>
    </row>
    <row r="30" customFormat="false" ht="5.25" hidden="false" customHeight="true" outlineLevel="0" collapsed="false">
      <c r="A30" s="111"/>
      <c r="B30" s="137"/>
      <c r="C30" s="110"/>
      <c r="D30" s="137"/>
      <c r="E30" s="110"/>
      <c r="F30" s="137"/>
      <c r="G30" s="110"/>
      <c r="H30" s="137"/>
      <c r="I30" s="110"/>
      <c r="J30" s="137"/>
    </row>
    <row r="31" customFormat="false" ht="16.05" hidden="false" customHeight="false" outlineLevel="0" collapsed="false">
      <c r="A31" s="117" t="s">
        <v>518</v>
      </c>
      <c r="B31" s="138" t="s">
        <v>519</v>
      </c>
      <c r="C31" s="138" t="s">
        <v>520</v>
      </c>
      <c r="D31" s="138" t="s">
        <v>521</v>
      </c>
      <c r="E31" s="138" t="s">
        <v>522</v>
      </c>
      <c r="F31" s="138" t="s">
        <v>523</v>
      </c>
      <c r="G31" s="138" t="s">
        <v>524</v>
      </c>
      <c r="H31" s="139" t="e">
        <f aca="false">IF(G$76=0,0,+G31/G$76)</f>
        <v>#VALUE!</v>
      </c>
      <c r="I31" s="136" t="e">
        <f aca="false">IF(C31=0,0,+H31/C31)</f>
        <v>#VALUE!</v>
      </c>
      <c r="J31" s="140" t="e">
        <f aca="false">+C31-G31</f>
        <v>#VALUE!</v>
      </c>
    </row>
    <row r="32" customFormat="false" ht="5.25" hidden="false" customHeight="true" outlineLevel="0" collapsed="false">
      <c r="A32" s="111"/>
      <c r="B32" s="137"/>
      <c r="C32" s="110"/>
      <c r="D32" s="137"/>
      <c r="E32" s="110"/>
      <c r="F32" s="137"/>
      <c r="G32" s="110"/>
      <c r="H32" s="137"/>
      <c r="I32" s="110"/>
      <c r="J32" s="137"/>
    </row>
    <row r="33" customFormat="false" ht="16.05" hidden="false" customHeight="false" outlineLevel="0" collapsed="false">
      <c r="A33" s="117" t="s">
        <v>525</v>
      </c>
      <c r="B33" s="138" t="s">
        <v>526</v>
      </c>
      <c r="C33" s="138" t="s">
        <v>527</v>
      </c>
      <c r="D33" s="138" t="s">
        <v>528</v>
      </c>
      <c r="E33" s="138" t="s">
        <v>529</v>
      </c>
      <c r="F33" s="138" t="s">
        <v>530</v>
      </c>
      <c r="G33" s="138" t="s">
        <v>531</v>
      </c>
      <c r="H33" s="139" t="e">
        <f aca="false">IF(G$76=0,0,+G33/G$76)</f>
        <v>#VALUE!</v>
      </c>
      <c r="I33" s="136" t="e">
        <f aca="false">IF(C33=0,0,+H33/C33)</f>
        <v>#VALUE!</v>
      </c>
      <c r="J33" s="140" t="e">
        <f aca="false">+C33-G33</f>
        <v>#VALUE!</v>
      </c>
    </row>
    <row r="34" customFormat="false" ht="5.25" hidden="false" customHeight="true" outlineLevel="0" collapsed="false">
      <c r="A34" s="111"/>
      <c r="B34" s="137"/>
      <c r="C34" s="110"/>
      <c r="D34" s="137"/>
      <c r="E34" s="110"/>
      <c r="F34" s="137"/>
      <c r="G34" s="110"/>
      <c r="H34" s="137"/>
      <c r="I34" s="110"/>
      <c r="J34" s="137"/>
    </row>
    <row r="35" customFormat="false" ht="16.05" hidden="false" customHeight="false" outlineLevel="0" collapsed="false">
      <c r="A35" s="117" t="s">
        <v>532</v>
      </c>
      <c r="B35" s="138" t="s">
        <v>533</v>
      </c>
      <c r="C35" s="138" t="s">
        <v>534</v>
      </c>
      <c r="D35" s="138" t="s">
        <v>535</v>
      </c>
      <c r="E35" s="138" t="s">
        <v>536</v>
      </c>
      <c r="F35" s="138" t="s">
        <v>537</v>
      </c>
      <c r="G35" s="138" t="s">
        <v>538</v>
      </c>
      <c r="H35" s="139" t="e">
        <f aca="false">IF(G$76=0,0,+G35/G$76)</f>
        <v>#VALUE!</v>
      </c>
      <c r="I35" s="136" t="e">
        <f aca="false">IF(C35=0,0,+H35/C35)</f>
        <v>#VALUE!</v>
      </c>
      <c r="J35" s="140" t="e">
        <f aca="false">+C35-G35</f>
        <v>#VALUE!</v>
      </c>
    </row>
    <row r="36" customFormat="false" ht="5.25" hidden="false" customHeight="true" outlineLevel="0" collapsed="false">
      <c r="A36" s="111"/>
      <c r="B36" s="137"/>
      <c r="C36" s="110"/>
      <c r="D36" s="137"/>
      <c r="E36" s="110"/>
      <c r="F36" s="137"/>
      <c r="G36" s="110"/>
      <c r="H36" s="137"/>
      <c r="I36" s="110"/>
      <c r="J36" s="137"/>
    </row>
    <row r="37" customFormat="false" ht="16.05" hidden="false" customHeight="false" outlineLevel="0" collapsed="false">
      <c r="A37" s="117" t="s">
        <v>539</v>
      </c>
      <c r="B37" s="138" t="s">
        <v>540</v>
      </c>
      <c r="C37" s="138" t="s">
        <v>541</v>
      </c>
      <c r="D37" s="138" t="s">
        <v>542</v>
      </c>
      <c r="E37" s="138" t="s">
        <v>543</v>
      </c>
      <c r="F37" s="138" t="s">
        <v>544</v>
      </c>
      <c r="G37" s="138" t="s">
        <v>545</v>
      </c>
      <c r="H37" s="139" t="e">
        <f aca="false">IF(G$76=0,0,+G37/G$76)</f>
        <v>#VALUE!</v>
      </c>
      <c r="I37" s="136" t="e">
        <f aca="false">IF(C37=0,0,+H37/C37)</f>
        <v>#VALUE!</v>
      </c>
      <c r="J37" s="140" t="e">
        <f aca="false">+C37-G37</f>
        <v>#VALUE!</v>
      </c>
    </row>
    <row r="38" customFormat="false" ht="5.25" hidden="false" customHeight="true" outlineLevel="0" collapsed="false">
      <c r="A38" s="111"/>
      <c r="B38" s="137"/>
      <c r="C38" s="110"/>
      <c r="D38" s="137"/>
      <c r="E38" s="110"/>
      <c r="F38" s="137"/>
      <c r="G38" s="110"/>
      <c r="H38" s="137"/>
      <c r="I38" s="110"/>
      <c r="J38" s="137"/>
    </row>
    <row r="39" customFormat="false" ht="16.05" hidden="false" customHeight="false" outlineLevel="0" collapsed="false">
      <c r="A39" s="117" t="s">
        <v>546</v>
      </c>
      <c r="B39" s="138" t="s">
        <v>547</v>
      </c>
      <c r="C39" s="138" t="s">
        <v>548</v>
      </c>
      <c r="D39" s="138" t="s">
        <v>549</v>
      </c>
      <c r="E39" s="138" t="s">
        <v>550</v>
      </c>
      <c r="F39" s="138" t="s">
        <v>551</v>
      </c>
      <c r="G39" s="138" t="s">
        <v>552</v>
      </c>
      <c r="H39" s="139" t="e">
        <f aca="false">IF(G$76=0,0,+G39/G$76)</f>
        <v>#VALUE!</v>
      </c>
      <c r="I39" s="136" t="e">
        <f aca="false">IF(C39=0,0,+H39/C39)</f>
        <v>#VALUE!</v>
      </c>
      <c r="J39" s="140" t="e">
        <f aca="false">+C39-G39</f>
        <v>#VALUE!</v>
      </c>
    </row>
    <row r="40" customFormat="false" ht="5.25" hidden="false" customHeight="true" outlineLevel="0" collapsed="false">
      <c r="A40" s="111"/>
      <c r="B40" s="137"/>
      <c r="C40" s="110"/>
      <c r="D40" s="137"/>
      <c r="E40" s="110"/>
      <c r="F40" s="137"/>
      <c r="G40" s="110"/>
      <c r="H40" s="137"/>
      <c r="I40" s="110"/>
      <c r="J40" s="137"/>
    </row>
    <row r="41" customFormat="false" ht="16.05" hidden="false" customHeight="false" outlineLevel="0" collapsed="false">
      <c r="A41" s="117" t="s">
        <v>553</v>
      </c>
      <c r="B41" s="138" t="s">
        <v>554</v>
      </c>
      <c r="C41" s="138" t="s">
        <v>555</v>
      </c>
      <c r="D41" s="138" t="s">
        <v>556</v>
      </c>
      <c r="E41" s="138" t="s">
        <v>557</v>
      </c>
      <c r="F41" s="138" t="s">
        <v>558</v>
      </c>
      <c r="G41" s="138" t="s">
        <v>559</v>
      </c>
      <c r="H41" s="139" t="e">
        <f aca="false">IF(G$76=0,0,+G41/G$76)</f>
        <v>#VALUE!</v>
      </c>
      <c r="I41" s="136" t="e">
        <f aca="false">IF(C41=0,0,+H41/C41)</f>
        <v>#VALUE!</v>
      </c>
      <c r="J41" s="140" t="e">
        <f aca="false">+C41-G41</f>
        <v>#VALUE!</v>
      </c>
    </row>
    <row r="42" customFormat="false" ht="5.25" hidden="false" customHeight="true" outlineLevel="0" collapsed="false">
      <c r="A42" s="111"/>
      <c r="B42" s="137"/>
      <c r="C42" s="110"/>
      <c r="D42" s="137"/>
      <c r="E42" s="110"/>
      <c r="F42" s="137"/>
      <c r="G42" s="110"/>
      <c r="H42" s="137"/>
      <c r="I42" s="110"/>
      <c r="J42" s="137"/>
    </row>
    <row r="43" customFormat="false" ht="16.05" hidden="false" customHeight="false" outlineLevel="0" collapsed="false">
      <c r="A43" s="117" t="s">
        <v>560</v>
      </c>
      <c r="B43" s="138" t="s">
        <v>561</v>
      </c>
      <c r="C43" s="138" t="s">
        <v>562</v>
      </c>
      <c r="D43" s="138" t="s">
        <v>563</v>
      </c>
      <c r="E43" s="138" t="s">
        <v>564</v>
      </c>
      <c r="F43" s="138" t="s">
        <v>565</v>
      </c>
      <c r="G43" s="138" t="s">
        <v>566</v>
      </c>
      <c r="H43" s="139" t="e">
        <f aca="false">IF(G$76=0,0,+G43/G$76)</f>
        <v>#VALUE!</v>
      </c>
      <c r="I43" s="136" t="e">
        <f aca="false">IF(C43=0,0,+H43/C43)</f>
        <v>#VALUE!</v>
      </c>
      <c r="J43" s="140" t="e">
        <f aca="false">+C43-G43</f>
        <v>#VALUE!</v>
      </c>
    </row>
    <row r="44" customFormat="false" ht="5.25" hidden="false" customHeight="true" outlineLevel="0" collapsed="false">
      <c r="A44" s="111"/>
      <c r="B44" s="137"/>
      <c r="C44" s="110"/>
      <c r="D44" s="137"/>
      <c r="E44" s="110"/>
      <c r="F44" s="137"/>
      <c r="G44" s="110"/>
      <c r="H44" s="137"/>
      <c r="I44" s="110"/>
      <c r="J44" s="137"/>
    </row>
    <row r="45" customFormat="false" ht="16.05" hidden="false" customHeight="false" outlineLevel="0" collapsed="false">
      <c r="A45" s="117" t="s">
        <v>567</v>
      </c>
      <c r="B45" s="138" t="s">
        <v>568</v>
      </c>
      <c r="C45" s="138" t="s">
        <v>569</v>
      </c>
      <c r="D45" s="138" t="s">
        <v>570</v>
      </c>
      <c r="E45" s="138" t="s">
        <v>571</v>
      </c>
      <c r="F45" s="138" t="s">
        <v>572</v>
      </c>
      <c r="G45" s="138" t="s">
        <v>573</v>
      </c>
      <c r="H45" s="139" t="e">
        <f aca="false">IF(G$76=0,0,+G45/G$76)</f>
        <v>#VALUE!</v>
      </c>
      <c r="I45" s="136" t="e">
        <f aca="false">IF(C45=0,0,+H45/C45)</f>
        <v>#VALUE!</v>
      </c>
      <c r="J45" s="140" t="e">
        <f aca="false">+C45-G45</f>
        <v>#VALUE!</v>
      </c>
    </row>
    <row r="46" customFormat="false" ht="5.25" hidden="false" customHeight="true" outlineLevel="0" collapsed="false">
      <c r="A46" s="111"/>
      <c r="B46" s="137"/>
      <c r="C46" s="110"/>
      <c r="D46" s="137"/>
      <c r="E46" s="110"/>
      <c r="F46" s="137"/>
      <c r="G46" s="110"/>
      <c r="H46" s="137"/>
      <c r="I46" s="110"/>
      <c r="J46" s="137"/>
    </row>
    <row r="47" customFormat="false" ht="16.05" hidden="false" customHeight="false" outlineLevel="0" collapsed="false">
      <c r="A47" s="117" t="s">
        <v>574</v>
      </c>
      <c r="B47" s="138" t="s">
        <v>575</v>
      </c>
      <c r="C47" s="138" t="s">
        <v>576</v>
      </c>
      <c r="D47" s="138" t="s">
        <v>577</v>
      </c>
      <c r="E47" s="138" t="s">
        <v>578</v>
      </c>
      <c r="F47" s="138" t="s">
        <v>579</v>
      </c>
      <c r="G47" s="138" t="s">
        <v>580</v>
      </c>
      <c r="H47" s="139" t="e">
        <f aca="false">IF(G$76=0,0,+G47/G$76)</f>
        <v>#VALUE!</v>
      </c>
      <c r="I47" s="136" t="e">
        <f aca="false">IF(C47=0,0,+H47/C47)</f>
        <v>#VALUE!</v>
      </c>
      <c r="J47" s="140" t="e">
        <f aca="false">+C47-G47</f>
        <v>#VALUE!</v>
      </c>
    </row>
    <row r="48" customFormat="false" ht="5.25" hidden="false" customHeight="true" outlineLevel="0" collapsed="false">
      <c r="A48" s="111"/>
      <c r="B48" s="137"/>
      <c r="C48" s="110"/>
      <c r="D48" s="137"/>
      <c r="E48" s="110"/>
      <c r="F48" s="137"/>
      <c r="G48" s="110"/>
      <c r="H48" s="137"/>
      <c r="I48" s="110"/>
      <c r="J48" s="137"/>
    </row>
    <row r="49" customFormat="false" ht="16.05" hidden="false" customHeight="false" outlineLevel="0" collapsed="false">
      <c r="A49" s="117" t="s">
        <v>581</v>
      </c>
      <c r="B49" s="138" t="s">
        <v>582</v>
      </c>
      <c r="C49" s="138" t="s">
        <v>583</v>
      </c>
      <c r="D49" s="138" t="s">
        <v>584</v>
      </c>
      <c r="E49" s="138" t="s">
        <v>585</v>
      </c>
      <c r="F49" s="138" t="s">
        <v>586</v>
      </c>
      <c r="G49" s="138" t="s">
        <v>587</v>
      </c>
      <c r="H49" s="139" t="e">
        <f aca="false">IF(G$76=0,0,+G49/G$76)</f>
        <v>#VALUE!</v>
      </c>
      <c r="I49" s="136" t="e">
        <f aca="false">IF(C49=0,0,+H49/C49)</f>
        <v>#VALUE!</v>
      </c>
      <c r="J49" s="140" t="e">
        <f aca="false">+C49-G49</f>
        <v>#VALUE!</v>
      </c>
    </row>
    <row r="50" customFormat="false" ht="5.25" hidden="false" customHeight="true" outlineLevel="0" collapsed="false">
      <c r="A50" s="111"/>
      <c r="B50" s="137"/>
      <c r="C50" s="110"/>
      <c r="D50" s="137"/>
      <c r="E50" s="110"/>
      <c r="F50" s="137"/>
      <c r="G50" s="110"/>
      <c r="H50" s="137"/>
      <c r="I50" s="110"/>
      <c r="J50" s="137"/>
    </row>
    <row r="51" customFormat="false" ht="16.05" hidden="false" customHeight="false" outlineLevel="0" collapsed="false">
      <c r="A51" s="117" t="s">
        <v>588</v>
      </c>
      <c r="B51" s="138" t="s">
        <v>589</v>
      </c>
      <c r="C51" s="138" t="s">
        <v>590</v>
      </c>
      <c r="D51" s="138" t="s">
        <v>591</v>
      </c>
      <c r="E51" s="138" t="s">
        <v>592</v>
      </c>
      <c r="F51" s="138" t="s">
        <v>593</v>
      </c>
      <c r="G51" s="138" t="s">
        <v>594</v>
      </c>
      <c r="H51" s="139" t="e">
        <f aca="false">IF(G$76=0,0,+G51/G$76)</f>
        <v>#VALUE!</v>
      </c>
      <c r="I51" s="136" t="e">
        <f aca="false">IF(C51=0,0,+H51/C51)</f>
        <v>#VALUE!</v>
      </c>
      <c r="J51" s="140" t="e">
        <f aca="false">+C51-G51</f>
        <v>#VALUE!</v>
      </c>
    </row>
    <row r="52" customFormat="false" ht="5.25" hidden="false" customHeight="true" outlineLevel="0" collapsed="false">
      <c r="A52" s="111"/>
      <c r="B52" s="137"/>
      <c r="C52" s="110"/>
      <c r="D52" s="137"/>
      <c r="E52" s="110"/>
      <c r="F52" s="137"/>
      <c r="G52" s="110"/>
      <c r="H52" s="137"/>
      <c r="I52" s="110"/>
      <c r="J52" s="137"/>
    </row>
    <row r="53" customFormat="false" ht="16.05" hidden="false" customHeight="false" outlineLevel="0" collapsed="false">
      <c r="A53" s="117" t="s">
        <v>595</v>
      </c>
      <c r="B53" s="138" t="s">
        <v>596</v>
      </c>
      <c r="C53" s="138" t="s">
        <v>597</v>
      </c>
      <c r="D53" s="138" t="s">
        <v>598</v>
      </c>
      <c r="E53" s="138" t="s">
        <v>599</v>
      </c>
      <c r="F53" s="138" t="s">
        <v>600</v>
      </c>
      <c r="G53" s="138" t="s">
        <v>601</v>
      </c>
      <c r="H53" s="139" t="e">
        <f aca="false">IF(G$76=0,0,+G53/G$76)</f>
        <v>#VALUE!</v>
      </c>
      <c r="I53" s="136" t="e">
        <f aca="false">IF(C53=0,0,+H53/C53)</f>
        <v>#VALUE!</v>
      </c>
      <c r="J53" s="140" t="e">
        <f aca="false">+C53-G53</f>
        <v>#VALUE!</v>
      </c>
    </row>
    <row r="54" customFormat="false" ht="5.25" hidden="false" customHeight="true" outlineLevel="0" collapsed="false">
      <c r="A54" s="111"/>
      <c r="B54" s="137"/>
      <c r="C54" s="110"/>
      <c r="D54" s="137"/>
      <c r="E54" s="110"/>
      <c r="F54" s="137"/>
      <c r="G54" s="110"/>
      <c r="H54" s="137"/>
      <c r="I54" s="110"/>
      <c r="J54" s="137"/>
    </row>
    <row r="55" customFormat="false" ht="16.05" hidden="false" customHeight="false" outlineLevel="0" collapsed="false">
      <c r="A55" s="117" t="s">
        <v>602</v>
      </c>
      <c r="B55" s="138" t="s">
        <v>603</v>
      </c>
      <c r="C55" s="138" t="s">
        <v>604</v>
      </c>
      <c r="D55" s="138" t="s">
        <v>605</v>
      </c>
      <c r="E55" s="138" t="s">
        <v>606</v>
      </c>
      <c r="F55" s="138" t="s">
        <v>607</v>
      </c>
      <c r="G55" s="138" t="s">
        <v>608</v>
      </c>
      <c r="H55" s="139" t="e">
        <f aca="false">IF(G$76=0,0,+G55/G$76)</f>
        <v>#VALUE!</v>
      </c>
      <c r="I55" s="136" t="e">
        <f aca="false">IF(C55=0,0,+H55/C55)</f>
        <v>#VALUE!</v>
      </c>
      <c r="J55" s="140" t="e">
        <f aca="false">+C55-G55</f>
        <v>#VALUE!</v>
      </c>
    </row>
    <row r="56" customFormat="false" ht="5.25" hidden="false" customHeight="true" outlineLevel="0" collapsed="false">
      <c r="A56" s="111"/>
      <c r="B56" s="137"/>
      <c r="C56" s="110"/>
      <c r="D56" s="137"/>
      <c r="E56" s="110"/>
      <c r="F56" s="137"/>
      <c r="G56" s="110"/>
      <c r="H56" s="137"/>
      <c r="I56" s="110"/>
      <c r="J56" s="137"/>
    </row>
    <row r="57" customFormat="false" ht="16.05" hidden="false" customHeight="false" outlineLevel="0" collapsed="false">
      <c r="A57" s="117" t="s">
        <v>609</v>
      </c>
      <c r="B57" s="138" t="s">
        <v>610</v>
      </c>
      <c r="C57" s="138" t="s">
        <v>611</v>
      </c>
      <c r="D57" s="138" t="s">
        <v>612</v>
      </c>
      <c r="E57" s="138" t="s">
        <v>613</v>
      </c>
      <c r="F57" s="138" t="s">
        <v>614</v>
      </c>
      <c r="G57" s="138" t="s">
        <v>615</v>
      </c>
      <c r="H57" s="139" t="e">
        <f aca="false">IF(G$76=0,0,+G57/G$76)</f>
        <v>#VALUE!</v>
      </c>
      <c r="I57" s="136" t="e">
        <f aca="false">IF(C57=0,0,+H57/C57)</f>
        <v>#VALUE!</v>
      </c>
      <c r="J57" s="140" t="e">
        <f aca="false">+C57-G57</f>
        <v>#VALUE!</v>
      </c>
    </row>
    <row r="58" customFormat="false" ht="5.25" hidden="false" customHeight="true" outlineLevel="0" collapsed="false">
      <c r="A58" s="111"/>
      <c r="B58" s="137"/>
      <c r="C58" s="110"/>
      <c r="D58" s="137"/>
      <c r="E58" s="110"/>
      <c r="F58" s="137"/>
      <c r="G58" s="110"/>
      <c r="H58" s="137"/>
      <c r="I58" s="110"/>
      <c r="J58" s="137"/>
    </row>
    <row r="59" customFormat="false" ht="16.05" hidden="false" customHeight="false" outlineLevel="0" collapsed="false">
      <c r="A59" s="117" t="s">
        <v>616</v>
      </c>
      <c r="B59" s="138" t="s">
        <v>617</v>
      </c>
      <c r="C59" s="138" t="s">
        <v>618</v>
      </c>
      <c r="D59" s="138" t="s">
        <v>619</v>
      </c>
      <c r="E59" s="138" t="s">
        <v>620</v>
      </c>
      <c r="F59" s="138" t="s">
        <v>621</v>
      </c>
      <c r="G59" s="138" t="s">
        <v>622</v>
      </c>
      <c r="H59" s="139" t="e">
        <f aca="false">IF(G$76=0,0,+G59/G$76)</f>
        <v>#VALUE!</v>
      </c>
      <c r="I59" s="136" t="e">
        <f aca="false">IF(C59=0,0,+H59/C59)</f>
        <v>#VALUE!</v>
      </c>
      <c r="J59" s="140" t="e">
        <f aca="false">+C59-G59</f>
        <v>#VALUE!</v>
      </c>
    </row>
    <row r="60" customFormat="false" ht="5.25" hidden="false" customHeight="true" outlineLevel="0" collapsed="false">
      <c r="A60" s="111"/>
      <c r="B60" s="137"/>
      <c r="C60" s="110"/>
      <c r="D60" s="137"/>
      <c r="E60" s="110"/>
      <c r="F60" s="137"/>
      <c r="G60" s="110"/>
      <c r="H60" s="137"/>
      <c r="I60" s="110"/>
      <c r="J60" s="137"/>
    </row>
    <row r="61" customFormat="false" ht="16.05" hidden="false" customHeight="false" outlineLevel="0" collapsed="false">
      <c r="A61" s="117" t="s">
        <v>623</v>
      </c>
      <c r="B61" s="138" t="s">
        <v>624</v>
      </c>
      <c r="C61" s="138" t="s">
        <v>625</v>
      </c>
      <c r="D61" s="138" t="s">
        <v>626</v>
      </c>
      <c r="E61" s="138" t="s">
        <v>627</v>
      </c>
      <c r="F61" s="138" t="s">
        <v>628</v>
      </c>
      <c r="G61" s="138" t="s">
        <v>629</v>
      </c>
      <c r="H61" s="139" t="e">
        <f aca="false">IF(G$76=0,0,+G61/G$76)</f>
        <v>#VALUE!</v>
      </c>
      <c r="I61" s="136" t="e">
        <f aca="false">IF(C61=0,0,+H61/C61)</f>
        <v>#VALUE!</v>
      </c>
      <c r="J61" s="140" t="e">
        <f aca="false">+C61-G61</f>
        <v>#VALUE!</v>
      </c>
    </row>
    <row r="62" customFormat="false" ht="5.25" hidden="false" customHeight="true" outlineLevel="0" collapsed="false">
      <c r="A62" s="111"/>
      <c r="B62" s="137"/>
      <c r="C62" s="110"/>
      <c r="D62" s="137"/>
      <c r="E62" s="110"/>
      <c r="F62" s="137"/>
      <c r="G62" s="110"/>
      <c r="H62" s="137"/>
      <c r="I62" s="110"/>
      <c r="J62" s="137"/>
    </row>
    <row r="63" customFormat="false" ht="16.05" hidden="false" customHeight="false" outlineLevel="0" collapsed="false">
      <c r="A63" s="117" t="s">
        <v>630</v>
      </c>
      <c r="B63" s="138" t="s">
        <v>631</v>
      </c>
      <c r="C63" s="138" t="s">
        <v>632</v>
      </c>
      <c r="D63" s="138" t="s">
        <v>633</v>
      </c>
      <c r="E63" s="138" t="s">
        <v>634</v>
      </c>
      <c r="F63" s="138" t="s">
        <v>635</v>
      </c>
      <c r="G63" s="138" t="s">
        <v>636</v>
      </c>
      <c r="H63" s="139" t="e">
        <f aca="false">IF(G$76=0,0,+G63/G$76)</f>
        <v>#VALUE!</v>
      </c>
      <c r="I63" s="136" t="e">
        <f aca="false">IF(C63=0,0,+H63/C63)</f>
        <v>#VALUE!</v>
      </c>
      <c r="J63" s="140" t="e">
        <f aca="false">+C63-G63</f>
        <v>#VALUE!</v>
      </c>
    </row>
    <row r="64" customFormat="false" ht="5.25" hidden="false" customHeight="true" outlineLevel="0" collapsed="false">
      <c r="A64" s="111"/>
      <c r="B64" s="137"/>
      <c r="C64" s="110"/>
      <c r="D64" s="137"/>
      <c r="E64" s="110"/>
      <c r="F64" s="137"/>
      <c r="G64" s="110"/>
      <c r="H64" s="137"/>
      <c r="I64" s="110"/>
      <c r="J64" s="137"/>
    </row>
    <row r="65" customFormat="false" ht="16.05" hidden="false" customHeight="false" outlineLevel="0" collapsed="false">
      <c r="A65" s="117" t="s">
        <v>637</v>
      </c>
      <c r="B65" s="138" t="s">
        <v>638</v>
      </c>
      <c r="C65" s="138" t="s">
        <v>639</v>
      </c>
      <c r="D65" s="138" t="s">
        <v>640</v>
      </c>
      <c r="E65" s="138" t="s">
        <v>641</v>
      </c>
      <c r="F65" s="138" t="s">
        <v>642</v>
      </c>
      <c r="G65" s="138" t="s">
        <v>643</v>
      </c>
      <c r="H65" s="139" t="e">
        <f aca="false">IF(G$76=0,0,+G65/G$76)</f>
        <v>#VALUE!</v>
      </c>
      <c r="I65" s="136" t="e">
        <f aca="false">IF(C65=0,0,+H65/C65)</f>
        <v>#VALUE!</v>
      </c>
      <c r="J65" s="140" t="e">
        <f aca="false">+C65-G65</f>
        <v>#VALUE!</v>
      </c>
    </row>
    <row r="66" customFormat="false" ht="5.25" hidden="false" customHeight="true" outlineLevel="0" collapsed="false">
      <c r="A66" s="111"/>
      <c r="B66" s="137"/>
      <c r="C66" s="110"/>
      <c r="D66" s="137"/>
      <c r="E66" s="110"/>
      <c r="F66" s="137"/>
      <c r="G66" s="110"/>
      <c r="H66" s="137"/>
      <c r="I66" s="110"/>
      <c r="J66" s="137"/>
    </row>
    <row r="67" customFormat="false" ht="16.05" hidden="false" customHeight="false" outlineLevel="0" collapsed="false">
      <c r="A67" s="117" t="s">
        <v>644</v>
      </c>
      <c r="B67" s="138" t="s">
        <v>645</v>
      </c>
      <c r="C67" s="138" t="s">
        <v>646</v>
      </c>
      <c r="D67" s="138" t="s">
        <v>647</v>
      </c>
      <c r="E67" s="138" t="s">
        <v>648</v>
      </c>
      <c r="F67" s="138" t="s">
        <v>649</v>
      </c>
      <c r="G67" s="138" t="s">
        <v>650</v>
      </c>
      <c r="H67" s="139" t="e">
        <f aca="false">IF(G$76=0,0,+G67/G$76)</f>
        <v>#VALUE!</v>
      </c>
      <c r="I67" s="136" t="e">
        <f aca="false">IF(C67=0,0,+H67/C67)</f>
        <v>#VALUE!</v>
      </c>
      <c r="J67" s="140" t="e">
        <f aca="false">+C67-G67</f>
        <v>#VALUE!</v>
      </c>
    </row>
    <row r="68" customFormat="false" ht="5.25" hidden="false" customHeight="true" outlineLevel="0" collapsed="false">
      <c r="A68" s="111"/>
      <c r="B68" s="137"/>
      <c r="C68" s="110"/>
      <c r="D68" s="137"/>
      <c r="E68" s="110"/>
      <c r="F68" s="137"/>
      <c r="G68" s="110"/>
      <c r="H68" s="137"/>
      <c r="I68" s="110"/>
      <c r="J68" s="137"/>
    </row>
    <row r="69" customFormat="false" ht="16.05" hidden="false" customHeight="false" outlineLevel="0" collapsed="false">
      <c r="A69" s="117" t="s">
        <v>651</v>
      </c>
      <c r="B69" s="138" t="s">
        <v>652</v>
      </c>
      <c r="C69" s="138" t="s">
        <v>653</v>
      </c>
      <c r="D69" s="138" t="s">
        <v>654</v>
      </c>
      <c r="E69" s="138" t="s">
        <v>655</v>
      </c>
      <c r="F69" s="138" t="s">
        <v>656</v>
      </c>
      <c r="G69" s="138" t="s">
        <v>657</v>
      </c>
      <c r="H69" s="139" t="e">
        <f aca="false">IF(G$76=0,0,+G69/G$76)</f>
        <v>#VALUE!</v>
      </c>
      <c r="I69" s="136" t="e">
        <f aca="false">IF(C69=0,0,+H69/C69)</f>
        <v>#VALUE!</v>
      </c>
      <c r="J69" s="140" t="e">
        <f aca="false">+C69-G69</f>
        <v>#VALUE!</v>
      </c>
    </row>
    <row r="70" customFormat="false" ht="5.25" hidden="false" customHeight="true" outlineLevel="0" collapsed="false">
      <c r="A70" s="111"/>
      <c r="B70" s="137"/>
      <c r="C70" s="110"/>
      <c r="D70" s="137"/>
      <c r="E70" s="110"/>
      <c r="F70" s="137"/>
      <c r="G70" s="110"/>
      <c r="H70" s="137"/>
      <c r="I70" s="110"/>
      <c r="J70" s="137"/>
    </row>
    <row r="71" customFormat="false" ht="16.05" hidden="false" customHeight="false" outlineLevel="0" collapsed="false">
      <c r="A71" s="117" t="s">
        <v>393</v>
      </c>
      <c r="B71" s="138" t="s">
        <v>658</v>
      </c>
      <c r="C71" s="138" t="s">
        <v>659</v>
      </c>
      <c r="D71" s="138" t="s">
        <v>660</v>
      </c>
      <c r="E71" s="138" t="s">
        <v>661</v>
      </c>
      <c r="F71" s="138" t="s">
        <v>662</v>
      </c>
      <c r="G71" s="138" t="s">
        <v>663</v>
      </c>
      <c r="H71" s="139" t="e">
        <f aca="false">IF(G$76=0,0,+G71/G$76)</f>
        <v>#VALUE!</v>
      </c>
      <c r="I71" s="136" t="e">
        <f aca="false">IF(C71=0,0,+H71/C71)</f>
        <v>#VALUE!</v>
      </c>
      <c r="J71" s="140" t="e">
        <f aca="false">+C71-G71</f>
        <v>#VALUE!</v>
      </c>
    </row>
    <row r="72" customFormat="false" ht="5.25" hidden="false" customHeight="true" outlineLevel="0" collapsed="false">
      <c r="A72" s="111"/>
      <c r="B72" s="137"/>
      <c r="C72" s="110"/>
      <c r="D72" s="137"/>
      <c r="E72" s="110"/>
      <c r="F72" s="137"/>
      <c r="G72" s="110"/>
      <c r="H72" s="137"/>
      <c r="I72" s="110"/>
      <c r="J72" s="137"/>
    </row>
    <row r="73" customFormat="false" ht="16.05" hidden="false" customHeight="false" outlineLevel="0" collapsed="false">
      <c r="A73" s="117" t="s">
        <v>400</v>
      </c>
      <c r="B73" s="138" t="s">
        <v>664</v>
      </c>
      <c r="C73" s="138" t="s">
        <v>665</v>
      </c>
      <c r="D73" s="138" t="s">
        <v>666</v>
      </c>
      <c r="E73" s="138" t="s">
        <v>667</v>
      </c>
      <c r="F73" s="138" t="s">
        <v>668</v>
      </c>
      <c r="G73" s="138" t="s">
        <v>669</v>
      </c>
      <c r="H73" s="139" t="e">
        <f aca="false">IF(G$76=0,0,+G73/G$76)</f>
        <v>#VALUE!</v>
      </c>
      <c r="I73" s="136" t="e">
        <f aca="false">IF(C73=0,0,+H73/C73)</f>
        <v>#VALUE!</v>
      </c>
      <c r="J73" s="140" t="e">
        <f aca="false">+C73-G73</f>
        <v>#VALUE!</v>
      </c>
    </row>
    <row r="74" customFormat="false" ht="5.25" hidden="false" customHeight="true" outlineLevel="0" collapsed="false">
      <c r="A74" s="111"/>
      <c r="B74" s="137"/>
      <c r="C74" s="110"/>
      <c r="D74" s="137"/>
      <c r="E74" s="110"/>
      <c r="F74" s="137"/>
      <c r="G74" s="110"/>
      <c r="H74" s="137"/>
      <c r="I74" s="110"/>
      <c r="J74" s="137"/>
    </row>
    <row r="75" customFormat="false" ht="16.05" hidden="false" customHeight="false" outlineLevel="0" collapsed="false">
      <c r="A75" s="117" t="s">
        <v>670</v>
      </c>
      <c r="B75" s="138" t="s">
        <v>671</v>
      </c>
      <c r="C75" s="138" t="s">
        <v>672</v>
      </c>
      <c r="D75" s="138" t="s">
        <v>673</v>
      </c>
      <c r="E75" s="138" t="s">
        <v>674</v>
      </c>
      <c r="F75" s="138" t="s">
        <v>675</v>
      </c>
      <c r="G75" s="138" t="s">
        <v>676</v>
      </c>
      <c r="H75" s="141" t="e">
        <f aca="false">IF(G$76=0,0,+G75/G$76)</f>
        <v>#VALUE!</v>
      </c>
      <c r="I75" s="136" t="e">
        <f aca="false">IF(C75=0,0,+H75/C75)</f>
        <v>#VALUE!</v>
      </c>
      <c r="J75" s="142" t="e">
        <f aca="false">+C75-G75</f>
        <v>#VALUE!</v>
      </c>
    </row>
    <row r="76" customFormat="false" ht="15" hidden="false" customHeight="false" outlineLevel="0" collapsed="false">
      <c r="A76" s="143" t="s">
        <v>677</v>
      </c>
      <c r="B76" s="144" t="e">
        <f aca="false">+B75+B13</f>
        <v>#VALUE!</v>
      </c>
      <c r="C76" s="144" t="e">
        <f aca="false">+C75+C13</f>
        <v>#VALUE!</v>
      </c>
      <c r="D76" s="144" t="e">
        <f aca="false">+D75+D13</f>
        <v>#VALUE!</v>
      </c>
      <c r="E76" s="144" t="e">
        <f aca="false">+E75+E13</f>
        <v>#VALUE!</v>
      </c>
      <c r="F76" s="144" t="e">
        <f aca="false">+F75+F13</f>
        <v>#VALUE!</v>
      </c>
      <c r="G76" s="144" t="e">
        <f aca="false">+G75+G13</f>
        <v>#VALUE!</v>
      </c>
      <c r="H76" s="145" t="n">
        <v>1</v>
      </c>
      <c r="I76" s="145" t="e">
        <f aca="false">IF(C76=0,0,+H76/C76)</f>
        <v>#VALUE!</v>
      </c>
      <c r="J76" s="144" t="e">
        <f aca="false">+C76-G76</f>
        <v>#VALUE!</v>
      </c>
    </row>
    <row r="77" customFormat="false" ht="16.05" hidden="false" customHeight="false" outlineLevel="0" collapsed="false">
      <c r="A77" s="146" t="s">
        <v>452</v>
      </c>
      <c r="B77" s="146"/>
      <c r="C77" s="146"/>
      <c r="D77" s="146"/>
      <c r="E77" s="146"/>
      <c r="F77" s="146"/>
      <c r="G77" s="146"/>
      <c r="H77" s="146"/>
      <c r="I77" s="146"/>
      <c r="J77" s="146"/>
    </row>
  </sheetData>
  <sheetProtection sheet="true" password="da51" objects="true" scenarios="true" formatColumns="false" formatRows="false" selectLockedCells="true"/>
  <mergeCells count="8">
    <mergeCell ref="A3:J3"/>
    <mergeCell ref="A4:J4"/>
    <mergeCell ref="A5:J5"/>
    <mergeCell ref="A6:J6"/>
    <mergeCell ref="A7:J7"/>
    <mergeCell ref="D10:E10"/>
    <mergeCell ref="F10:I10"/>
    <mergeCell ref="A77:J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1.7"/>
    <col collapsed="false" customWidth="false" hidden="false" outlineLevel="0" max="13" min="2" style="108" width="9.14"/>
    <col collapsed="false" customWidth="true" hidden="false" outlineLevel="0" max="15" min="14" style="108" width="13.28"/>
    <col collapsed="false" customWidth="false" hidden="false" outlineLevel="0" max="257" min="16" style="108" width="9.14"/>
  </cols>
  <sheetData>
    <row r="1" customFormat="false" ht="15" hidden="false" customHeight="false" outlineLevel="0" collapsed="false">
      <c r="A1" s="147" t="s">
        <v>67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4.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customFormat="false" ht="15" hidden="false" customHeight="false" outlineLevel="0" collapsed="false">
      <c r="A3" s="149" t="s">
        <v>3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5" hidden="false" customHeight="false" outlineLevel="0" collapsed="false">
      <c r="A4" s="150" t="s">
        <v>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15" hidden="false" customHeight="false" outlineLevel="0" collapsed="false">
      <c r="A5" s="151" t="s">
        <v>679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customFormat="false" ht="15" hidden="false" customHeight="false" outlineLevel="0" collapsed="false">
      <c r="A6" s="152" t="s">
        <v>37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</row>
    <row r="7" customFormat="false" ht="15" hidden="false" customHeight="false" outlineLevel="0" collapsed="false">
      <c r="A7" s="149" t="s">
        <v>68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4.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</row>
    <row r="9" customFormat="false" ht="15" hidden="false" customHeight="false" outlineLevel="0" collapsed="false">
      <c r="A9" s="154" t="s">
        <v>681</v>
      </c>
      <c r="B9" s="148"/>
      <c r="C9" s="148"/>
      <c r="D9" s="148"/>
      <c r="E9" s="148"/>
      <c r="F9" s="148"/>
      <c r="G9" s="148"/>
      <c r="H9" s="155"/>
      <c r="I9" s="148"/>
      <c r="J9" s="148"/>
      <c r="K9" s="148"/>
      <c r="L9" s="148"/>
      <c r="M9" s="148"/>
      <c r="N9" s="148"/>
      <c r="O9" s="156" t="n">
        <v>1</v>
      </c>
    </row>
    <row r="10" customFormat="false" ht="15" hidden="false" customHeight="false" outlineLevel="0" collapsed="false">
      <c r="A10" s="157"/>
      <c r="B10" s="158" t="s">
        <v>682</v>
      </c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9" t="s">
        <v>683</v>
      </c>
      <c r="O10" s="160" t="s">
        <v>40</v>
      </c>
    </row>
    <row r="11" customFormat="false" ht="15" hidden="false" customHeight="false" outlineLevel="0" collapsed="false">
      <c r="A11" s="161" t="s">
        <v>684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62" t="s">
        <v>685</v>
      </c>
      <c r="O11" s="163" t="s">
        <v>45</v>
      </c>
    </row>
    <row r="12" customFormat="false" ht="15" hidden="false" customHeight="false" outlineLevel="0" collapsed="false">
      <c r="A12" s="164"/>
      <c r="B12" s="165" t="s">
        <v>686</v>
      </c>
      <c r="C12" s="165" t="s">
        <v>687</v>
      </c>
      <c r="D12" s="165" t="s">
        <v>688</v>
      </c>
      <c r="E12" s="165" t="s">
        <v>689</v>
      </c>
      <c r="F12" s="165" t="s">
        <v>690</v>
      </c>
      <c r="G12" s="165" t="s">
        <v>691</v>
      </c>
      <c r="H12" s="165" t="s">
        <v>692</v>
      </c>
      <c r="I12" s="165" t="s">
        <v>693</v>
      </c>
      <c r="J12" s="165" t="s">
        <v>694</v>
      </c>
      <c r="K12" s="165" t="s">
        <v>695</v>
      </c>
      <c r="L12" s="165" t="s">
        <v>696</v>
      </c>
      <c r="M12" s="165" t="s">
        <v>697</v>
      </c>
      <c r="N12" s="166" t="s">
        <v>698</v>
      </c>
      <c r="O12" s="167" t="s">
        <v>699</v>
      </c>
    </row>
    <row r="13" customFormat="false" ht="15" hidden="false" customHeight="false" outlineLevel="0" collapsed="false">
      <c r="A13" s="168" t="s">
        <v>700</v>
      </c>
      <c r="B13" s="169" t="n">
        <f aca="false">SUM(B14:B21)</f>
        <v>0</v>
      </c>
      <c r="C13" s="169" t="n">
        <f aca="false">SUM(C14:C21)</f>
        <v>0</v>
      </c>
      <c r="D13" s="169" t="n">
        <f aca="false">SUM(D14:D21)</f>
        <v>0</v>
      </c>
      <c r="E13" s="169" t="n">
        <f aca="false">SUM(E14:E21)</f>
        <v>0</v>
      </c>
      <c r="F13" s="169" t="n">
        <f aca="false">SUM(F14:F21)</f>
        <v>0</v>
      </c>
      <c r="G13" s="169" t="n">
        <f aca="false">SUM(G14:G21)</f>
        <v>0</v>
      </c>
      <c r="H13" s="169" t="n">
        <f aca="false">SUM(H14:H21)</f>
        <v>0</v>
      </c>
      <c r="I13" s="169" t="n">
        <f aca="false">SUM(I14:I21)</f>
        <v>0</v>
      </c>
      <c r="J13" s="169" t="n">
        <f aca="false">SUM(J14:J21)</f>
        <v>0</v>
      </c>
      <c r="K13" s="169" t="n">
        <f aca="false">SUM(K14:K21)</f>
        <v>0</v>
      </c>
      <c r="L13" s="169" t="n">
        <f aca="false">SUM(L14:L21)</f>
        <v>0</v>
      </c>
      <c r="M13" s="169" t="n">
        <f aca="false">SUM(M14:M21)</f>
        <v>0</v>
      </c>
      <c r="N13" s="169" t="n">
        <f aca="false">SUM(B13:M13)</f>
        <v>0</v>
      </c>
      <c r="O13" s="169" t="n">
        <f aca="false">SUM(O14:O21)</f>
        <v>0</v>
      </c>
    </row>
    <row r="14" customFormat="false" ht="16.05" hidden="false" customHeight="false" outlineLevel="0" collapsed="false">
      <c r="A14" s="170" t="s">
        <v>701</v>
      </c>
      <c r="B14" s="171" t="s">
        <v>702</v>
      </c>
      <c r="C14" s="171" t="s">
        <v>703</v>
      </c>
      <c r="D14" s="171" t="s">
        <v>704</v>
      </c>
      <c r="E14" s="171" t="s">
        <v>705</v>
      </c>
      <c r="F14" s="171" t="s">
        <v>706</v>
      </c>
      <c r="G14" s="171" t="s">
        <v>707</v>
      </c>
      <c r="H14" s="171" t="s">
        <v>708</v>
      </c>
      <c r="I14" s="171" t="s">
        <v>709</v>
      </c>
      <c r="J14" s="171" t="s">
        <v>710</v>
      </c>
      <c r="K14" s="171" t="s">
        <v>711</v>
      </c>
      <c r="L14" s="171" t="s">
        <v>712</v>
      </c>
      <c r="M14" s="171" t="s">
        <v>713</v>
      </c>
      <c r="N14" s="172" t="n">
        <f aca="false">SUM(B14:M14)</f>
        <v>0</v>
      </c>
      <c r="O14" s="171" t="s">
        <v>714</v>
      </c>
    </row>
    <row r="15" customFormat="false" ht="16.05" hidden="false" customHeight="false" outlineLevel="0" collapsed="false">
      <c r="A15" s="170" t="s">
        <v>715</v>
      </c>
      <c r="B15" s="171" t="s">
        <v>716</v>
      </c>
      <c r="C15" s="171" t="s">
        <v>717</v>
      </c>
      <c r="D15" s="171" t="s">
        <v>718</v>
      </c>
      <c r="E15" s="171" t="s">
        <v>719</v>
      </c>
      <c r="F15" s="171" t="s">
        <v>720</v>
      </c>
      <c r="G15" s="171" t="s">
        <v>721</v>
      </c>
      <c r="H15" s="171" t="s">
        <v>722</v>
      </c>
      <c r="I15" s="171" t="s">
        <v>723</v>
      </c>
      <c r="J15" s="171" t="s">
        <v>724</v>
      </c>
      <c r="K15" s="171" t="s">
        <v>725</v>
      </c>
      <c r="L15" s="171" t="s">
        <v>726</v>
      </c>
      <c r="M15" s="171" t="s">
        <v>727</v>
      </c>
      <c r="N15" s="172" t="n">
        <f aca="false">SUM(B15:M15)</f>
        <v>0</v>
      </c>
      <c r="O15" s="171" t="s">
        <v>728</v>
      </c>
    </row>
    <row r="16" customFormat="false" ht="16.05" hidden="false" customHeight="false" outlineLevel="0" collapsed="false">
      <c r="A16" s="170" t="s">
        <v>729</v>
      </c>
      <c r="B16" s="171" t="s">
        <v>730</v>
      </c>
      <c r="C16" s="171" t="s">
        <v>731</v>
      </c>
      <c r="D16" s="171" t="s">
        <v>732</v>
      </c>
      <c r="E16" s="171" t="s">
        <v>733</v>
      </c>
      <c r="F16" s="171" t="s">
        <v>734</v>
      </c>
      <c r="G16" s="171" t="s">
        <v>735</v>
      </c>
      <c r="H16" s="171" t="s">
        <v>736</v>
      </c>
      <c r="I16" s="171" t="s">
        <v>737</v>
      </c>
      <c r="J16" s="171" t="s">
        <v>738</v>
      </c>
      <c r="K16" s="171" t="s">
        <v>739</v>
      </c>
      <c r="L16" s="171" t="s">
        <v>740</v>
      </c>
      <c r="M16" s="171" t="s">
        <v>741</v>
      </c>
      <c r="N16" s="172" t="n">
        <f aca="false">SUM(B16:M16)</f>
        <v>0</v>
      </c>
      <c r="O16" s="171" t="s">
        <v>742</v>
      </c>
    </row>
    <row r="17" customFormat="false" ht="16.05" hidden="false" customHeight="false" outlineLevel="0" collapsed="false">
      <c r="A17" s="170" t="s">
        <v>743</v>
      </c>
      <c r="B17" s="171" t="s">
        <v>744</v>
      </c>
      <c r="C17" s="171" t="s">
        <v>745</v>
      </c>
      <c r="D17" s="171" t="s">
        <v>746</v>
      </c>
      <c r="E17" s="171" t="s">
        <v>747</v>
      </c>
      <c r="F17" s="171" t="s">
        <v>748</v>
      </c>
      <c r="G17" s="171" t="s">
        <v>749</v>
      </c>
      <c r="H17" s="171" t="s">
        <v>750</v>
      </c>
      <c r="I17" s="171" t="s">
        <v>751</v>
      </c>
      <c r="J17" s="171" t="s">
        <v>752</v>
      </c>
      <c r="K17" s="171" t="s">
        <v>753</v>
      </c>
      <c r="L17" s="171" t="s">
        <v>754</v>
      </c>
      <c r="M17" s="171" t="s">
        <v>755</v>
      </c>
      <c r="N17" s="172" t="n">
        <f aca="false">SUM(B17:M17)</f>
        <v>0</v>
      </c>
      <c r="O17" s="171" t="s">
        <v>756</v>
      </c>
    </row>
    <row r="18" customFormat="false" ht="16.05" hidden="false" customHeight="false" outlineLevel="0" collapsed="false">
      <c r="A18" s="170" t="s">
        <v>757</v>
      </c>
      <c r="B18" s="171" t="s">
        <v>758</v>
      </c>
      <c r="C18" s="171" t="s">
        <v>759</v>
      </c>
      <c r="D18" s="171" t="s">
        <v>760</v>
      </c>
      <c r="E18" s="171" t="s">
        <v>761</v>
      </c>
      <c r="F18" s="171" t="s">
        <v>762</v>
      </c>
      <c r="G18" s="171" t="s">
        <v>763</v>
      </c>
      <c r="H18" s="171" t="s">
        <v>764</v>
      </c>
      <c r="I18" s="171" t="s">
        <v>765</v>
      </c>
      <c r="J18" s="171" t="s">
        <v>766</v>
      </c>
      <c r="K18" s="171" t="s">
        <v>767</v>
      </c>
      <c r="L18" s="171" t="s">
        <v>768</v>
      </c>
      <c r="M18" s="171" t="s">
        <v>769</v>
      </c>
      <c r="N18" s="172" t="n">
        <f aca="false">SUM(B18:M18)</f>
        <v>0</v>
      </c>
      <c r="O18" s="171" t="s">
        <v>770</v>
      </c>
    </row>
    <row r="19" customFormat="false" ht="16.05" hidden="false" customHeight="false" outlineLevel="0" collapsed="false">
      <c r="A19" s="170" t="s">
        <v>771</v>
      </c>
      <c r="B19" s="171" t="s">
        <v>772</v>
      </c>
      <c r="C19" s="171" t="s">
        <v>773</v>
      </c>
      <c r="D19" s="171" t="s">
        <v>774</v>
      </c>
      <c r="E19" s="171" t="s">
        <v>775</v>
      </c>
      <c r="F19" s="171" t="s">
        <v>776</v>
      </c>
      <c r="G19" s="171" t="s">
        <v>777</v>
      </c>
      <c r="H19" s="171" t="s">
        <v>778</v>
      </c>
      <c r="I19" s="171" t="s">
        <v>779</v>
      </c>
      <c r="J19" s="171" t="s">
        <v>780</v>
      </c>
      <c r="K19" s="171" t="s">
        <v>781</v>
      </c>
      <c r="L19" s="171" t="s">
        <v>782</v>
      </c>
      <c r="M19" s="171" t="s">
        <v>783</v>
      </c>
      <c r="N19" s="172" t="n">
        <f aca="false">SUM(B19:M19)</f>
        <v>0</v>
      </c>
      <c r="O19" s="171" t="s">
        <v>784</v>
      </c>
    </row>
    <row r="20" customFormat="false" ht="16.05" hidden="false" customHeight="false" outlineLevel="0" collapsed="false">
      <c r="A20" s="170" t="s">
        <v>785</v>
      </c>
      <c r="B20" s="171" t="s">
        <v>786</v>
      </c>
      <c r="C20" s="171" t="s">
        <v>787</v>
      </c>
      <c r="D20" s="171" t="s">
        <v>788</v>
      </c>
      <c r="E20" s="171" t="s">
        <v>789</v>
      </c>
      <c r="F20" s="171" t="s">
        <v>790</v>
      </c>
      <c r="G20" s="171" t="s">
        <v>791</v>
      </c>
      <c r="H20" s="171" t="s">
        <v>792</v>
      </c>
      <c r="I20" s="171" t="s">
        <v>793</v>
      </c>
      <c r="J20" s="171" t="s">
        <v>794</v>
      </c>
      <c r="K20" s="171" t="s">
        <v>795</v>
      </c>
      <c r="L20" s="171" t="s">
        <v>796</v>
      </c>
      <c r="M20" s="171" t="s">
        <v>797</v>
      </c>
      <c r="N20" s="172" t="n">
        <f aca="false">SUM(B20:M20)</f>
        <v>0</v>
      </c>
      <c r="O20" s="171" t="s">
        <v>798</v>
      </c>
    </row>
    <row r="21" customFormat="false" ht="16.05" hidden="false" customHeight="false" outlineLevel="0" collapsed="false">
      <c r="A21" s="170" t="s">
        <v>799</v>
      </c>
      <c r="B21" s="173" t="s">
        <v>800</v>
      </c>
      <c r="C21" s="173" t="s">
        <v>801</v>
      </c>
      <c r="D21" s="173" t="s">
        <v>802</v>
      </c>
      <c r="E21" s="173" t="s">
        <v>803</v>
      </c>
      <c r="F21" s="173" t="s">
        <v>804</v>
      </c>
      <c r="G21" s="173" t="s">
        <v>805</v>
      </c>
      <c r="H21" s="173" t="s">
        <v>806</v>
      </c>
      <c r="I21" s="173" t="s">
        <v>807</v>
      </c>
      <c r="J21" s="173" t="s">
        <v>808</v>
      </c>
      <c r="K21" s="173" t="s">
        <v>809</v>
      </c>
      <c r="L21" s="173" t="s">
        <v>810</v>
      </c>
      <c r="M21" s="173" t="s">
        <v>811</v>
      </c>
      <c r="N21" s="172" t="n">
        <f aca="false">SUM(B21:M21)</f>
        <v>0</v>
      </c>
      <c r="O21" s="173" t="s">
        <v>812</v>
      </c>
    </row>
    <row r="22" customFormat="false" ht="15" hidden="false" customHeight="false" outlineLevel="0" collapsed="false">
      <c r="A22" s="174" t="s">
        <v>813</v>
      </c>
      <c r="B22" s="175" t="n">
        <f aca="false">SUM(B23:B29)</f>
        <v>0</v>
      </c>
      <c r="C22" s="175" t="n">
        <f aca="false">SUM(C23:C29)</f>
        <v>0</v>
      </c>
      <c r="D22" s="175" t="n">
        <f aca="false">SUM(D23:D29)</f>
        <v>0</v>
      </c>
      <c r="E22" s="175" t="n">
        <f aca="false">SUM(E23:E29)</f>
        <v>0</v>
      </c>
      <c r="F22" s="175" t="n">
        <f aca="false">SUM(F23:F29)</f>
        <v>0</v>
      </c>
      <c r="G22" s="175" t="n">
        <f aca="false">SUM(G23:G29)</f>
        <v>0</v>
      </c>
      <c r="H22" s="175" t="n">
        <f aca="false">SUM(H23:H29)</f>
        <v>0</v>
      </c>
      <c r="I22" s="175" t="n">
        <f aca="false">SUM(I23:I29)</f>
        <v>0</v>
      </c>
      <c r="J22" s="175" t="n">
        <f aca="false">SUM(J23:J29)</f>
        <v>0</v>
      </c>
      <c r="K22" s="175" t="n">
        <f aca="false">SUM(K23:K29)</f>
        <v>0</v>
      </c>
      <c r="L22" s="175" t="n">
        <f aca="false">SUM(L23:L29)</f>
        <v>0</v>
      </c>
      <c r="M22" s="175" t="n">
        <f aca="false">SUM(M23:M29)</f>
        <v>0</v>
      </c>
      <c r="N22" s="175" t="n">
        <f aca="false">SUM(B22:M22)</f>
        <v>0</v>
      </c>
      <c r="O22" s="175" t="n">
        <f aca="false">SUM(O23:O29)</f>
        <v>0</v>
      </c>
    </row>
    <row r="23" customFormat="false" ht="16.05" hidden="false" customHeight="false" outlineLevel="0" collapsed="false">
      <c r="A23" s="170" t="s">
        <v>814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2" t="n">
        <f aca="false">SUM(B23:M23)</f>
        <v>0</v>
      </c>
      <c r="O23" s="177"/>
    </row>
    <row r="24" customFormat="false" ht="16.05" hidden="false" customHeight="false" outlineLevel="0" collapsed="false">
      <c r="A24" s="170" t="s">
        <v>815</v>
      </c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2" t="n">
        <f aca="false">SUM(B24:M24)</f>
        <v>0</v>
      </c>
      <c r="O24" s="177"/>
    </row>
    <row r="25" customFormat="false" ht="16.05" hidden="false" customHeight="false" outlineLevel="0" collapsed="false">
      <c r="A25" s="170" t="s">
        <v>816</v>
      </c>
      <c r="B25" s="171" t="s">
        <v>817</v>
      </c>
      <c r="C25" s="171" t="s">
        <v>818</v>
      </c>
      <c r="D25" s="171" t="s">
        <v>819</v>
      </c>
      <c r="E25" s="171" t="s">
        <v>820</v>
      </c>
      <c r="F25" s="171" t="s">
        <v>821</v>
      </c>
      <c r="G25" s="171" t="s">
        <v>822</v>
      </c>
      <c r="H25" s="171" t="s">
        <v>823</v>
      </c>
      <c r="I25" s="171" t="s">
        <v>824</v>
      </c>
      <c r="J25" s="171" t="s">
        <v>825</v>
      </c>
      <c r="K25" s="171" t="s">
        <v>826</v>
      </c>
      <c r="L25" s="171" t="s">
        <v>827</v>
      </c>
      <c r="M25" s="171" t="s">
        <v>828</v>
      </c>
      <c r="N25" s="172" t="n">
        <f aca="false">SUM(B25:M25)</f>
        <v>0</v>
      </c>
      <c r="O25" s="171" t="s">
        <v>829</v>
      </c>
    </row>
    <row r="26" customFormat="false" ht="16.05" hidden="false" customHeight="false" outlineLevel="0" collapsed="false">
      <c r="A26" s="170" t="s">
        <v>830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2" t="n">
        <f aca="false">SUM(B26:M26)</f>
        <v>0</v>
      </c>
      <c r="O26" s="171"/>
    </row>
    <row r="27" customFormat="false" ht="16.05" hidden="false" customHeight="false" outlineLevel="0" collapsed="false">
      <c r="A27" s="170" t="s">
        <v>831</v>
      </c>
      <c r="B27" s="171" t="s">
        <v>832</v>
      </c>
      <c r="C27" s="171" t="s">
        <v>833</v>
      </c>
      <c r="D27" s="171" t="s">
        <v>834</v>
      </c>
      <c r="E27" s="171" t="s">
        <v>835</v>
      </c>
      <c r="F27" s="171" t="s">
        <v>836</v>
      </c>
      <c r="G27" s="171" t="s">
        <v>837</v>
      </c>
      <c r="H27" s="171" t="s">
        <v>838</v>
      </c>
      <c r="I27" s="171" t="s">
        <v>839</v>
      </c>
      <c r="J27" s="171" t="s">
        <v>840</v>
      </c>
      <c r="K27" s="171" t="s">
        <v>841</v>
      </c>
      <c r="L27" s="171" t="s">
        <v>842</v>
      </c>
      <c r="M27" s="171" t="s">
        <v>843</v>
      </c>
      <c r="N27" s="172" t="n">
        <f aca="false">SUM(B27:M27)</f>
        <v>0</v>
      </c>
      <c r="O27" s="171" t="s">
        <v>844</v>
      </c>
    </row>
    <row r="28" customFormat="false" ht="16.05" hidden="false" customHeight="false" outlineLevel="0" collapsed="false">
      <c r="A28" s="170" t="s">
        <v>845</v>
      </c>
      <c r="B28" s="171" t="s">
        <v>846</v>
      </c>
      <c r="C28" s="171" t="s">
        <v>847</v>
      </c>
      <c r="D28" s="171" t="s">
        <v>848</v>
      </c>
      <c r="E28" s="171" t="s">
        <v>849</v>
      </c>
      <c r="F28" s="171" t="s">
        <v>850</v>
      </c>
      <c r="G28" s="171" t="s">
        <v>851</v>
      </c>
      <c r="H28" s="171" t="s">
        <v>852</v>
      </c>
      <c r="I28" s="171" t="s">
        <v>853</v>
      </c>
      <c r="J28" s="171" t="s">
        <v>854</v>
      </c>
      <c r="K28" s="171" t="s">
        <v>855</v>
      </c>
      <c r="L28" s="171" t="s">
        <v>856</v>
      </c>
      <c r="M28" s="171" t="s">
        <v>857</v>
      </c>
      <c r="N28" s="172" t="n">
        <f aca="false">SUM(B28:M28)</f>
        <v>0</v>
      </c>
      <c r="O28" s="171" t="s">
        <v>858</v>
      </c>
    </row>
    <row r="29" customFormat="false" ht="15" hidden="false" customHeight="false" outlineLevel="0" collapsed="false">
      <c r="A29" s="170" t="s">
        <v>859</v>
      </c>
      <c r="B29" s="175" t="n">
        <f aca="false">SUM(B30:B31)</f>
        <v>0</v>
      </c>
      <c r="C29" s="175" t="n">
        <f aca="false">SUM(C30:C31)</f>
        <v>0</v>
      </c>
      <c r="D29" s="175" t="n">
        <f aca="false">SUM(D30:D31)</f>
        <v>0</v>
      </c>
      <c r="E29" s="175" t="n">
        <f aca="false">SUM(E30:E31)</f>
        <v>0</v>
      </c>
      <c r="F29" s="175" t="n">
        <f aca="false">SUM(F30:F31)</f>
        <v>0</v>
      </c>
      <c r="G29" s="175" t="n">
        <f aca="false">SUM(G30:G31)</f>
        <v>0</v>
      </c>
      <c r="H29" s="175" t="n">
        <f aca="false">SUM(H30:H31)</f>
        <v>0</v>
      </c>
      <c r="I29" s="175" t="n">
        <f aca="false">SUM(I30:I31)</f>
        <v>0</v>
      </c>
      <c r="J29" s="175" t="n">
        <f aca="false">SUM(J30:J31)</f>
        <v>0</v>
      </c>
      <c r="K29" s="175" t="n">
        <f aca="false">SUM(K30:K31)</f>
        <v>0</v>
      </c>
      <c r="L29" s="175" t="n">
        <f aca="false">SUM(L30:L31)</f>
        <v>0</v>
      </c>
      <c r="M29" s="175" t="n">
        <f aca="false">SUM(M30:M31)</f>
        <v>0</v>
      </c>
      <c r="N29" s="175" t="n">
        <f aca="false">SUM(B29:M29)</f>
        <v>0</v>
      </c>
      <c r="O29" s="175" t="n">
        <f aca="false">SUM(O30:O31)</f>
        <v>0</v>
      </c>
    </row>
    <row r="30" customFormat="false" ht="15" hidden="false" customHeight="false" outlineLevel="0" collapsed="false">
      <c r="A30" s="170" t="s">
        <v>860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2" t="n">
        <f aca="false">SUM(B30:M30)</f>
        <v>0</v>
      </c>
      <c r="O30" s="177"/>
    </row>
    <row r="31" customFormat="false" ht="15" hidden="false" customHeight="false" outlineLevel="0" collapsed="false">
      <c r="A31" s="178" t="s">
        <v>861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2" t="n">
        <f aca="false">SUM(B31:M31)</f>
        <v>0</v>
      </c>
      <c r="O31" s="179"/>
    </row>
    <row r="32" customFormat="false" ht="15" hidden="false" customHeight="false" outlineLevel="0" collapsed="false">
      <c r="A32" s="180" t="s">
        <v>862</v>
      </c>
      <c r="B32" s="181" t="n">
        <f aca="false">+B13-B22</f>
        <v>0</v>
      </c>
      <c r="C32" s="181" t="n">
        <f aca="false">+C13-C22</f>
        <v>0</v>
      </c>
      <c r="D32" s="181" t="n">
        <f aca="false">+D13-D22</f>
        <v>0</v>
      </c>
      <c r="E32" s="181" t="n">
        <f aca="false">+E13-E22</f>
        <v>0</v>
      </c>
      <c r="F32" s="181" t="n">
        <f aca="false">+F13-F22</f>
        <v>0</v>
      </c>
      <c r="G32" s="181" t="n">
        <f aca="false">+G13-G22</f>
        <v>0</v>
      </c>
      <c r="H32" s="181" t="n">
        <f aca="false">+H13-H22</f>
        <v>0</v>
      </c>
      <c r="I32" s="181" t="n">
        <f aca="false">+I13-I22</f>
        <v>0</v>
      </c>
      <c r="J32" s="181" t="n">
        <f aca="false">+J13-J22</f>
        <v>0</v>
      </c>
      <c r="K32" s="181" t="n">
        <f aca="false">+K13-K22</f>
        <v>0</v>
      </c>
      <c r="L32" s="181" t="n">
        <f aca="false">+L13-L22</f>
        <v>0</v>
      </c>
      <c r="M32" s="181" t="n">
        <f aca="false">+M13-M22</f>
        <v>0</v>
      </c>
      <c r="N32" s="181" t="n">
        <f aca="false">SUM(B32:M32)</f>
        <v>0</v>
      </c>
      <c r="O32" s="181" t="n">
        <f aca="false">+O13-O22</f>
        <v>0</v>
      </c>
    </row>
    <row r="33" customFormat="false" ht="16.05" hidden="false" customHeight="false" outlineLevel="0" collapsed="false">
      <c r="A33" s="182" t="s">
        <v>452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</row>
  </sheetData>
  <sheetProtection sheet="true" password="da51" objects="true" scenarios="true" formatColumns="false" formatRows="false" selectLockedCells="true"/>
  <mergeCells count="7">
    <mergeCell ref="A3:O3"/>
    <mergeCell ref="A4:O4"/>
    <mergeCell ref="A5:O5"/>
    <mergeCell ref="A6:O6"/>
    <mergeCell ref="A7:O7"/>
    <mergeCell ref="B10:M11"/>
    <mergeCell ref="A33:O33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21" activeCellId="0" sqref="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9.13"/>
    <col collapsed="false" customWidth="true" hidden="false" outlineLevel="0" max="3" min="2" style="108" width="13.99"/>
    <col collapsed="false" customWidth="false" hidden="false" outlineLevel="0" max="257" min="4" style="108" width="9.14"/>
  </cols>
  <sheetData>
    <row r="1" customFormat="false" ht="15.75" hidden="false" customHeight="false" outlineLevel="0" collapsed="false">
      <c r="A1" s="183" t="s">
        <v>863</v>
      </c>
      <c r="B1" s="184"/>
      <c r="C1" s="184"/>
      <c r="D1" s="184"/>
      <c r="E1" s="184"/>
      <c r="F1" s="184"/>
      <c r="G1" s="184"/>
      <c r="H1" s="184"/>
      <c r="I1" s="184"/>
    </row>
    <row r="2" customFormat="false" ht="5.1" hidden="false" customHeight="true" outlineLevel="0" collapsed="false">
      <c r="A2" s="185"/>
      <c r="B2" s="184"/>
      <c r="C2" s="184"/>
      <c r="D2" s="184"/>
      <c r="E2" s="184"/>
      <c r="F2" s="184"/>
      <c r="G2" s="184"/>
      <c r="H2" s="184"/>
      <c r="I2" s="184"/>
    </row>
    <row r="3" customFormat="false" ht="15" hidden="false" customHeight="false" outlineLevel="0" collapsed="false">
      <c r="A3" s="186" t="s">
        <v>35</v>
      </c>
      <c r="B3" s="186"/>
      <c r="C3" s="186"/>
      <c r="D3" s="186"/>
      <c r="E3" s="186"/>
      <c r="F3" s="186"/>
      <c r="G3" s="186"/>
      <c r="H3" s="186"/>
      <c r="I3" s="186"/>
    </row>
    <row r="4" customFormat="false" ht="15" hidden="false" customHeight="false" outlineLevel="0" collapsed="false">
      <c r="A4" s="187" t="s">
        <v>3</v>
      </c>
      <c r="B4" s="187"/>
      <c r="C4" s="187"/>
      <c r="D4" s="187"/>
      <c r="E4" s="187"/>
      <c r="F4" s="187"/>
      <c r="G4" s="187"/>
      <c r="H4" s="187"/>
      <c r="I4" s="187"/>
    </row>
    <row r="5" customFormat="false" ht="15" hidden="false" customHeight="false" outlineLevel="0" collapsed="false">
      <c r="A5" s="188" t="s">
        <v>864</v>
      </c>
      <c r="B5" s="188"/>
      <c r="C5" s="188"/>
      <c r="D5" s="188"/>
      <c r="E5" s="188"/>
      <c r="F5" s="188"/>
      <c r="G5" s="188"/>
      <c r="H5" s="188"/>
      <c r="I5" s="188"/>
    </row>
    <row r="6" customFormat="false" ht="15" hidden="false" customHeight="false" outlineLevel="0" collapsed="false">
      <c r="A6" s="187" t="s">
        <v>865</v>
      </c>
      <c r="B6" s="187"/>
      <c r="C6" s="187"/>
      <c r="D6" s="187"/>
      <c r="E6" s="187"/>
      <c r="F6" s="187"/>
      <c r="G6" s="187"/>
      <c r="H6" s="187"/>
      <c r="I6" s="187"/>
    </row>
    <row r="7" customFormat="false" ht="15" hidden="false" customHeight="false" outlineLevel="0" collapsed="false">
      <c r="A7" s="186" t="s">
        <v>38</v>
      </c>
      <c r="B7" s="186"/>
      <c r="C7" s="186"/>
      <c r="D7" s="186"/>
      <c r="E7" s="186"/>
      <c r="F7" s="186"/>
      <c r="G7" s="186"/>
      <c r="H7" s="186"/>
      <c r="I7" s="186"/>
    </row>
    <row r="8" customFormat="false" ht="5.1" hidden="false" customHeight="true" outlineLevel="0" collapsed="false">
      <c r="A8" s="189"/>
      <c r="B8" s="189"/>
      <c r="C8" s="189"/>
      <c r="D8" s="189"/>
      <c r="E8" s="189"/>
      <c r="F8" s="189"/>
      <c r="G8" s="189"/>
      <c r="H8" s="189"/>
      <c r="I8" s="184"/>
    </row>
    <row r="9" customFormat="false" ht="15" hidden="false" customHeight="false" outlineLevel="0" collapsed="false">
      <c r="A9" s="190" t="s">
        <v>866</v>
      </c>
      <c r="B9" s="184"/>
      <c r="C9" s="184"/>
      <c r="D9" s="184"/>
      <c r="E9" s="184"/>
      <c r="F9" s="191"/>
      <c r="G9" s="184"/>
      <c r="H9" s="192" t="n">
        <v>1</v>
      </c>
      <c r="I9" s="192"/>
    </row>
    <row r="10" customFormat="false" ht="15" hidden="false" customHeight="true" outlineLevel="0" collapsed="false">
      <c r="A10" s="193"/>
      <c r="B10" s="194" t="s">
        <v>40</v>
      </c>
      <c r="C10" s="194" t="s">
        <v>40</v>
      </c>
      <c r="D10" s="195" t="s">
        <v>41</v>
      </c>
      <c r="E10" s="195"/>
      <c r="F10" s="195"/>
      <c r="G10" s="195"/>
      <c r="H10" s="195"/>
      <c r="I10" s="195"/>
    </row>
    <row r="11" customFormat="false" ht="15" hidden="false" customHeight="false" outlineLevel="0" collapsed="false">
      <c r="A11" s="196" t="s">
        <v>43</v>
      </c>
      <c r="B11" s="197" t="s">
        <v>44</v>
      </c>
      <c r="C11" s="197" t="s">
        <v>45</v>
      </c>
      <c r="D11" s="198" t="s">
        <v>46</v>
      </c>
      <c r="E11" s="198"/>
      <c r="F11" s="194" t="s">
        <v>867</v>
      </c>
      <c r="G11" s="194"/>
      <c r="H11" s="199" t="s">
        <v>867</v>
      </c>
      <c r="I11" s="199"/>
    </row>
    <row r="12" customFormat="false" ht="15" hidden="false" customHeight="false" outlineLevel="0" collapsed="false">
      <c r="A12" s="200"/>
      <c r="B12" s="201"/>
      <c r="C12" s="201"/>
      <c r="D12" s="198"/>
      <c r="E12" s="198"/>
      <c r="F12" s="202" t="s">
        <v>868</v>
      </c>
      <c r="G12" s="202"/>
      <c r="H12" s="203" t="s">
        <v>869</v>
      </c>
      <c r="I12" s="203"/>
    </row>
    <row r="13" customFormat="false" ht="15" hidden="false" customHeight="false" outlineLevel="0" collapsed="false">
      <c r="A13" s="204" t="s">
        <v>870</v>
      </c>
      <c r="B13" s="205" t="e">
        <f aca="false">+B14+B33+B37</f>
        <v>#VALUE!</v>
      </c>
      <c r="C13" s="205" t="e">
        <f aca="false">+C14+C33+C37</f>
        <v>#VALUE!</v>
      </c>
      <c r="D13" s="206" t="e">
        <f aca="false">+D14+D33+D37</f>
        <v>#VALUE!</v>
      </c>
      <c r="E13" s="206" t="n">
        <f aca="false">+E14+E33+E37</f>
        <v>0</v>
      </c>
      <c r="F13" s="206" t="e">
        <f aca="false">+F14+F33+F37</f>
        <v>#VALUE!</v>
      </c>
      <c r="G13" s="206" t="n">
        <f aca="false">+G14+G33+G37</f>
        <v>0</v>
      </c>
      <c r="H13" s="207" t="e">
        <f aca="false">+H14+H33+H37</f>
        <v>#VALUE!</v>
      </c>
      <c r="I13" s="207" t="n">
        <f aca="false">+I14+I33+I37</f>
        <v>0</v>
      </c>
    </row>
    <row r="14" customFormat="false" ht="15" hidden="false" customHeight="false" outlineLevel="0" collapsed="false">
      <c r="A14" s="204" t="s">
        <v>56</v>
      </c>
      <c r="B14" s="205" t="e">
        <f aca="false">+B15+B24+B25+B29+B30</f>
        <v>#VALUE!</v>
      </c>
      <c r="C14" s="205" t="e">
        <f aca="false">+C15+C24+C25+C29+C30</f>
        <v>#VALUE!</v>
      </c>
      <c r="D14" s="206" t="e">
        <f aca="false">+D15+D24+D25+D29+D30</f>
        <v>#VALUE!</v>
      </c>
      <c r="E14" s="206" t="n">
        <f aca="false">+E15+E24+E25+E29+E30</f>
        <v>0</v>
      </c>
      <c r="F14" s="206" t="e">
        <f aca="false">+F15+F24+F25+F29+F30</f>
        <v>#VALUE!</v>
      </c>
      <c r="G14" s="206" t="n">
        <f aca="false">+G15+G24+G25+G29+G30</f>
        <v>0</v>
      </c>
      <c r="H14" s="207" t="e">
        <f aca="false">+H15+H24+H25+H29+H30</f>
        <v>#VALUE!</v>
      </c>
      <c r="I14" s="207" t="n">
        <f aca="false">+I15+I24+I25+I29+I30</f>
        <v>0</v>
      </c>
    </row>
    <row r="15" customFormat="false" ht="15" hidden="false" customHeight="false" outlineLevel="0" collapsed="false">
      <c r="A15" s="190" t="s">
        <v>871</v>
      </c>
      <c r="B15" s="205" t="n">
        <f aca="false">+B16+B20</f>
        <v>0</v>
      </c>
      <c r="C15" s="205" t="n">
        <f aca="false">+C16+C20</f>
        <v>0</v>
      </c>
      <c r="D15" s="206" t="n">
        <f aca="false">+D16+D20</f>
        <v>0</v>
      </c>
      <c r="E15" s="206" t="n">
        <f aca="false">+E16+E20</f>
        <v>0</v>
      </c>
      <c r="F15" s="206" t="n">
        <f aca="false">+F16+F20</f>
        <v>0</v>
      </c>
      <c r="G15" s="206" t="n">
        <f aca="false">+G16+G20</f>
        <v>0</v>
      </c>
      <c r="H15" s="207" t="n">
        <f aca="false">+H16+H20</f>
        <v>0</v>
      </c>
      <c r="I15" s="207" t="n">
        <f aca="false">+I16+I20</f>
        <v>0</v>
      </c>
    </row>
    <row r="16" customFormat="false" ht="15" hidden="false" customHeight="false" outlineLevel="0" collapsed="false">
      <c r="A16" s="190" t="s">
        <v>872</v>
      </c>
      <c r="B16" s="205" t="n">
        <f aca="false">SUM(B17:B19)</f>
        <v>0</v>
      </c>
      <c r="C16" s="205" t="n">
        <f aca="false">SUM(C17:C19)</f>
        <v>0</v>
      </c>
      <c r="D16" s="206" t="n">
        <f aca="false">SUM(D17:D19)</f>
        <v>0</v>
      </c>
      <c r="E16" s="206" t="n">
        <f aca="false">SUM(E17:E19)</f>
        <v>0</v>
      </c>
      <c r="F16" s="206" t="n">
        <f aca="false">SUM(F17:F19)</f>
        <v>0</v>
      </c>
      <c r="G16" s="206" t="n">
        <f aca="false">SUM(G17:G19)</f>
        <v>0</v>
      </c>
      <c r="H16" s="207" t="n">
        <f aca="false">SUM(H17:H19)</f>
        <v>0</v>
      </c>
      <c r="I16" s="207" t="n">
        <f aca="false">SUM(I17:I19)</f>
        <v>0</v>
      </c>
    </row>
    <row r="17" customFormat="false" ht="16.05" hidden="false" customHeight="false" outlineLevel="0" collapsed="false">
      <c r="A17" s="190" t="s">
        <v>873</v>
      </c>
      <c r="B17" s="54" t="s">
        <v>874</v>
      </c>
      <c r="C17" s="54" t="s">
        <v>875</v>
      </c>
      <c r="D17" s="208" t="s">
        <v>876</v>
      </c>
      <c r="E17" s="208"/>
      <c r="F17" s="209" t="s">
        <v>877</v>
      </c>
      <c r="G17" s="209"/>
      <c r="H17" s="208" t="s">
        <v>878</v>
      </c>
      <c r="I17" s="208"/>
    </row>
    <row r="18" customFormat="false" ht="16.05" hidden="false" customHeight="false" outlineLevel="0" collapsed="false">
      <c r="A18" s="190" t="s">
        <v>879</v>
      </c>
      <c r="B18" s="54" t="s">
        <v>880</v>
      </c>
      <c r="C18" s="54" t="s">
        <v>881</v>
      </c>
      <c r="D18" s="208" t="s">
        <v>882</v>
      </c>
      <c r="E18" s="208"/>
      <c r="F18" s="209" t="s">
        <v>883</v>
      </c>
      <c r="G18" s="209"/>
      <c r="H18" s="208" t="s">
        <v>884</v>
      </c>
      <c r="I18" s="208"/>
    </row>
    <row r="19" customFormat="false" ht="16.05" hidden="false" customHeight="false" outlineLevel="0" collapsed="false">
      <c r="A19" s="190" t="s">
        <v>885</v>
      </c>
      <c r="B19" s="54" t="s">
        <v>886</v>
      </c>
      <c r="C19" s="54" t="s">
        <v>887</v>
      </c>
      <c r="D19" s="208" t="s">
        <v>888</v>
      </c>
      <c r="E19" s="208"/>
      <c r="F19" s="209" t="s">
        <v>889</v>
      </c>
      <c r="G19" s="209"/>
      <c r="H19" s="208" t="s">
        <v>890</v>
      </c>
      <c r="I19" s="208"/>
    </row>
    <row r="20" customFormat="false" ht="15" hidden="false" customHeight="false" outlineLevel="0" collapsed="false">
      <c r="A20" s="190" t="s">
        <v>891</v>
      </c>
      <c r="B20" s="205" t="n">
        <f aca="false">SUM(B21:B23)</f>
        <v>0</v>
      </c>
      <c r="C20" s="205" t="n">
        <f aca="false">SUM(C21:C23)</f>
        <v>0</v>
      </c>
      <c r="D20" s="206" t="n">
        <f aca="false">SUM(D21:D23)</f>
        <v>0</v>
      </c>
      <c r="E20" s="206" t="n">
        <f aca="false">SUM(E21:E23)</f>
        <v>0</v>
      </c>
      <c r="F20" s="206" t="n">
        <f aca="false">SUM(F21:F23)</f>
        <v>0</v>
      </c>
      <c r="G20" s="206" t="n">
        <f aca="false">SUM(G21:G23)</f>
        <v>0</v>
      </c>
      <c r="H20" s="207" t="n">
        <f aca="false">SUM(H21:H23)</f>
        <v>0</v>
      </c>
      <c r="I20" s="207" t="n">
        <f aca="false">SUM(I21:I23)</f>
        <v>0</v>
      </c>
    </row>
    <row r="21" customFormat="false" ht="16.05" hidden="false" customHeight="false" outlineLevel="0" collapsed="false">
      <c r="A21" s="190" t="s">
        <v>892</v>
      </c>
      <c r="B21" s="54" t="s">
        <v>893</v>
      </c>
      <c r="C21" s="54" t="s">
        <v>894</v>
      </c>
      <c r="D21" s="208" t="s">
        <v>895</v>
      </c>
      <c r="E21" s="208"/>
      <c r="F21" s="209" t="s">
        <v>896</v>
      </c>
      <c r="G21" s="209"/>
      <c r="H21" s="208" t="s">
        <v>897</v>
      </c>
      <c r="I21" s="208"/>
    </row>
    <row r="22" customFormat="false" ht="16.05" hidden="false" customHeight="false" outlineLevel="0" collapsed="false">
      <c r="A22" s="190" t="s">
        <v>898</v>
      </c>
      <c r="B22" s="54" t="s">
        <v>899</v>
      </c>
      <c r="C22" s="54" t="s">
        <v>900</v>
      </c>
      <c r="D22" s="208" t="s">
        <v>901</v>
      </c>
      <c r="E22" s="208"/>
      <c r="F22" s="209" t="s">
        <v>902</v>
      </c>
      <c r="G22" s="209"/>
      <c r="H22" s="208" t="s">
        <v>903</v>
      </c>
      <c r="I22" s="208"/>
    </row>
    <row r="23" customFormat="false" ht="16.05" hidden="false" customHeight="false" outlineLevel="0" collapsed="false">
      <c r="A23" s="190" t="s">
        <v>904</v>
      </c>
      <c r="B23" s="54" t="s">
        <v>905</v>
      </c>
      <c r="C23" s="54" t="s">
        <v>906</v>
      </c>
      <c r="D23" s="208" t="s">
        <v>907</v>
      </c>
      <c r="E23" s="208"/>
      <c r="F23" s="209" t="s">
        <v>908</v>
      </c>
      <c r="G23" s="209"/>
      <c r="H23" s="208" t="s">
        <v>909</v>
      </c>
      <c r="I23" s="208"/>
    </row>
    <row r="24" customFormat="false" ht="38.8" hidden="false" customHeight="false" outlineLevel="0" collapsed="false">
      <c r="A24" s="190" t="s">
        <v>910</v>
      </c>
      <c r="B24" s="54" t="s">
        <v>911</v>
      </c>
      <c r="C24" s="210" t="s">
        <v>912</v>
      </c>
      <c r="D24" s="208" t="s">
        <v>913</v>
      </c>
      <c r="E24" s="208"/>
      <c r="F24" s="209" t="s">
        <v>914</v>
      </c>
      <c r="G24" s="209"/>
      <c r="H24" s="208" t="s">
        <v>915</v>
      </c>
      <c r="I24" s="208"/>
    </row>
    <row r="25" customFormat="false" ht="15" hidden="false" customHeight="false" outlineLevel="0" collapsed="false">
      <c r="A25" s="190" t="s">
        <v>916</v>
      </c>
      <c r="B25" s="205" t="n">
        <f aca="false">SUM(B26:B28)</f>
        <v>0</v>
      </c>
      <c r="C25" s="205" t="n">
        <f aca="false">SUM(C26:C28)</f>
        <v>0</v>
      </c>
      <c r="D25" s="206" t="n">
        <f aca="false">SUM(D26:D28)</f>
        <v>0</v>
      </c>
      <c r="E25" s="206" t="n">
        <f aca="false">SUM(E26:E28)</f>
        <v>0</v>
      </c>
      <c r="F25" s="206" t="n">
        <f aca="false">SUM(F26:F28)</f>
        <v>0</v>
      </c>
      <c r="G25" s="206" t="n">
        <f aca="false">SUM(G26:G28)</f>
        <v>0</v>
      </c>
      <c r="H25" s="207" t="n">
        <f aca="false">SUM(H26:H28)</f>
        <v>0</v>
      </c>
      <c r="I25" s="207" t="n">
        <f aca="false">SUM(I26:I28)</f>
        <v>0</v>
      </c>
    </row>
    <row r="26" customFormat="false" ht="16.05" hidden="false" customHeight="false" outlineLevel="0" collapsed="false">
      <c r="A26" s="190" t="s">
        <v>90</v>
      </c>
      <c r="B26" s="54" t="s">
        <v>917</v>
      </c>
      <c r="C26" s="54" t="s">
        <v>918</v>
      </c>
      <c r="D26" s="208" t="s">
        <v>919</v>
      </c>
      <c r="E26" s="208"/>
      <c r="F26" s="209" t="s">
        <v>920</v>
      </c>
      <c r="G26" s="209"/>
      <c r="H26" s="208" t="s">
        <v>921</v>
      </c>
      <c r="I26" s="208"/>
    </row>
    <row r="27" customFormat="false" ht="16.05" hidden="false" customHeight="false" outlineLevel="0" collapsed="false">
      <c r="A27" s="190" t="s">
        <v>95</v>
      </c>
      <c r="B27" s="54" t="s">
        <v>922</v>
      </c>
      <c r="C27" s="54" t="s">
        <v>923</v>
      </c>
      <c r="D27" s="208" t="s">
        <v>924</v>
      </c>
      <c r="E27" s="208"/>
      <c r="F27" s="209" t="s">
        <v>925</v>
      </c>
      <c r="G27" s="209"/>
      <c r="H27" s="208" t="s">
        <v>926</v>
      </c>
      <c r="I27" s="208"/>
    </row>
    <row r="28" customFormat="false" ht="16.05" hidden="false" customHeight="false" outlineLevel="0" collapsed="false">
      <c r="A28" s="190" t="s">
        <v>120</v>
      </c>
      <c r="B28" s="54" t="s">
        <v>927</v>
      </c>
      <c r="C28" s="54" t="s">
        <v>928</v>
      </c>
      <c r="D28" s="208" t="s">
        <v>929</v>
      </c>
      <c r="E28" s="208"/>
      <c r="F28" s="209" t="s">
        <v>930</v>
      </c>
      <c r="G28" s="209"/>
      <c r="H28" s="208" t="s">
        <v>931</v>
      </c>
      <c r="I28" s="208"/>
    </row>
    <row r="29" customFormat="false" ht="16.05" hidden="false" customHeight="false" outlineLevel="0" collapsed="false">
      <c r="A29" s="190" t="s">
        <v>932</v>
      </c>
      <c r="B29" s="54" t="s">
        <v>933</v>
      </c>
      <c r="C29" s="54" t="s">
        <v>934</v>
      </c>
      <c r="D29" s="208" t="s">
        <v>935</v>
      </c>
      <c r="E29" s="208"/>
      <c r="F29" s="209" t="s">
        <v>936</v>
      </c>
      <c r="G29" s="209"/>
      <c r="H29" s="208" t="s">
        <v>937</v>
      </c>
      <c r="I29" s="208"/>
    </row>
    <row r="30" customFormat="false" ht="15" hidden="false" customHeight="false" outlineLevel="0" collapsed="false">
      <c r="A30" s="190" t="s">
        <v>938</v>
      </c>
      <c r="B30" s="205" t="n">
        <f aca="false">SUM(B31:B32)</f>
        <v>0</v>
      </c>
      <c r="C30" s="205" t="n">
        <f aca="false">SUM(C31:C32)</f>
        <v>0</v>
      </c>
      <c r="D30" s="206" t="n">
        <f aca="false">SUM(D31:D32)</f>
        <v>0</v>
      </c>
      <c r="E30" s="206" t="n">
        <f aca="false">SUM(E31:E32)</f>
        <v>0</v>
      </c>
      <c r="F30" s="206" t="n">
        <f aca="false">SUM(F31:F32)</f>
        <v>0</v>
      </c>
      <c r="G30" s="206" t="n">
        <f aca="false">SUM(G31:G32)</f>
        <v>0</v>
      </c>
      <c r="H30" s="207" t="n">
        <f aca="false">SUM(H31:H32)</f>
        <v>0</v>
      </c>
      <c r="I30" s="207" t="n">
        <f aca="false">SUM(I31:I32)</f>
        <v>0</v>
      </c>
    </row>
    <row r="31" customFormat="false" ht="16.05" hidden="false" customHeight="false" outlineLevel="0" collapsed="false">
      <c r="A31" s="190" t="s">
        <v>939</v>
      </c>
      <c r="B31" s="54" t="s">
        <v>940</v>
      </c>
      <c r="C31" s="54" t="s">
        <v>941</v>
      </c>
      <c r="D31" s="208" t="s">
        <v>942</v>
      </c>
      <c r="E31" s="208"/>
      <c r="F31" s="209" t="s">
        <v>943</v>
      </c>
      <c r="G31" s="209"/>
      <c r="H31" s="208" t="s">
        <v>944</v>
      </c>
      <c r="I31" s="208"/>
    </row>
    <row r="32" customFormat="false" ht="16.05" hidden="false" customHeight="false" outlineLevel="0" collapsed="false">
      <c r="A32" s="190" t="s">
        <v>945</v>
      </c>
      <c r="B32" s="54" t="s">
        <v>946</v>
      </c>
      <c r="C32" s="54" t="s">
        <v>947</v>
      </c>
      <c r="D32" s="208" t="s">
        <v>948</v>
      </c>
      <c r="E32" s="208"/>
      <c r="F32" s="209" t="s">
        <v>949</v>
      </c>
      <c r="G32" s="209"/>
      <c r="H32" s="208" t="s">
        <v>950</v>
      </c>
      <c r="I32" s="208"/>
    </row>
    <row r="33" customFormat="false" ht="15" hidden="false" customHeight="false" outlineLevel="0" collapsed="false">
      <c r="A33" s="190" t="s">
        <v>220</v>
      </c>
      <c r="B33" s="205" t="n">
        <f aca="false">SUM(B34:B36)</f>
        <v>0</v>
      </c>
      <c r="C33" s="205" t="n">
        <f aca="false">SUM(C34:C36)</f>
        <v>0</v>
      </c>
      <c r="D33" s="206" t="n">
        <f aca="false">SUM(D34:D36)</f>
        <v>0</v>
      </c>
      <c r="E33" s="206" t="n">
        <f aca="false">SUM(E34:E36)</f>
        <v>0</v>
      </c>
      <c r="F33" s="206" t="n">
        <f aca="false">SUM(F34:F36)</f>
        <v>0</v>
      </c>
      <c r="G33" s="206" t="n">
        <f aca="false">SUM(G34:G36)</f>
        <v>0</v>
      </c>
      <c r="H33" s="207" t="n">
        <f aca="false">SUM(H34:H36)</f>
        <v>0</v>
      </c>
      <c r="I33" s="207" t="n">
        <f aca="false">SUM(I34:I36)</f>
        <v>0</v>
      </c>
    </row>
    <row r="34" customFormat="false" ht="16.05" hidden="false" customHeight="false" outlineLevel="0" collapsed="false">
      <c r="A34" s="190" t="s">
        <v>951</v>
      </c>
      <c r="B34" s="54" t="s">
        <v>952</v>
      </c>
      <c r="C34" s="54" t="s">
        <v>953</v>
      </c>
      <c r="D34" s="208" t="s">
        <v>954</v>
      </c>
      <c r="E34" s="208"/>
      <c r="F34" s="209" t="s">
        <v>955</v>
      </c>
      <c r="G34" s="209"/>
      <c r="H34" s="208" t="s">
        <v>956</v>
      </c>
      <c r="I34" s="208"/>
    </row>
    <row r="35" customFormat="false" ht="16.05" hidden="false" customHeight="false" outlineLevel="0" collapsed="false">
      <c r="A35" s="190" t="s">
        <v>957</v>
      </c>
      <c r="B35" s="54" t="s">
        <v>958</v>
      </c>
      <c r="C35" s="54" t="s">
        <v>959</v>
      </c>
      <c r="D35" s="208" t="s">
        <v>960</v>
      </c>
      <c r="E35" s="208"/>
      <c r="F35" s="209" t="s">
        <v>961</v>
      </c>
      <c r="G35" s="209"/>
      <c r="H35" s="208" t="s">
        <v>962</v>
      </c>
      <c r="I35" s="208"/>
    </row>
    <row r="36" customFormat="false" ht="16.05" hidden="false" customHeight="false" outlineLevel="0" collapsed="false">
      <c r="A36" s="190" t="s">
        <v>963</v>
      </c>
      <c r="B36" s="54" t="s">
        <v>964</v>
      </c>
      <c r="C36" s="54" t="s">
        <v>965</v>
      </c>
      <c r="D36" s="211" t="s">
        <v>966</v>
      </c>
      <c r="E36" s="211"/>
      <c r="F36" s="209" t="s">
        <v>967</v>
      </c>
      <c r="G36" s="209"/>
      <c r="H36" s="208" t="s">
        <v>968</v>
      </c>
      <c r="I36" s="208"/>
    </row>
    <row r="37" customFormat="false" ht="16.05" hidden="false" customHeight="false" outlineLevel="0" collapsed="false">
      <c r="A37" s="190" t="s">
        <v>969</v>
      </c>
      <c r="B37" s="54" t="s">
        <v>970</v>
      </c>
      <c r="C37" s="54" t="s">
        <v>971</v>
      </c>
      <c r="D37" s="208" t="s">
        <v>972</v>
      </c>
      <c r="E37" s="208"/>
      <c r="F37" s="209" t="s">
        <v>973</v>
      </c>
      <c r="G37" s="209"/>
      <c r="H37" s="208" t="s">
        <v>974</v>
      </c>
      <c r="I37" s="208"/>
    </row>
    <row r="38" customFormat="false" ht="16.05" hidden="false" customHeight="false" outlineLevel="0" collapsed="false">
      <c r="A38" s="212" t="s">
        <v>975</v>
      </c>
      <c r="B38" s="54" t="s">
        <v>976</v>
      </c>
      <c r="C38" s="54" t="s">
        <v>977</v>
      </c>
      <c r="D38" s="208" t="s">
        <v>978</v>
      </c>
      <c r="E38" s="208"/>
      <c r="F38" s="209" t="s">
        <v>979</v>
      </c>
      <c r="G38" s="209"/>
      <c r="H38" s="208" t="s">
        <v>980</v>
      </c>
      <c r="I38" s="208"/>
    </row>
    <row r="39" customFormat="false" ht="15" hidden="false" customHeight="false" outlineLevel="0" collapsed="false">
      <c r="A39" s="213" t="s">
        <v>981</v>
      </c>
      <c r="B39" s="214" t="e">
        <f aca="false">+B13+B38</f>
        <v>#VALUE!</v>
      </c>
      <c r="C39" s="214" t="e">
        <f aca="false">+C13+C38</f>
        <v>#VALUE!</v>
      </c>
      <c r="D39" s="215" t="e">
        <f aca="false">+D13+D38</f>
        <v>#VALUE!</v>
      </c>
      <c r="E39" s="215" t="n">
        <f aca="false">+E13+E38</f>
        <v>0</v>
      </c>
      <c r="F39" s="215" t="e">
        <f aca="false">+F13+F38</f>
        <v>#VALUE!</v>
      </c>
      <c r="G39" s="215" t="n">
        <f aca="false">+G13+G38</f>
        <v>0</v>
      </c>
      <c r="H39" s="216" t="e">
        <f aca="false">+H13+H38</f>
        <v>#VALUE!</v>
      </c>
      <c r="I39" s="216" t="n">
        <f aca="false">+I13+I38</f>
        <v>0</v>
      </c>
    </row>
    <row r="40" customFormat="false" ht="5.1" hidden="false" customHeight="true" outlineLevel="0" collapsed="false">
      <c r="A40" s="184"/>
      <c r="B40" s="217"/>
      <c r="C40" s="217"/>
      <c r="D40" s="217"/>
      <c r="E40" s="217"/>
      <c r="F40" s="217"/>
      <c r="G40" s="217"/>
      <c r="H40" s="218"/>
      <c r="I40" s="218"/>
    </row>
    <row r="41" customFormat="false" ht="15" hidden="false" customHeight="true" outlineLevel="0" collapsed="false">
      <c r="A41" s="219"/>
      <c r="B41" s="194" t="s">
        <v>336</v>
      </c>
      <c r="C41" s="220" t="s">
        <v>336</v>
      </c>
      <c r="D41" s="195" t="s">
        <v>339</v>
      </c>
      <c r="E41" s="195"/>
      <c r="F41" s="195"/>
      <c r="G41" s="195"/>
      <c r="H41" s="195"/>
      <c r="I41" s="195"/>
    </row>
    <row r="42" customFormat="false" ht="15" hidden="false" customHeight="false" outlineLevel="0" collapsed="false">
      <c r="A42" s="221" t="s">
        <v>340</v>
      </c>
      <c r="B42" s="197" t="s">
        <v>44</v>
      </c>
      <c r="C42" s="197" t="s">
        <v>45</v>
      </c>
      <c r="D42" s="194" t="s">
        <v>46</v>
      </c>
      <c r="E42" s="194"/>
      <c r="F42" s="194" t="s">
        <v>867</v>
      </c>
      <c r="G42" s="194"/>
      <c r="H42" s="199" t="s">
        <v>867</v>
      </c>
      <c r="I42" s="199"/>
    </row>
    <row r="43" customFormat="false" ht="15" hidden="false" customHeight="false" outlineLevel="0" collapsed="false">
      <c r="A43" s="222"/>
      <c r="B43" s="223"/>
      <c r="C43" s="223"/>
      <c r="D43" s="224"/>
      <c r="E43" s="225"/>
      <c r="F43" s="226" t="s">
        <v>868</v>
      </c>
      <c r="G43" s="226"/>
      <c r="H43" s="227" t="s">
        <v>869</v>
      </c>
      <c r="I43" s="227"/>
    </row>
    <row r="44" customFormat="false" ht="15" hidden="false" customHeight="false" outlineLevel="0" collapsed="false">
      <c r="A44" s="228" t="s">
        <v>982</v>
      </c>
      <c r="B44" s="206" t="n">
        <f aca="false">+B45+B48</f>
        <v>0</v>
      </c>
      <c r="C44" s="206" t="n">
        <f aca="false">+C45+C48</f>
        <v>0</v>
      </c>
      <c r="D44" s="229" t="n">
        <f aca="false">+D45+D48</f>
        <v>0</v>
      </c>
      <c r="E44" s="229" t="n">
        <f aca="false">+E45+E48</f>
        <v>0</v>
      </c>
      <c r="F44" s="229" t="n">
        <f aca="false">+F45+F48</f>
        <v>0</v>
      </c>
      <c r="G44" s="229" t="n">
        <f aca="false">+G45+G48</f>
        <v>0</v>
      </c>
      <c r="H44" s="230" t="n">
        <f aca="false">+H45+H48</f>
        <v>0</v>
      </c>
      <c r="I44" s="230" t="n">
        <f aca="false">+I45+I48</f>
        <v>0</v>
      </c>
    </row>
    <row r="45" customFormat="false" ht="15" hidden="false" customHeight="false" outlineLevel="0" collapsed="false">
      <c r="A45" s="190" t="s">
        <v>483</v>
      </c>
      <c r="B45" s="206" t="n">
        <f aca="false">SUM(B46:B47)</f>
        <v>0</v>
      </c>
      <c r="C45" s="206" t="n">
        <f aca="false">SUM(C46:C47)</f>
        <v>0</v>
      </c>
      <c r="D45" s="206" t="n">
        <f aca="false">SUM(D46:D47)</f>
        <v>0</v>
      </c>
      <c r="E45" s="206" t="n">
        <f aca="false">SUM(E46:E47)</f>
        <v>0</v>
      </c>
      <c r="F45" s="206" t="n">
        <f aca="false">SUM(F46:F47)</f>
        <v>0</v>
      </c>
      <c r="G45" s="206" t="n">
        <f aca="false">SUM(G46:G47)</f>
        <v>0</v>
      </c>
      <c r="H45" s="207" t="n">
        <f aca="false">SUM(H46:H47)</f>
        <v>0</v>
      </c>
      <c r="I45" s="207" t="n">
        <f aca="false">SUM(I46:I47)</f>
        <v>0</v>
      </c>
    </row>
    <row r="46" customFormat="false" ht="16.05" hidden="false" customHeight="false" outlineLevel="0" collapsed="false">
      <c r="A46" s="189" t="s">
        <v>983</v>
      </c>
      <c r="B46" s="54" t="s">
        <v>984</v>
      </c>
      <c r="C46" s="54" t="s">
        <v>985</v>
      </c>
      <c r="D46" s="208" t="s">
        <v>986</v>
      </c>
      <c r="E46" s="208"/>
      <c r="F46" s="209" t="s">
        <v>987</v>
      </c>
      <c r="G46" s="209"/>
      <c r="H46" s="208" t="s">
        <v>988</v>
      </c>
      <c r="I46" s="208"/>
    </row>
    <row r="47" customFormat="false" ht="16.05" hidden="false" customHeight="false" outlineLevel="0" collapsed="false">
      <c r="A47" s="189" t="s">
        <v>989</v>
      </c>
      <c r="B47" s="54" t="s">
        <v>990</v>
      </c>
      <c r="C47" s="54" t="s">
        <v>991</v>
      </c>
      <c r="D47" s="208" t="s">
        <v>992</v>
      </c>
      <c r="E47" s="208"/>
      <c r="F47" s="209" t="s">
        <v>993</v>
      </c>
      <c r="G47" s="209"/>
      <c r="H47" s="208" t="s">
        <v>994</v>
      </c>
      <c r="I47" s="208"/>
    </row>
    <row r="48" customFormat="false" ht="15" hidden="false" customHeight="false" outlineLevel="0" collapsed="false">
      <c r="A48" s="189" t="s">
        <v>995</v>
      </c>
      <c r="B48" s="206" t="n">
        <f aca="false">+B49+B53+B57</f>
        <v>0</v>
      </c>
      <c r="C48" s="206" t="n">
        <f aca="false">+C49+C53+C57</f>
        <v>0</v>
      </c>
      <c r="D48" s="206" t="n">
        <f aca="false">+D49+D53+D57</f>
        <v>0</v>
      </c>
      <c r="E48" s="206" t="n">
        <f aca="false">+E49+E53+E57</f>
        <v>0</v>
      </c>
      <c r="F48" s="206" t="n">
        <f aca="false">+F49+F53+F57</f>
        <v>0</v>
      </c>
      <c r="G48" s="206" t="n">
        <f aca="false">+G49+G53+G57</f>
        <v>0</v>
      </c>
      <c r="H48" s="207" t="n">
        <f aca="false">+H49+H53+H57</f>
        <v>0</v>
      </c>
      <c r="I48" s="207" t="n">
        <f aca="false">+I49+I53+I57</f>
        <v>0</v>
      </c>
    </row>
    <row r="49" customFormat="false" ht="15" hidden="false" customHeight="false" outlineLevel="0" collapsed="false">
      <c r="A49" s="189" t="s">
        <v>996</v>
      </c>
      <c r="B49" s="205" t="n">
        <f aca="false">SUM(B50:B52)</f>
        <v>0</v>
      </c>
      <c r="C49" s="206" t="n">
        <f aca="false">SUM(C50:C52)</f>
        <v>0</v>
      </c>
      <c r="D49" s="206" t="n">
        <f aca="false">SUM(D50:D52)</f>
        <v>0</v>
      </c>
      <c r="E49" s="206" t="n">
        <f aca="false">SUM(E50:E52)</f>
        <v>0</v>
      </c>
      <c r="F49" s="206" t="n">
        <f aca="false">SUM(F50:F52)</f>
        <v>0</v>
      </c>
      <c r="G49" s="206" t="n">
        <f aca="false">SUM(G50:G52)</f>
        <v>0</v>
      </c>
      <c r="H49" s="207" t="n">
        <f aca="false">SUM(H50:H52)</f>
        <v>0</v>
      </c>
      <c r="I49" s="207" t="n">
        <f aca="false">SUM(I50:I52)</f>
        <v>0</v>
      </c>
    </row>
    <row r="50" customFormat="false" ht="16.05" hidden="false" customHeight="false" outlineLevel="0" collapsed="false">
      <c r="A50" s="189" t="s">
        <v>997</v>
      </c>
      <c r="B50" s="54" t="s">
        <v>998</v>
      </c>
      <c r="C50" s="54" t="s">
        <v>999</v>
      </c>
      <c r="D50" s="208" t="s">
        <v>1000</v>
      </c>
      <c r="E50" s="208"/>
      <c r="F50" s="209" t="s">
        <v>1001</v>
      </c>
      <c r="G50" s="209"/>
      <c r="H50" s="208" t="s">
        <v>1002</v>
      </c>
      <c r="I50" s="208"/>
    </row>
    <row r="51" customFormat="false" ht="16.05" hidden="false" customHeight="false" outlineLevel="0" collapsed="false">
      <c r="A51" s="189" t="s">
        <v>1003</v>
      </c>
      <c r="B51" s="54" t="s">
        <v>1004</v>
      </c>
      <c r="C51" s="54" t="s">
        <v>1005</v>
      </c>
      <c r="D51" s="208" t="s">
        <v>1006</v>
      </c>
      <c r="E51" s="208"/>
      <c r="F51" s="209" t="s">
        <v>1007</v>
      </c>
      <c r="G51" s="209"/>
      <c r="H51" s="208" t="s">
        <v>1008</v>
      </c>
      <c r="I51" s="208"/>
    </row>
    <row r="52" customFormat="false" ht="16.05" hidden="false" customHeight="false" outlineLevel="0" collapsed="false">
      <c r="A52" s="189" t="s">
        <v>1009</v>
      </c>
      <c r="B52" s="54" t="s">
        <v>1010</v>
      </c>
      <c r="C52" s="54" t="s">
        <v>1011</v>
      </c>
      <c r="D52" s="208" t="s">
        <v>1012</v>
      </c>
      <c r="E52" s="208"/>
      <c r="F52" s="209" t="s">
        <v>1013</v>
      </c>
      <c r="G52" s="209"/>
      <c r="H52" s="208" t="s">
        <v>1014</v>
      </c>
      <c r="I52" s="208"/>
    </row>
    <row r="53" customFormat="false" ht="15" hidden="false" customHeight="false" outlineLevel="0" collapsed="false">
      <c r="A53" s="189" t="s">
        <v>1015</v>
      </c>
      <c r="B53" s="205" t="n">
        <f aca="false">SUM(B54:B56)</f>
        <v>0</v>
      </c>
      <c r="C53" s="206" t="n">
        <f aca="false">SUM(C54:C56)</f>
        <v>0</v>
      </c>
      <c r="D53" s="206" t="n">
        <f aca="false">SUM(D54:D56)</f>
        <v>0</v>
      </c>
      <c r="E53" s="206" t="n">
        <f aca="false">SUM(E54:E56)</f>
        <v>0</v>
      </c>
      <c r="F53" s="206" t="n">
        <f aca="false">SUM(F54:F56)</f>
        <v>0</v>
      </c>
      <c r="G53" s="206" t="n">
        <f aca="false">SUM(G54:G56)</f>
        <v>0</v>
      </c>
      <c r="H53" s="207" t="n">
        <f aca="false">SUM(H54:H56)</f>
        <v>0</v>
      </c>
      <c r="I53" s="207" t="n">
        <f aca="false">SUM(I54:I56)</f>
        <v>0</v>
      </c>
    </row>
    <row r="54" customFormat="false" ht="16.05" hidden="false" customHeight="false" outlineLevel="0" collapsed="false">
      <c r="A54" s="189" t="s">
        <v>1016</v>
      </c>
      <c r="B54" s="54" t="s">
        <v>1017</v>
      </c>
      <c r="C54" s="54" t="s">
        <v>1018</v>
      </c>
      <c r="D54" s="208" t="s">
        <v>1019</v>
      </c>
      <c r="E54" s="208"/>
      <c r="F54" s="209" t="s">
        <v>1020</v>
      </c>
      <c r="G54" s="209"/>
      <c r="H54" s="208" t="s">
        <v>1021</v>
      </c>
      <c r="I54" s="208"/>
    </row>
    <row r="55" customFormat="false" ht="16.05" hidden="false" customHeight="false" outlineLevel="0" collapsed="false">
      <c r="A55" s="189" t="s">
        <v>1003</v>
      </c>
      <c r="B55" s="54" t="s">
        <v>1022</v>
      </c>
      <c r="C55" s="54" t="s">
        <v>1023</v>
      </c>
      <c r="D55" s="208" t="s">
        <v>1024</v>
      </c>
      <c r="E55" s="208"/>
      <c r="F55" s="209" t="s">
        <v>1025</v>
      </c>
      <c r="G55" s="209"/>
      <c r="H55" s="208" t="s">
        <v>1026</v>
      </c>
      <c r="I55" s="208"/>
    </row>
    <row r="56" customFormat="false" ht="16.05" hidden="false" customHeight="false" outlineLevel="0" collapsed="false">
      <c r="A56" s="189" t="s">
        <v>1009</v>
      </c>
      <c r="B56" s="54" t="s">
        <v>1027</v>
      </c>
      <c r="C56" s="54" t="s">
        <v>1028</v>
      </c>
      <c r="D56" s="208" t="s">
        <v>1029</v>
      </c>
      <c r="E56" s="208"/>
      <c r="F56" s="209" t="s">
        <v>1030</v>
      </c>
      <c r="G56" s="209"/>
      <c r="H56" s="208" t="s">
        <v>1031</v>
      </c>
      <c r="I56" s="208"/>
    </row>
    <row r="57" customFormat="false" ht="15" hidden="false" customHeight="false" outlineLevel="0" collapsed="false">
      <c r="A57" s="189" t="s">
        <v>1032</v>
      </c>
      <c r="B57" s="206" t="n">
        <f aca="false">SUM(B58:B59)</f>
        <v>0</v>
      </c>
      <c r="C57" s="206" t="n">
        <f aca="false">SUM(C58:C59)</f>
        <v>0</v>
      </c>
      <c r="D57" s="206" t="n">
        <f aca="false">SUM(D58:D59)</f>
        <v>0</v>
      </c>
      <c r="E57" s="206" t="n">
        <f aca="false">SUM(E58:E59)</f>
        <v>0</v>
      </c>
      <c r="F57" s="206" t="n">
        <f aca="false">SUM(F58:F59)</f>
        <v>0</v>
      </c>
      <c r="G57" s="206" t="n">
        <f aca="false">SUM(G58:G59)</f>
        <v>0</v>
      </c>
      <c r="H57" s="207" t="n">
        <f aca="false">SUM(H58:H59)</f>
        <v>0</v>
      </c>
      <c r="I57" s="207" t="n">
        <f aca="false">SUM(I58:I59)</f>
        <v>0</v>
      </c>
    </row>
    <row r="58" customFormat="false" ht="16.05" hidden="false" customHeight="false" outlineLevel="0" collapsed="false">
      <c r="A58" s="189" t="s">
        <v>1033</v>
      </c>
      <c r="B58" s="54" t="s">
        <v>1034</v>
      </c>
      <c r="C58" s="54" t="s">
        <v>1035</v>
      </c>
      <c r="D58" s="208" t="s">
        <v>1036</v>
      </c>
      <c r="E58" s="208"/>
      <c r="F58" s="209" t="s">
        <v>1037</v>
      </c>
      <c r="G58" s="209"/>
      <c r="H58" s="208" t="s">
        <v>1038</v>
      </c>
      <c r="I58" s="208"/>
    </row>
    <row r="59" customFormat="false" ht="16.05" hidden="false" customHeight="false" outlineLevel="0" collapsed="false">
      <c r="A59" s="189" t="s">
        <v>1039</v>
      </c>
      <c r="B59" s="54" t="s">
        <v>1040</v>
      </c>
      <c r="C59" s="54" t="s">
        <v>1041</v>
      </c>
      <c r="D59" s="208" t="s">
        <v>1042</v>
      </c>
      <c r="E59" s="208"/>
      <c r="F59" s="209" t="s">
        <v>1043</v>
      </c>
      <c r="G59" s="209"/>
      <c r="H59" s="208" t="s">
        <v>1044</v>
      </c>
      <c r="I59" s="208"/>
    </row>
    <row r="60" customFormat="false" ht="16.05" hidden="false" customHeight="false" outlineLevel="0" collapsed="false">
      <c r="A60" s="231" t="s">
        <v>1045</v>
      </c>
      <c r="B60" s="54" t="s">
        <v>1046</v>
      </c>
      <c r="C60" s="54" t="s">
        <v>1047</v>
      </c>
      <c r="D60" s="208" t="s">
        <v>1048</v>
      </c>
      <c r="E60" s="208"/>
      <c r="F60" s="209" t="s">
        <v>1049</v>
      </c>
      <c r="G60" s="209"/>
      <c r="H60" s="208" t="s">
        <v>1050</v>
      </c>
      <c r="I60" s="208"/>
    </row>
    <row r="61" customFormat="false" ht="15" hidden="false" customHeight="false" outlineLevel="0" collapsed="false">
      <c r="A61" s="232" t="s">
        <v>1051</v>
      </c>
      <c r="B61" s="215" t="e">
        <f aca="false">+B44+B60</f>
        <v>#VALUE!</v>
      </c>
      <c r="C61" s="215" t="e">
        <f aca="false">+C44+C60</f>
        <v>#VALUE!</v>
      </c>
      <c r="D61" s="215" t="e">
        <f aca="false">+D44+D60</f>
        <v>#VALUE!</v>
      </c>
      <c r="E61" s="215" t="n">
        <f aca="false">+E44+E60</f>
        <v>0</v>
      </c>
      <c r="F61" s="215" t="e">
        <f aca="false">+F44+F60</f>
        <v>#VALUE!</v>
      </c>
      <c r="G61" s="215" t="n">
        <f aca="false">+G44+G60</f>
        <v>0</v>
      </c>
      <c r="H61" s="216" t="e">
        <f aca="false">+H44+H60</f>
        <v>#VALUE!</v>
      </c>
      <c r="I61" s="216" t="n">
        <f aca="false">+I44+I60</f>
        <v>0</v>
      </c>
    </row>
    <row r="62" customFormat="false" ht="2.45" hidden="false" customHeight="true" outlineLevel="0" collapsed="false">
      <c r="A62" s="233"/>
      <c r="B62" s="234"/>
      <c r="C62" s="234"/>
      <c r="D62" s="235"/>
      <c r="E62" s="235"/>
      <c r="F62" s="235"/>
      <c r="G62" s="235"/>
      <c r="H62" s="235"/>
      <c r="I62" s="235"/>
    </row>
    <row r="63" customFormat="false" ht="15" hidden="false" customHeight="false" outlineLevel="0" collapsed="false">
      <c r="A63" s="236" t="s">
        <v>1052</v>
      </c>
      <c r="B63" s="214" t="e">
        <f aca="false">+B39-B61</f>
        <v>#VALUE!</v>
      </c>
      <c r="C63" s="214" t="e">
        <f aca="false">+C39-C61</f>
        <v>#VALUE!</v>
      </c>
      <c r="D63" s="215" t="e">
        <f aca="false">+D39-D61</f>
        <v>#VALUE!</v>
      </c>
      <c r="E63" s="215" t="n">
        <f aca="false">+E39-E61</f>
        <v>0</v>
      </c>
      <c r="F63" s="215" t="e">
        <f aca="false">+F39-F61</f>
        <v>#VALUE!</v>
      </c>
      <c r="G63" s="215" t="n">
        <f aca="false">+G39-G61</f>
        <v>0</v>
      </c>
      <c r="H63" s="216" t="e">
        <f aca="false">+H39-H61</f>
        <v>#VALUE!</v>
      </c>
      <c r="I63" s="216" t="n">
        <f aca="false">+I39-I61</f>
        <v>0</v>
      </c>
    </row>
    <row r="64" customFormat="false" ht="2.45" hidden="false" customHeight="true" outlineLevel="0" collapsed="false">
      <c r="A64" s="204"/>
      <c r="B64" s="237"/>
      <c r="C64" s="237"/>
      <c r="D64" s="237"/>
      <c r="E64" s="237"/>
      <c r="F64" s="237"/>
      <c r="G64" s="237"/>
      <c r="H64" s="237"/>
      <c r="I64" s="237"/>
    </row>
    <row r="65" customFormat="false" ht="15" hidden="false" customHeight="true" outlineLevel="0" collapsed="false">
      <c r="A65" s="238" t="s">
        <v>1053</v>
      </c>
      <c r="B65" s="194" t="s">
        <v>40</v>
      </c>
      <c r="C65" s="194" t="s">
        <v>40</v>
      </c>
      <c r="D65" s="195" t="s">
        <v>41</v>
      </c>
      <c r="E65" s="195"/>
      <c r="F65" s="195"/>
      <c r="G65" s="195"/>
      <c r="H65" s="195"/>
      <c r="I65" s="195"/>
    </row>
    <row r="66" customFormat="false" ht="15" hidden="false" customHeight="false" outlineLevel="0" collapsed="false">
      <c r="A66" s="238"/>
      <c r="B66" s="197" t="s">
        <v>44</v>
      </c>
      <c r="C66" s="197" t="s">
        <v>45</v>
      </c>
      <c r="D66" s="194" t="s">
        <v>1054</v>
      </c>
      <c r="E66" s="194"/>
      <c r="F66" s="194" t="s">
        <v>867</v>
      </c>
      <c r="G66" s="194"/>
      <c r="H66" s="199" t="s">
        <v>867</v>
      </c>
      <c r="I66" s="199"/>
    </row>
    <row r="67" customFormat="false" ht="15" hidden="false" customHeight="false" outlineLevel="0" collapsed="false">
      <c r="A67" s="238"/>
      <c r="B67" s="239"/>
      <c r="C67" s="239"/>
      <c r="D67" s="240" t="s">
        <v>1055</v>
      </c>
      <c r="E67" s="240"/>
      <c r="F67" s="202" t="s">
        <v>868</v>
      </c>
      <c r="G67" s="202"/>
      <c r="H67" s="203" t="s">
        <v>869</v>
      </c>
      <c r="I67" s="203"/>
    </row>
    <row r="68" customFormat="false" ht="15" hidden="false" customHeight="false" outlineLevel="0" collapsed="false">
      <c r="A68" s="241" t="s">
        <v>1056</v>
      </c>
      <c r="B68" s="242" t="n">
        <f aca="false">+B69+B73</f>
        <v>0</v>
      </c>
      <c r="C68" s="242" t="n">
        <f aca="false">+C69+C73</f>
        <v>0</v>
      </c>
      <c r="D68" s="242" t="n">
        <f aca="false">+D69+D73</f>
        <v>0</v>
      </c>
      <c r="E68" s="242" t="n">
        <f aca="false">+E69+E73</f>
        <v>0</v>
      </c>
      <c r="F68" s="242" t="n">
        <f aca="false">+F69+F73</f>
        <v>0</v>
      </c>
      <c r="G68" s="242" t="n">
        <f aca="false">+G69+G73</f>
        <v>0</v>
      </c>
      <c r="H68" s="243" t="n">
        <f aca="false">+H69+H73</f>
        <v>0</v>
      </c>
      <c r="I68" s="243" t="n">
        <f aca="false">+I69+I73</f>
        <v>0</v>
      </c>
    </row>
    <row r="69" customFormat="false" ht="15" hidden="false" customHeight="false" outlineLevel="0" collapsed="false">
      <c r="A69" s="241" t="s">
        <v>1057</v>
      </c>
      <c r="B69" s="205" t="n">
        <f aca="false">SUM(B70:B72)</f>
        <v>0</v>
      </c>
      <c r="C69" s="205" t="n">
        <f aca="false">SUM(C70:C72)</f>
        <v>0</v>
      </c>
      <c r="D69" s="205" t="n">
        <f aca="false">SUM(D70:D72)</f>
        <v>0</v>
      </c>
      <c r="E69" s="205" t="n">
        <f aca="false">SUM(E70:E72)</f>
        <v>0</v>
      </c>
      <c r="F69" s="205" t="n">
        <f aca="false">SUM(F70:F72)</f>
        <v>0</v>
      </c>
      <c r="G69" s="205" t="n">
        <f aca="false">SUM(G70:G72)</f>
        <v>0</v>
      </c>
      <c r="H69" s="244" t="n">
        <f aca="false">SUM(H70:H72)</f>
        <v>0</v>
      </c>
      <c r="I69" s="244" t="n">
        <f aca="false">SUM(I70:I72)</f>
        <v>0</v>
      </c>
    </row>
    <row r="70" customFormat="false" ht="16.05" hidden="false" customHeight="false" outlineLevel="0" collapsed="false">
      <c r="A70" s="241" t="s">
        <v>1058</v>
      </c>
      <c r="B70" s="54" t="s">
        <v>1059</v>
      </c>
      <c r="C70" s="54" t="s">
        <v>1060</v>
      </c>
      <c r="D70" s="208" t="s">
        <v>1061</v>
      </c>
      <c r="E70" s="208"/>
      <c r="F70" s="209" t="s">
        <v>1062</v>
      </c>
      <c r="G70" s="209"/>
      <c r="H70" s="208" t="s">
        <v>1063</v>
      </c>
      <c r="I70" s="208"/>
    </row>
    <row r="71" customFormat="false" ht="16.05" hidden="false" customHeight="false" outlineLevel="0" collapsed="false">
      <c r="A71" s="241" t="s">
        <v>1064</v>
      </c>
      <c r="B71" s="54" t="s">
        <v>1065</v>
      </c>
      <c r="C71" s="54" t="s">
        <v>1066</v>
      </c>
      <c r="D71" s="208" t="s">
        <v>1067</v>
      </c>
      <c r="E71" s="208"/>
      <c r="F71" s="209" t="s">
        <v>1068</v>
      </c>
      <c r="G71" s="209"/>
      <c r="H71" s="208" t="s">
        <v>1069</v>
      </c>
      <c r="I71" s="208"/>
    </row>
    <row r="72" customFormat="false" ht="16.05" hidden="false" customHeight="false" outlineLevel="0" collapsed="false">
      <c r="A72" s="241" t="s">
        <v>1070</v>
      </c>
      <c r="B72" s="54" t="s">
        <v>1071</v>
      </c>
      <c r="C72" s="54" t="s">
        <v>1072</v>
      </c>
      <c r="D72" s="208" t="s">
        <v>1073</v>
      </c>
      <c r="E72" s="208"/>
      <c r="F72" s="209" t="s">
        <v>1074</v>
      </c>
      <c r="G72" s="209"/>
      <c r="H72" s="208" t="s">
        <v>1075</v>
      </c>
      <c r="I72" s="208"/>
    </row>
    <row r="73" customFormat="false" ht="15" hidden="false" customHeight="false" outlineLevel="0" collapsed="false">
      <c r="A73" s="241" t="s">
        <v>1076</v>
      </c>
      <c r="B73" s="205" t="n">
        <f aca="false">SUM(B74:B76)</f>
        <v>0</v>
      </c>
      <c r="C73" s="205" t="n">
        <f aca="false">SUM(C74:C76)</f>
        <v>0</v>
      </c>
      <c r="D73" s="205" t="n">
        <f aca="false">SUM(D74:D76)</f>
        <v>0</v>
      </c>
      <c r="E73" s="205" t="n">
        <f aca="false">SUM(E74:E76)</f>
        <v>0</v>
      </c>
      <c r="F73" s="205" t="n">
        <f aca="false">SUM(F74:F76)</f>
        <v>0</v>
      </c>
      <c r="G73" s="205" t="n">
        <f aca="false">SUM(G74:G76)</f>
        <v>0</v>
      </c>
      <c r="H73" s="244" t="n">
        <f aca="false">SUM(H74:H76)</f>
        <v>0</v>
      </c>
      <c r="I73" s="244" t="n">
        <f aca="false">SUM(I74:I76)</f>
        <v>0</v>
      </c>
    </row>
    <row r="74" customFormat="false" ht="16.05" hidden="false" customHeight="false" outlineLevel="0" collapsed="false">
      <c r="A74" s="241" t="s">
        <v>1077</v>
      </c>
      <c r="B74" s="54" t="s">
        <v>1078</v>
      </c>
      <c r="C74" s="54" t="s">
        <v>1079</v>
      </c>
      <c r="D74" s="208" t="s">
        <v>1080</v>
      </c>
      <c r="E74" s="208"/>
      <c r="F74" s="209" t="s">
        <v>1081</v>
      </c>
      <c r="G74" s="209"/>
      <c r="H74" s="208" t="s">
        <v>1082</v>
      </c>
      <c r="I74" s="208"/>
    </row>
    <row r="75" customFormat="false" ht="16.05" hidden="false" customHeight="false" outlineLevel="0" collapsed="false">
      <c r="A75" s="241" t="s">
        <v>1083</v>
      </c>
      <c r="B75" s="54" t="s">
        <v>1084</v>
      </c>
      <c r="C75" s="54" t="s">
        <v>1085</v>
      </c>
      <c r="D75" s="208" t="s">
        <v>1086</v>
      </c>
      <c r="E75" s="208"/>
      <c r="F75" s="209" t="s">
        <v>1087</v>
      </c>
      <c r="G75" s="209"/>
      <c r="H75" s="208" t="s">
        <v>1088</v>
      </c>
      <c r="I75" s="208"/>
    </row>
    <row r="76" customFormat="false" ht="16.05" hidden="false" customHeight="false" outlineLevel="0" collapsed="false">
      <c r="A76" s="245" t="s">
        <v>1070</v>
      </c>
      <c r="B76" s="54" t="s">
        <v>1089</v>
      </c>
      <c r="C76" s="54" t="s">
        <v>1090</v>
      </c>
      <c r="D76" s="208" t="s">
        <v>1091</v>
      </c>
      <c r="E76" s="208"/>
      <c r="F76" s="209" t="s">
        <v>1092</v>
      </c>
      <c r="G76" s="209"/>
      <c r="H76" s="208" t="s">
        <v>1093</v>
      </c>
      <c r="I76" s="208"/>
    </row>
    <row r="77" customFormat="false" ht="2.45" hidden="false" customHeight="true" outlineLevel="0" collapsed="false">
      <c r="A77" s="204"/>
      <c r="B77" s="237"/>
      <c r="C77" s="237"/>
      <c r="D77" s="237"/>
      <c r="E77" s="237"/>
      <c r="F77" s="237"/>
      <c r="G77" s="237"/>
      <c r="H77" s="237"/>
      <c r="I77" s="237"/>
    </row>
    <row r="78" customFormat="false" ht="15" hidden="false" customHeight="false" outlineLevel="0" collapsed="false">
      <c r="A78" s="246" t="s">
        <v>1094</v>
      </c>
      <c r="B78" s="246"/>
      <c r="C78" s="246"/>
      <c r="D78" s="247" t="s">
        <v>1095</v>
      </c>
      <c r="E78" s="247"/>
      <c r="F78" s="247"/>
      <c r="G78" s="247"/>
      <c r="H78" s="247"/>
      <c r="I78" s="247"/>
    </row>
    <row r="79" customFormat="false" ht="15" hidden="false" customHeight="false" outlineLevel="0" collapsed="false">
      <c r="A79" s="248" t="s">
        <v>1096</v>
      </c>
      <c r="B79" s="248"/>
      <c r="C79" s="248"/>
      <c r="D79" s="249"/>
      <c r="E79" s="249"/>
      <c r="F79" s="249"/>
      <c r="G79" s="249"/>
      <c r="H79" s="249"/>
      <c r="I79" s="249"/>
    </row>
    <row r="80" customFormat="false" ht="2.45" hidden="false" customHeight="true" outlineLevel="0" collapsed="false">
      <c r="A80" s="204"/>
      <c r="B80" s="237"/>
      <c r="C80" s="237"/>
      <c r="D80" s="237"/>
      <c r="E80" s="237"/>
      <c r="F80" s="237"/>
      <c r="G80" s="237"/>
      <c r="H80" s="237"/>
      <c r="I80" s="237"/>
    </row>
    <row r="81" customFormat="false" ht="15" hidden="false" customHeight="true" outlineLevel="0" collapsed="false">
      <c r="A81" s="250" t="s">
        <v>1097</v>
      </c>
      <c r="B81" s="251" t="s">
        <v>1098</v>
      </c>
      <c r="C81" s="251"/>
      <c r="D81" s="252" t="s">
        <v>1099</v>
      </c>
      <c r="E81" s="252"/>
      <c r="F81" s="252"/>
      <c r="G81" s="252"/>
      <c r="H81" s="252"/>
      <c r="I81" s="252"/>
    </row>
    <row r="82" customFormat="false" ht="15" hidden="false" customHeight="true" outlineLevel="0" collapsed="false">
      <c r="A82" s="250"/>
      <c r="B82" s="251"/>
      <c r="C82" s="251"/>
      <c r="D82" s="253" t="s">
        <v>868</v>
      </c>
      <c r="E82" s="253"/>
      <c r="F82" s="253"/>
      <c r="G82" s="254" t="s">
        <v>869</v>
      </c>
      <c r="H82" s="254"/>
      <c r="I82" s="254"/>
    </row>
    <row r="83" customFormat="false" ht="16.05" hidden="false" customHeight="false" outlineLevel="0" collapsed="false">
      <c r="A83" s="241" t="s">
        <v>1100</v>
      </c>
      <c r="B83" s="209" t="s">
        <v>1101</v>
      </c>
      <c r="C83" s="209"/>
      <c r="D83" s="209" t="s">
        <v>1102</v>
      </c>
      <c r="E83" s="209"/>
      <c r="F83" s="209"/>
      <c r="G83" s="209" t="s">
        <v>1103</v>
      </c>
      <c r="H83" s="209"/>
      <c r="I83" s="209"/>
    </row>
    <row r="84" customFormat="false" ht="16.05" hidden="false" customHeight="false" outlineLevel="0" collapsed="false">
      <c r="A84" s="241" t="s">
        <v>1104</v>
      </c>
      <c r="B84" s="209" t="s">
        <v>1105</v>
      </c>
      <c r="C84" s="209"/>
      <c r="D84" s="209" t="s">
        <v>1106</v>
      </c>
      <c r="E84" s="209"/>
      <c r="F84" s="209"/>
      <c r="G84" s="209" t="s">
        <v>1107</v>
      </c>
      <c r="H84" s="209"/>
      <c r="I84" s="209"/>
    </row>
    <row r="85" customFormat="false" ht="16.05" hidden="false" customHeight="false" outlineLevel="0" collapsed="false">
      <c r="A85" s="241" t="s">
        <v>1108</v>
      </c>
      <c r="B85" s="209" t="s">
        <v>1109</v>
      </c>
      <c r="C85" s="209"/>
      <c r="D85" s="209" t="s">
        <v>1110</v>
      </c>
      <c r="E85" s="209"/>
      <c r="F85" s="209"/>
      <c r="G85" s="209" t="s">
        <v>1111</v>
      </c>
      <c r="H85" s="209"/>
      <c r="I85" s="209"/>
    </row>
    <row r="86" customFormat="false" ht="16.05" hidden="false" customHeight="false" outlineLevel="0" collapsed="false">
      <c r="A86" s="255" t="s">
        <v>1112</v>
      </c>
      <c r="B86" s="209" t="s">
        <v>1113</v>
      </c>
      <c r="C86" s="209"/>
      <c r="D86" s="209" t="s">
        <v>1114</v>
      </c>
      <c r="E86" s="209"/>
      <c r="F86" s="209"/>
      <c r="G86" s="209" t="s">
        <v>1115</v>
      </c>
      <c r="H86" s="209"/>
      <c r="I86" s="209"/>
    </row>
    <row r="87" customFormat="false" ht="5.1" hidden="false" customHeight="true" outlineLevel="0" collapsed="false">
      <c r="A87" s="204"/>
      <c r="B87" s="256"/>
      <c r="C87" s="256"/>
      <c r="D87" s="212"/>
      <c r="E87" s="212"/>
      <c r="F87" s="212"/>
      <c r="G87" s="212"/>
      <c r="H87" s="212"/>
      <c r="I87" s="212"/>
    </row>
    <row r="88" customFormat="false" ht="15" hidden="false" customHeight="true" outlineLevel="0" collapsed="false">
      <c r="A88" s="193"/>
      <c r="B88" s="194" t="s">
        <v>40</v>
      </c>
      <c r="C88" s="194" t="s">
        <v>40</v>
      </c>
      <c r="D88" s="195" t="s">
        <v>41</v>
      </c>
      <c r="E88" s="195"/>
      <c r="F88" s="195"/>
      <c r="G88" s="195"/>
      <c r="H88" s="195"/>
      <c r="I88" s="195"/>
    </row>
    <row r="89" customFormat="false" ht="15" hidden="false" customHeight="false" outlineLevel="0" collapsed="false">
      <c r="A89" s="196" t="s">
        <v>1116</v>
      </c>
      <c r="B89" s="197" t="s">
        <v>44</v>
      </c>
      <c r="C89" s="197" t="s">
        <v>45</v>
      </c>
      <c r="D89" s="194" t="s">
        <v>46</v>
      </c>
      <c r="E89" s="194"/>
      <c r="F89" s="194" t="s">
        <v>867</v>
      </c>
      <c r="G89" s="194"/>
      <c r="H89" s="199" t="s">
        <v>867</v>
      </c>
      <c r="I89" s="199"/>
    </row>
    <row r="90" customFormat="false" ht="15" hidden="false" customHeight="false" outlineLevel="0" collapsed="false">
      <c r="A90" s="200"/>
      <c r="B90" s="201"/>
      <c r="C90" s="201"/>
      <c r="D90" s="257"/>
      <c r="E90" s="258"/>
      <c r="F90" s="202" t="s">
        <v>868</v>
      </c>
      <c r="G90" s="202"/>
      <c r="H90" s="203" t="s">
        <v>869</v>
      </c>
      <c r="I90" s="203"/>
    </row>
    <row r="91" customFormat="false" ht="15" hidden="false" customHeight="false" outlineLevel="0" collapsed="false">
      <c r="A91" s="204" t="s">
        <v>1117</v>
      </c>
      <c r="B91" s="205" t="e">
        <f aca="false">+B92+B104+B105+B106</f>
        <v>#VALUE!</v>
      </c>
      <c r="C91" s="205" t="e">
        <f aca="false">+C92+C104+C105+C106</f>
        <v>#VALUE!</v>
      </c>
      <c r="D91" s="206" t="e">
        <f aca="false">+D92+D104+D105+D106</f>
        <v>#VALUE!</v>
      </c>
      <c r="E91" s="206" t="n">
        <f aca="false">+E92+E104+E105+E106</f>
        <v>0</v>
      </c>
      <c r="F91" s="206" t="e">
        <f aca="false">+F92+F104+F105+F106</f>
        <v>#VALUE!</v>
      </c>
      <c r="G91" s="206" t="n">
        <f aca="false">+G92+G104+G105+G106</f>
        <v>0</v>
      </c>
      <c r="H91" s="207" t="e">
        <f aca="false">+H92+H104+H105+H106</f>
        <v>#VALUE!</v>
      </c>
      <c r="I91" s="207" t="n">
        <f aca="false">+I92+I104+I105+I106</f>
        <v>0</v>
      </c>
    </row>
    <row r="92" customFormat="false" ht="15" hidden="false" customHeight="false" outlineLevel="0" collapsed="false">
      <c r="A92" s="190" t="s">
        <v>715</v>
      </c>
      <c r="B92" s="205" t="e">
        <f aca="false">+B93+B102+B103</f>
        <v>#VALUE!</v>
      </c>
      <c r="C92" s="205" t="e">
        <f aca="false">+C93+C102+C103</f>
        <v>#VALUE!</v>
      </c>
      <c r="D92" s="206" t="e">
        <f aca="false">+D93+D102+D103</f>
        <v>#VALUE!</v>
      </c>
      <c r="E92" s="206" t="n">
        <f aca="false">+E93+E102+E103</f>
        <v>0</v>
      </c>
      <c r="F92" s="206" t="e">
        <f aca="false">+F93+F102+F103</f>
        <v>#VALUE!</v>
      </c>
      <c r="G92" s="206" t="n">
        <f aca="false">+G93+G102+G103</f>
        <v>0</v>
      </c>
      <c r="H92" s="207" t="e">
        <f aca="false">+H93+H102+H103</f>
        <v>#VALUE!</v>
      </c>
      <c r="I92" s="207" t="n">
        <f aca="false">+I93+I102+I103</f>
        <v>0</v>
      </c>
    </row>
    <row r="93" customFormat="false" ht="15" hidden="false" customHeight="false" outlineLevel="0" collapsed="false">
      <c r="A93" s="190" t="s">
        <v>1118</v>
      </c>
      <c r="B93" s="205" t="n">
        <f aca="false">+B94+B98</f>
        <v>0</v>
      </c>
      <c r="C93" s="205" t="n">
        <f aca="false">+C94+C98</f>
        <v>0</v>
      </c>
      <c r="D93" s="206" t="n">
        <f aca="false">+D94+D98</f>
        <v>0</v>
      </c>
      <c r="E93" s="206" t="n">
        <f aca="false">+E94+E98</f>
        <v>0</v>
      </c>
      <c r="F93" s="206" t="n">
        <f aca="false">+F94+F98</f>
        <v>0</v>
      </c>
      <c r="G93" s="206" t="n">
        <f aca="false">+G94+G98</f>
        <v>0</v>
      </c>
      <c r="H93" s="207" t="n">
        <f aca="false">+H94+H98</f>
        <v>0</v>
      </c>
      <c r="I93" s="207" t="n">
        <f aca="false">+I94+I98</f>
        <v>0</v>
      </c>
    </row>
    <row r="94" customFormat="false" ht="15" hidden="false" customHeight="false" outlineLevel="0" collapsed="false">
      <c r="A94" s="190" t="s">
        <v>872</v>
      </c>
      <c r="B94" s="205" t="n">
        <f aca="false">SUM(B95:B97)</f>
        <v>0</v>
      </c>
      <c r="C94" s="205" t="n">
        <f aca="false">SUM(C95:C97)</f>
        <v>0</v>
      </c>
      <c r="D94" s="206" t="n">
        <f aca="false">SUM(D95:D97)</f>
        <v>0</v>
      </c>
      <c r="E94" s="206" t="n">
        <f aca="false">SUM(E95:E97)</f>
        <v>0</v>
      </c>
      <c r="F94" s="206" t="n">
        <f aca="false">SUM(F95:F97)</f>
        <v>0</v>
      </c>
      <c r="G94" s="206" t="n">
        <f aca="false">SUM(G95:G97)</f>
        <v>0</v>
      </c>
      <c r="H94" s="207" t="n">
        <f aca="false">SUM(H95:H97)</f>
        <v>0</v>
      </c>
      <c r="I94" s="207" t="n">
        <f aca="false">SUM(I95:I97)</f>
        <v>0</v>
      </c>
    </row>
    <row r="95" customFormat="false" ht="16.05" hidden="false" customHeight="false" outlineLevel="0" collapsed="false">
      <c r="A95" s="190" t="s">
        <v>873</v>
      </c>
      <c r="B95" s="54" t="s">
        <v>1119</v>
      </c>
      <c r="C95" s="54" t="s">
        <v>1120</v>
      </c>
      <c r="D95" s="208" t="s">
        <v>1121</v>
      </c>
      <c r="E95" s="208"/>
      <c r="F95" s="259" t="s">
        <v>1122</v>
      </c>
      <c r="G95" s="259"/>
      <c r="H95" s="208" t="s">
        <v>1123</v>
      </c>
      <c r="I95" s="208"/>
    </row>
    <row r="96" customFormat="false" ht="16.05" hidden="false" customHeight="false" outlineLevel="0" collapsed="false">
      <c r="A96" s="190" t="s">
        <v>879</v>
      </c>
      <c r="B96" s="54" t="s">
        <v>1124</v>
      </c>
      <c r="C96" s="54" t="s">
        <v>1125</v>
      </c>
      <c r="D96" s="208" t="s">
        <v>1126</v>
      </c>
      <c r="E96" s="208"/>
      <c r="F96" s="259" t="s">
        <v>1127</v>
      </c>
      <c r="G96" s="259"/>
      <c r="H96" s="208" t="s">
        <v>1128</v>
      </c>
      <c r="I96" s="208"/>
    </row>
    <row r="97" customFormat="false" ht="16.05" hidden="false" customHeight="false" outlineLevel="0" collapsed="false">
      <c r="A97" s="190" t="s">
        <v>885</v>
      </c>
      <c r="B97" s="54" t="s">
        <v>1129</v>
      </c>
      <c r="C97" s="54" t="s">
        <v>1130</v>
      </c>
      <c r="D97" s="208" t="s">
        <v>1131</v>
      </c>
      <c r="E97" s="208"/>
      <c r="F97" s="259" t="s">
        <v>1132</v>
      </c>
      <c r="G97" s="259"/>
      <c r="H97" s="208" t="s">
        <v>1133</v>
      </c>
      <c r="I97" s="208"/>
    </row>
    <row r="98" customFormat="false" ht="15" hidden="false" customHeight="false" outlineLevel="0" collapsed="false">
      <c r="A98" s="190" t="s">
        <v>891</v>
      </c>
      <c r="B98" s="205" t="n">
        <f aca="false">SUM(B99:B101)</f>
        <v>0</v>
      </c>
      <c r="C98" s="205" t="n">
        <f aca="false">SUM(C99:C101)</f>
        <v>0</v>
      </c>
      <c r="D98" s="206" t="n">
        <f aca="false">SUM(D99:D101)</f>
        <v>0</v>
      </c>
      <c r="E98" s="206" t="n">
        <f aca="false">SUM(E99:E101)</f>
        <v>0</v>
      </c>
      <c r="F98" s="206" t="n">
        <f aca="false">SUM(F99:F101)</f>
        <v>0</v>
      </c>
      <c r="G98" s="206" t="n">
        <f aca="false">SUM(G99:G101)</f>
        <v>0</v>
      </c>
      <c r="H98" s="207" t="n">
        <f aca="false">SUM(H99:H101)</f>
        <v>0</v>
      </c>
      <c r="I98" s="207" t="n">
        <f aca="false">SUM(I99:I101)</f>
        <v>0</v>
      </c>
    </row>
    <row r="99" customFormat="false" ht="16.05" hidden="false" customHeight="false" outlineLevel="0" collapsed="false">
      <c r="A99" s="190" t="s">
        <v>892</v>
      </c>
      <c r="B99" s="54" t="s">
        <v>1134</v>
      </c>
      <c r="C99" s="54" t="s">
        <v>1135</v>
      </c>
      <c r="D99" s="208" t="s">
        <v>1136</v>
      </c>
      <c r="E99" s="208"/>
      <c r="F99" s="259" t="s">
        <v>1137</v>
      </c>
      <c r="G99" s="259"/>
      <c r="H99" s="208" t="s">
        <v>1138</v>
      </c>
      <c r="I99" s="208"/>
    </row>
    <row r="100" customFormat="false" ht="16.05" hidden="false" customHeight="false" outlineLevel="0" collapsed="false">
      <c r="A100" s="190" t="s">
        <v>898</v>
      </c>
      <c r="B100" s="54" t="s">
        <v>1139</v>
      </c>
      <c r="C100" s="54" t="s">
        <v>1140</v>
      </c>
      <c r="D100" s="208" t="s">
        <v>1141</v>
      </c>
      <c r="E100" s="208"/>
      <c r="F100" s="259" t="s">
        <v>1142</v>
      </c>
      <c r="G100" s="259"/>
      <c r="H100" s="208" t="s">
        <v>1143</v>
      </c>
      <c r="I100" s="208"/>
    </row>
    <row r="101" customFormat="false" ht="16.05" hidden="false" customHeight="false" outlineLevel="0" collapsed="false">
      <c r="A101" s="190" t="s">
        <v>1144</v>
      </c>
      <c r="B101" s="54" t="s">
        <v>1145</v>
      </c>
      <c r="C101" s="54" t="s">
        <v>1146</v>
      </c>
      <c r="D101" s="208" t="s">
        <v>1147</v>
      </c>
      <c r="E101" s="208"/>
      <c r="F101" s="259" t="s">
        <v>1148</v>
      </c>
      <c r="G101" s="259"/>
      <c r="H101" s="208" t="s">
        <v>1149</v>
      </c>
      <c r="I101" s="208"/>
    </row>
    <row r="102" customFormat="false" ht="16.05" hidden="false" customHeight="false" outlineLevel="0" collapsed="false">
      <c r="A102" s="190" t="s">
        <v>1150</v>
      </c>
      <c r="B102" s="54" t="s">
        <v>1151</v>
      </c>
      <c r="C102" s="54" t="s">
        <v>1152</v>
      </c>
      <c r="D102" s="208" t="s">
        <v>1153</v>
      </c>
      <c r="E102" s="208"/>
      <c r="F102" s="259" t="s">
        <v>1154</v>
      </c>
      <c r="G102" s="259"/>
      <c r="H102" s="208" t="s">
        <v>1155</v>
      </c>
      <c r="I102" s="208"/>
    </row>
    <row r="103" customFormat="false" ht="16.05" hidden="false" customHeight="false" outlineLevel="0" collapsed="false">
      <c r="A103" s="190" t="s">
        <v>1156</v>
      </c>
      <c r="B103" s="54" t="s">
        <v>1157</v>
      </c>
      <c r="C103" s="54" t="s">
        <v>1158</v>
      </c>
      <c r="D103" s="208" t="s">
        <v>1159</v>
      </c>
      <c r="E103" s="208"/>
      <c r="F103" s="259" t="s">
        <v>1160</v>
      </c>
      <c r="G103" s="259"/>
      <c r="H103" s="208" t="s">
        <v>1161</v>
      </c>
      <c r="I103" s="208"/>
    </row>
    <row r="104" customFormat="false" ht="16.05" hidden="false" customHeight="false" outlineLevel="0" collapsed="false">
      <c r="A104" s="190" t="s">
        <v>729</v>
      </c>
      <c r="B104" s="54" t="s">
        <v>1162</v>
      </c>
      <c r="C104" s="54" t="s">
        <v>1163</v>
      </c>
      <c r="D104" s="208" t="s">
        <v>1164</v>
      </c>
      <c r="E104" s="208"/>
      <c r="F104" s="259" t="s">
        <v>1165</v>
      </c>
      <c r="G104" s="259"/>
      <c r="H104" s="208" t="s">
        <v>1166</v>
      </c>
      <c r="I104" s="208"/>
    </row>
    <row r="105" customFormat="false" ht="16.05" hidden="false" customHeight="false" outlineLevel="0" collapsed="false">
      <c r="A105" s="190" t="s">
        <v>771</v>
      </c>
      <c r="B105" s="54" t="s">
        <v>1167</v>
      </c>
      <c r="C105" s="54" t="s">
        <v>1168</v>
      </c>
      <c r="D105" s="208" t="s">
        <v>1169</v>
      </c>
      <c r="E105" s="208"/>
      <c r="F105" s="259" t="s">
        <v>1170</v>
      </c>
      <c r="G105" s="259"/>
      <c r="H105" s="208" t="s">
        <v>1171</v>
      </c>
      <c r="I105" s="208"/>
    </row>
    <row r="106" customFormat="false" ht="16.05" hidden="false" customHeight="false" outlineLevel="0" collapsed="false">
      <c r="A106" s="190" t="s">
        <v>799</v>
      </c>
      <c r="B106" s="54" t="s">
        <v>1172</v>
      </c>
      <c r="C106" s="54" t="s">
        <v>1173</v>
      </c>
      <c r="D106" s="208" t="s">
        <v>1174</v>
      </c>
      <c r="E106" s="208"/>
      <c r="F106" s="259" t="s">
        <v>1175</v>
      </c>
      <c r="G106" s="259"/>
      <c r="H106" s="208" t="s">
        <v>1176</v>
      </c>
      <c r="I106" s="208"/>
    </row>
    <row r="107" customFormat="false" ht="15" hidden="false" customHeight="false" outlineLevel="0" collapsed="false">
      <c r="A107" s="190" t="s">
        <v>1177</v>
      </c>
      <c r="B107" s="205" t="n">
        <f aca="false">SUM(B108:B110)</f>
        <v>0</v>
      </c>
      <c r="C107" s="205" t="n">
        <f aca="false">SUM(C108:C110)</f>
        <v>0</v>
      </c>
      <c r="D107" s="206" t="n">
        <f aca="false">SUM(D108:D110)</f>
        <v>0</v>
      </c>
      <c r="E107" s="206" t="n">
        <f aca="false">SUM(E108:E110)</f>
        <v>0</v>
      </c>
      <c r="F107" s="206" t="n">
        <f aca="false">SUM(F108:F110)</f>
        <v>0</v>
      </c>
      <c r="G107" s="206" t="n">
        <f aca="false">SUM(G108:G110)</f>
        <v>0</v>
      </c>
      <c r="H107" s="207" t="n">
        <f aca="false">SUM(H108:H110)</f>
        <v>0</v>
      </c>
      <c r="I107" s="207" t="n">
        <f aca="false">SUM(I108:I110)</f>
        <v>0</v>
      </c>
    </row>
    <row r="108" customFormat="false" ht="16.05" hidden="false" customHeight="false" outlineLevel="0" collapsed="false">
      <c r="A108" s="190" t="s">
        <v>1178</v>
      </c>
      <c r="B108" s="54" t="s">
        <v>1179</v>
      </c>
      <c r="C108" s="54" t="s">
        <v>1180</v>
      </c>
      <c r="D108" s="208" t="s">
        <v>1181</v>
      </c>
      <c r="E108" s="208"/>
      <c r="F108" s="259" t="s">
        <v>1182</v>
      </c>
      <c r="G108" s="259"/>
      <c r="H108" s="208" t="s">
        <v>1183</v>
      </c>
      <c r="I108" s="208"/>
    </row>
    <row r="109" customFormat="false" ht="16.05" hidden="false" customHeight="false" outlineLevel="0" collapsed="false">
      <c r="A109" s="190" t="s">
        <v>1184</v>
      </c>
      <c r="B109" s="54" t="s">
        <v>1185</v>
      </c>
      <c r="C109" s="54" t="s">
        <v>1186</v>
      </c>
      <c r="D109" s="208" t="s">
        <v>1187</v>
      </c>
      <c r="E109" s="208"/>
      <c r="F109" s="259" t="s">
        <v>1188</v>
      </c>
      <c r="G109" s="259"/>
      <c r="H109" s="208" t="s">
        <v>1189</v>
      </c>
      <c r="I109" s="208"/>
    </row>
    <row r="110" customFormat="false" ht="16.05" hidden="false" customHeight="false" outlineLevel="0" collapsed="false">
      <c r="A110" s="190" t="s">
        <v>1190</v>
      </c>
      <c r="B110" s="54" t="s">
        <v>1191</v>
      </c>
      <c r="C110" s="54" t="s">
        <v>1192</v>
      </c>
      <c r="D110" s="208" t="s">
        <v>1193</v>
      </c>
      <c r="E110" s="208"/>
      <c r="F110" s="259" t="s">
        <v>1194</v>
      </c>
      <c r="G110" s="259"/>
      <c r="H110" s="208" t="s">
        <v>1195</v>
      </c>
      <c r="I110" s="208"/>
    </row>
    <row r="111" customFormat="false" ht="16.05" hidden="false" customHeight="false" outlineLevel="0" collapsed="false">
      <c r="A111" s="212" t="s">
        <v>1196</v>
      </c>
      <c r="B111" s="54" t="s">
        <v>1197</v>
      </c>
      <c r="C111" s="54" t="s">
        <v>1198</v>
      </c>
      <c r="D111" s="208" t="s">
        <v>1199</v>
      </c>
      <c r="E111" s="208"/>
      <c r="F111" s="259" t="s">
        <v>1200</v>
      </c>
      <c r="G111" s="259"/>
      <c r="H111" s="208" t="s">
        <v>1201</v>
      </c>
      <c r="I111" s="208"/>
    </row>
    <row r="112" customFormat="false" ht="25.5" hidden="false" customHeight="false" outlineLevel="0" collapsed="false">
      <c r="A112" s="260" t="s">
        <v>1202</v>
      </c>
      <c r="B112" s="261" t="e">
        <f aca="false">+B91+B107-B111</f>
        <v>#VALUE!</v>
      </c>
      <c r="C112" s="261" t="e">
        <f aca="false">+C91+C107-C111</f>
        <v>#VALUE!</v>
      </c>
      <c r="D112" s="262" t="e">
        <f aca="false">+D91+D107-D111</f>
        <v>#VALUE!</v>
      </c>
      <c r="E112" s="262" t="n">
        <f aca="false">+E91+E107-E111</f>
        <v>0</v>
      </c>
      <c r="F112" s="262" t="e">
        <f aca="false">+F91+F107-F111</f>
        <v>#VALUE!</v>
      </c>
      <c r="G112" s="262" t="n">
        <f aca="false">+G91+G107-G111</f>
        <v>0</v>
      </c>
      <c r="H112" s="263" t="e">
        <f aca="false">+H91+H107-H111</f>
        <v>#VALUE!</v>
      </c>
      <c r="I112" s="263" t="n">
        <f aca="false">+I91+I107-I111</f>
        <v>0</v>
      </c>
    </row>
    <row r="113" customFormat="false" ht="5.1" hidden="false" customHeight="true" outlineLevel="0" collapsed="false">
      <c r="A113" s="204"/>
      <c r="B113" s="264"/>
      <c r="C113" s="264"/>
      <c r="D113" s="265"/>
      <c r="E113" s="265"/>
      <c r="F113" s="265"/>
      <c r="G113" s="265"/>
      <c r="H113" s="265"/>
      <c r="I113" s="265"/>
    </row>
    <row r="114" customFormat="false" ht="15" hidden="false" customHeight="true" outlineLevel="0" collapsed="false">
      <c r="A114" s="219"/>
      <c r="B114" s="194" t="s">
        <v>336</v>
      </c>
      <c r="C114" s="220" t="s">
        <v>336</v>
      </c>
      <c r="D114" s="195" t="s">
        <v>339</v>
      </c>
      <c r="E114" s="195"/>
      <c r="F114" s="195"/>
      <c r="G114" s="195"/>
      <c r="H114" s="195"/>
      <c r="I114" s="195"/>
    </row>
    <row r="115" customFormat="false" ht="15" hidden="false" customHeight="false" outlineLevel="0" collapsed="false">
      <c r="A115" s="221" t="s">
        <v>1203</v>
      </c>
      <c r="B115" s="197" t="s">
        <v>44</v>
      </c>
      <c r="C115" s="197" t="s">
        <v>45</v>
      </c>
      <c r="D115" s="194" t="s">
        <v>46</v>
      </c>
      <c r="E115" s="194"/>
      <c r="F115" s="194" t="s">
        <v>867</v>
      </c>
      <c r="G115" s="194"/>
      <c r="H115" s="199" t="s">
        <v>867</v>
      </c>
      <c r="I115" s="199"/>
    </row>
    <row r="116" customFormat="false" ht="15" hidden="false" customHeight="false" outlineLevel="0" collapsed="false">
      <c r="A116" s="222"/>
      <c r="B116" s="223"/>
      <c r="C116" s="223"/>
      <c r="D116" s="266"/>
      <c r="E116" s="267"/>
      <c r="F116" s="202" t="s">
        <v>868</v>
      </c>
      <c r="G116" s="202"/>
      <c r="H116" s="203" t="s">
        <v>869</v>
      </c>
      <c r="I116" s="203"/>
    </row>
    <row r="117" customFormat="false" ht="15" hidden="false" customHeight="false" outlineLevel="0" collapsed="false">
      <c r="A117" s="268" t="s">
        <v>1204</v>
      </c>
      <c r="B117" s="269" t="n">
        <f aca="false">SUM(B118:B119)</f>
        <v>0</v>
      </c>
      <c r="C117" s="269" t="n">
        <f aca="false">SUM(C118:C119)</f>
        <v>0</v>
      </c>
      <c r="D117" s="270" t="n">
        <f aca="false">SUM(D118:D119)</f>
        <v>0</v>
      </c>
      <c r="E117" s="270" t="n">
        <f aca="false">SUM(E118:E119)</f>
        <v>0</v>
      </c>
      <c r="F117" s="270" t="n">
        <f aca="false">SUM(F118:F119)</f>
        <v>0</v>
      </c>
      <c r="G117" s="270" t="n">
        <f aca="false">SUM(G118:G119)</f>
        <v>0</v>
      </c>
      <c r="H117" s="270" t="n">
        <f aca="false">SUM(H118:H119)</f>
        <v>0</v>
      </c>
      <c r="I117" s="270" t="n">
        <f aca="false">SUM(I118:I119)</f>
        <v>0</v>
      </c>
    </row>
    <row r="118" customFormat="false" ht="16.05" hidden="false" customHeight="false" outlineLevel="0" collapsed="false">
      <c r="A118" s="271" t="s">
        <v>1205</v>
      </c>
      <c r="B118" s="54" t="s">
        <v>1206</v>
      </c>
      <c r="C118" s="54" t="s">
        <v>1207</v>
      </c>
      <c r="D118" s="208" t="s">
        <v>1208</v>
      </c>
      <c r="E118" s="208"/>
      <c r="F118" s="209" t="s">
        <v>1209</v>
      </c>
      <c r="G118" s="209"/>
      <c r="H118" s="209" t="s">
        <v>1210</v>
      </c>
      <c r="I118" s="209"/>
    </row>
    <row r="119" customFormat="false" ht="16.05" hidden="false" customHeight="false" outlineLevel="0" collapsed="false">
      <c r="A119" s="272" t="s">
        <v>1211</v>
      </c>
      <c r="B119" s="54" t="s">
        <v>1212</v>
      </c>
      <c r="C119" s="54" t="s">
        <v>1213</v>
      </c>
      <c r="D119" s="208" t="s">
        <v>1214</v>
      </c>
      <c r="E119" s="208"/>
      <c r="F119" s="209" t="s">
        <v>1215</v>
      </c>
      <c r="G119" s="209"/>
      <c r="H119" s="209" t="s">
        <v>1216</v>
      </c>
      <c r="I119" s="209"/>
    </row>
    <row r="120" customFormat="false" ht="15" hidden="false" customHeight="false" outlineLevel="0" collapsed="false">
      <c r="A120" s="272" t="s">
        <v>1217</v>
      </c>
      <c r="B120" s="273" t="n">
        <f aca="false">+B117</f>
        <v>0</v>
      </c>
      <c r="C120" s="273" t="n">
        <f aca="false">+C117</f>
        <v>0</v>
      </c>
      <c r="D120" s="274" t="n">
        <f aca="false">+D117</f>
        <v>0</v>
      </c>
      <c r="E120" s="274" t="n">
        <f aca="false">+E117</f>
        <v>0</v>
      </c>
      <c r="F120" s="274" t="n">
        <f aca="false">+F117</f>
        <v>0</v>
      </c>
      <c r="G120" s="274" t="n">
        <f aca="false">+G117</f>
        <v>0</v>
      </c>
      <c r="H120" s="274" t="n">
        <f aca="false">+H117</f>
        <v>0</v>
      </c>
      <c r="I120" s="274" t="n">
        <f aca="false">+I117</f>
        <v>0</v>
      </c>
    </row>
    <row r="121" customFormat="false" ht="16.05" hidden="false" customHeight="false" outlineLevel="0" collapsed="false">
      <c r="A121" s="275" t="s">
        <v>452</v>
      </c>
      <c r="B121" s="276"/>
      <c r="C121" s="276"/>
      <c r="D121" s="276"/>
      <c r="E121" s="276"/>
      <c r="F121" s="276"/>
      <c r="G121" s="276"/>
      <c r="H121" s="276"/>
      <c r="I121" s="276"/>
    </row>
  </sheetData>
  <sheetProtection sheet="true" password="da51" objects="true" scenarios="true" formatColumns="false" formatRows="false" selectLockedCells="true"/>
  <mergeCells count="305">
    <mergeCell ref="A3:I3"/>
    <mergeCell ref="A4:I4"/>
    <mergeCell ref="A5:I5"/>
    <mergeCell ref="A6:I6"/>
    <mergeCell ref="A7:I7"/>
    <mergeCell ref="H9:I9"/>
    <mergeCell ref="D10:I10"/>
    <mergeCell ref="D11:E12"/>
    <mergeCell ref="F11:G11"/>
    <mergeCell ref="H11:I11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1:I41"/>
    <mergeCell ref="D42:E42"/>
    <mergeCell ref="F42:G42"/>
    <mergeCell ref="H42:I42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G63"/>
    <mergeCell ref="H63:I63"/>
    <mergeCell ref="A65:A67"/>
    <mergeCell ref="D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A78:C78"/>
    <mergeCell ref="D78:I78"/>
    <mergeCell ref="A79:C79"/>
    <mergeCell ref="D79:I79"/>
    <mergeCell ref="A81:A82"/>
    <mergeCell ref="B81:C82"/>
    <mergeCell ref="D81:I81"/>
    <mergeCell ref="D82:F82"/>
    <mergeCell ref="G82:I82"/>
    <mergeCell ref="B83:C83"/>
    <mergeCell ref="D83:F83"/>
    <mergeCell ref="G83:I83"/>
    <mergeCell ref="B84:C84"/>
    <mergeCell ref="D84:F84"/>
    <mergeCell ref="G84:I84"/>
    <mergeCell ref="B85:C85"/>
    <mergeCell ref="D85:F85"/>
    <mergeCell ref="G85:I85"/>
    <mergeCell ref="B86:C86"/>
    <mergeCell ref="D86:F86"/>
    <mergeCell ref="G86:I86"/>
    <mergeCell ref="D88:I88"/>
    <mergeCell ref="D89:E89"/>
    <mergeCell ref="F89:G89"/>
    <mergeCell ref="H89:I89"/>
    <mergeCell ref="F90:G90"/>
    <mergeCell ref="H90:I90"/>
    <mergeCell ref="D91:E91"/>
    <mergeCell ref="F91:G91"/>
    <mergeCell ref="H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E100"/>
    <mergeCell ref="F100:G100"/>
    <mergeCell ref="H100:I100"/>
    <mergeCell ref="D101:E101"/>
    <mergeCell ref="F101:G101"/>
    <mergeCell ref="H101:I101"/>
    <mergeCell ref="D102:E102"/>
    <mergeCell ref="F102:G102"/>
    <mergeCell ref="H102:I102"/>
    <mergeCell ref="D103:E103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D114:I114"/>
    <mergeCell ref="D115:E115"/>
    <mergeCell ref="F115:G115"/>
    <mergeCell ref="H115:I115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71.14"/>
  </cols>
  <sheetData>
    <row r="1" customFormat="false" ht="15.75" hidden="false" customHeight="false" outlineLevel="0" collapsed="false">
      <c r="A1" s="277" t="s">
        <v>1218</v>
      </c>
      <c r="B1" s="278"/>
      <c r="C1" s="278"/>
      <c r="D1" s="279"/>
      <c r="E1" s="279"/>
      <c r="F1" s="278"/>
      <c r="G1" s="278"/>
    </row>
    <row r="2" customFormat="false" ht="5.1" hidden="false" customHeight="true" outlineLevel="0" collapsed="false">
      <c r="A2" s="278"/>
      <c r="B2" s="278"/>
      <c r="C2" s="278"/>
      <c r="D2" s="279"/>
      <c r="E2" s="279"/>
      <c r="F2" s="278"/>
      <c r="G2" s="278"/>
    </row>
    <row r="3" customFormat="false" ht="15" hidden="false" customHeight="false" outlineLevel="0" collapsed="false">
      <c r="A3" s="280" t="s">
        <v>35</v>
      </c>
      <c r="B3" s="280"/>
      <c r="C3" s="280"/>
      <c r="D3" s="280"/>
      <c r="E3" s="280"/>
      <c r="F3" s="280"/>
      <c r="G3" s="280"/>
    </row>
    <row r="4" customFormat="false" ht="15" hidden="false" customHeight="false" outlineLevel="0" collapsed="false">
      <c r="A4" s="281" t="s">
        <v>3</v>
      </c>
      <c r="B4" s="281"/>
      <c r="C4" s="281"/>
      <c r="D4" s="281"/>
      <c r="E4" s="281"/>
      <c r="F4" s="281"/>
      <c r="G4" s="281"/>
    </row>
    <row r="5" customFormat="false" ht="15" hidden="false" customHeight="false" outlineLevel="0" collapsed="false">
      <c r="A5" s="282" t="s">
        <v>1219</v>
      </c>
      <c r="B5" s="282"/>
      <c r="C5" s="282"/>
      <c r="D5" s="282"/>
      <c r="E5" s="282"/>
      <c r="F5" s="282"/>
      <c r="G5" s="282"/>
    </row>
    <row r="6" customFormat="false" ht="15" hidden="false" customHeight="false" outlineLevel="0" collapsed="false">
      <c r="A6" s="281" t="s">
        <v>37</v>
      </c>
      <c r="B6" s="281"/>
      <c r="C6" s="281"/>
      <c r="D6" s="281"/>
      <c r="E6" s="281"/>
      <c r="F6" s="281"/>
      <c r="G6" s="281"/>
    </row>
    <row r="7" customFormat="false" ht="15" hidden="false" customHeight="false" outlineLevel="0" collapsed="false">
      <c r="A7" s="280" t="s">
        <v>38</v>
      </c>
      <c r="B7" s="280"/>
      <c r="C7" s="280"/>
      <c r="D7" s="280"/>
      <c r="E7" s="280"/>
      <c r="F7" s="280"/>
      <c r="G7" s="280"/>
    </row>
    <row r="8" customFormat="false" ht="5.1" hidden="false" customHeight="true" outlineLevel="0" collapsed="false">
      <c r="A8" s="283"/>
      <c r="B8" s="283"/>
      <c r="C8" s="283"/>
      <c r="D8" s="283"/>
      <c r="E8" s="283"/>
      <c r="F8" s="283"/>
      <c r="G8" s="283"/>
    </row>
    <row r="9" customFormat="false" ht="15" hidden="false" customHeight="false" outlineLevel="0" collapsed="false">
      <c r="A9" s="278" t="s">
        <v>1220</v>
      </c>
      <c r="B9" s="278"/>
      <c r="C9" s="278"/>
      <c r="D9" s="284"/>
      <c r="E9" s="279"/>
      <c r="F9" s="278"/>
      <c r="G9" s="285" t="n">
        <v>1</v>
      </c>
    </row>
    <row r="10" customFormat="false" ht="15" hidden="false" customHeight="true" outlineLevel="0" collapsed="false">
      <c r="A10" s="286" t="s">
        <v>1221</v>
      </c>
      <c r="B10" s="287"/>
      <c r="C10" s="288"/>
      <c r="D10" s="288" t="s">
        <v>1222</v>
      </c>
      <c r="E10" s="288"/>
      <c r="F10" s="288"/>
      <c r="G10" s="288"/>
    </row>
    <row r="11" customFormat="false" ht="30" hidden="false" customHeight="true" outlineLevel="0" collapsed="false">
      <c r="A11" s="286"/>
      <c r="B11" s="289" t="s">
        <v>1223</v>
      </c>
      <c r="C11" s="289"/>
      <c r="D11" s="290" t="s">
        <v>1224</v>
      </c>
      <c r="E11" s="290"/>
      <c r="F11" s="291" t="s">
        <v>1225</v>
      </c>
      <c r="G11" s="291"/>
    </row>
    <row r="12" customFormat="false" ht="15" hidden="false" customHeight="true" outlineLevel="0" collapsed="false">
      <c r="A12" s="286"/>
      <c r="B12" s="292" t="s">
        <v>49</v>
      </c>
      <c r="C12" s="292"/>
      <c r="D12" s="293" t="s">
        <v>50</v>
      </c>
      <c r="E12" s="293"/>
      <c r="F12" s="294" t="s">
        <v>52</v>
      </c>
      <c r="G12" s="294"/>
    </row>
    <row r="13" customFormat="false" ht="16.05" hidden="false" customHeight="false" outlineLevel="0" collapsed="false">
      <c r="A13" s="295" t="s">
        <v>1226</v>
      </c>
      <c r="B13" s="296" t="s">
        <v>1227</v>
      </c>
      <c r="C13" s="296" t="s">
        <v>1228</v>
      </c>
      <c r="D13" s="296" t="s">
        <v>1228</v>
      </c>
      <c r="E13" s="296"/>
      <c r="F13" s="296" t="s">
        <v>1229</v>
      </c>
      <c r="G13" s="296"/>
    </row>
    <row r="14" customFormat="false" ht="15" hidden="false" customHeight="false" outlineLevel="0" collapsed="false">
      <c r="A14" s="295" t="s">
        <v>813</v>
      </c>
      <c r="B14" s="297" t="n">
        <f aca="false">IF(SUM(B15:B17)&lt;0,0,SUM(B15:B17))</f>
        <v>0</v>
      </c>
      <c r="C14" s="297"/>
      <c r="D14" s="297" t="n">
        <f aca="false">IF(SUM(D15:D17)&lt;0,0,SUM(D15:D17))</f>
        <v>0</v>
      </c>
      <c r="E14" s="297"/>
      <c r="F14" s="297" t="n">
        <f aca="false">IF(SUM(F15:F17)&lt;0,0,SUM(F15:F17))</f>
        <v>0</v>
      </c>
      <c r="G14" s="297"/>
    </row>
    <row r="15" customFormat="false" ht="16.05" hidden="false" customHeight="false" outlineLevel="0" collapsed="false">
      <c r="A15" s="298" t="s">
        <v>1230</v>
      </c>
      <c r="B15" s="296" t="s">
        <v>1231</v>
      </c>
      <c r="C15" s="296"/>
      <c r="D15" s="296" t="s">
        <v>1232</v>
      </c>
      <c r="E15" s="296"/>
      <c r="F15" s="296" t="s">
        <v>1233</v>
      </c>
      <c r="G15" s="296"/>
    </row>
    <row r="16" customFormat="false" ht="16.05" hidden="false" customHeight="false" outlineLevel="0" collapsed="false">
      <c r="A16" s="298" t="s">
        <v>1234</v>
      </c>
      <c r="B16" s="296" t="s">
        <v>1235</v>
      </c>
      <c r="C16" s="296"/>
      <c r="D16" s="296" t="s">
        <v>1236</v>
      </c>
      <c r="E16" s="296"/>
      <c r="F16" s="296" t="s">
        <v>1237</v>
      </c>
      <c r="G16" s="296"/>
    </row>
    <row r="17" customFormat="false" ht="16.05" hidden="false" customHeight="false" outlineLevel="0" collapsed="false">
      <c r="A17" s="298" t="s">
        <v>1238</v>
      </c>
      <c r="B17" s="296" t="s">
        <v>1239</v>
      </c>
      <c r="C17" s="296"/>
      <c r="D17" s="296" t="s">
        <v>1240</v>
      </c>
      <c r="E17" s="296"/>
      <c r="F17" s="296" t="s">
        <v>1241</v>
      </c>
      <c r="G17" s="296"/>
    </row>
    <row r="18" customFormat="false" ht="15" hidden="false" customHeight="false" outlineLevel="0" collapsed="false">
      <c r="A18" s="295" t="s">
        <v>1242</v>
      </c>
      <c r="B18" s="297" t="e">
        <f aca="false">+B13-B14</f>
        <v>#VALUE!</v>
      </c>
      <c r="C18" s="297"/>
      <c r="D18" s="297" t="e">
        <f aca="false">+D13-D14</f>
        <v>#VALUE!</v>
      </c>
      <c r="E18" s="297"/>
      <c r="F18" s="297" t="e">
        <f aca="false">+F13-F14</f>
        <v>#VALUE!</v>
      </c>
      <c r="G18" s="297"/>
    </row>
    <row r="19" customFormat="false" ht="16.05" hidden="false" customHeight="false" outlineLevel="0" collapsed="false">
      <c r="A19" s="295" t="s">
        <v>1243</v>
      </c>
      <c r="B19" s="296" t="s">
        <v>1244</v>
      </c>
      <c r="C19" s="296"/>
      <c r="D19" s="296" t="s">
        <v>1245</v>
      </c>
      <c r="E19" s="296"/>
      <c r="F19" s="296" t="s">
        <v>1246</v>
      </c>
      <c r="G19" s="296"/>
    </row>
    <row r="20" customFormat="false" ht="16.05" hidden="false" customHeight="false" outlineLevel="0" collapsed="false">
      <c r="A20" s="295" t="s">
        <v>1247</v>
      </c>
      <c r="B20" s="296" t="s">
        <v>1248</v>
      </c>
      <c r="C20" s="296"/>
      <c r="D20" s="296" t="s">
        <v>1249</v>
      </c>
      <c r="E20" s="296"/>
      <c r="F20" s="296" t="s">
        <v>1250</v>
      </c>
      <c r="G20" s="296"/>
    </row>
    <row r="21" customFormat="false" ht="15" hidden="false" customHeight="false" outlineLevel="0" collapsed="false">
      <c r="A21" s="299" t="s">
        <v>1251</v>
      </c>
      <c r="B21" s="300" t="e">
        <f aca="false">+B18+B19-B20</f>
        <v>#VALUE!</v>
      </c>
      <c r="C21" s="300"/>
      <c r="D21" s="300" t="e">
        <f aca="false">+D18+D19-D20</f>
        <v>#VALUE!</v>
      </c>
      <c r="E21" s="300"/>
      <c r="F21" s="300" t="e">
        <f aca="false">+F18+F19-F20</f>
        <v>#VALUE!</v>
      </c>
      <c r="G21" s="300"/>
    </row>
    <row r="22" customFormat="false" ht="5.1" hidden="false" customHeight="true" outlineLevel="0" collapsed="false">
      <c r="A22" s="301"/>
      <c r="B22" s="302"/>
      <c r="C22" s="302"/>
      <c r="D22" s="302"/>
      <c r="E22" s="302"/>
      <c r="F22" s="302"/>
      <c r="G22" s="302"/>
    </row>
    <row r="23" customFormat="false" ht="15" hidden="false" customHeight="false" outlineLevel="0" collapsed="false">
      <c r="A23" s="286" t="s">
        <v>1252</v>
      </c>
      <c r="B23" s="303" t="s">
        <v>1099</v>
      </c>
      <c r="C23" s="303"/>
      <c r="D23" s="303"/>
      <c r="E23" s="303"/>
      <c r="F23" s="303"/>
      <c r="G23" s="303"/>
    </row>
    <row r="24" customFormat="false" ht="15" hidden="false" customHeight="false" outlineLevel="0" collapsed="false">
      <c r="A24" s="286"/>
      <c r="B24" s="304"/>
      <c r="C24" s="305" t="s">
        <v>46</v>
      </c>
      <c r="D24" s="306"/>
      <c r="E24" s="304"/>
      <c r="F24" s="305" t="s">
        <v>48</v>
      </c>
      <c r="G24" s="305"/>
    </row>
    <row r="25" customFormat="false" ht="15" hidden="false" customHeight="false" outlineLevel="0" collapsed="false">
      <c r="A25" s="286"/>
      <c r="B25" s="307"/>
      <c r="C25" s="308" t="s">
        <v>1253</v>
      </c>
      <c r="D25" s="309"/>
      <c r="E25" s="307"/>
      <c r="F25" s="308" t="s">
        <v>1254</v>
      </c>
      <c r="G25" s="308"/>
    </row>
    <row r="26" customFormat="false" ht="15" hidden="false" customHeight="false" outlineLevel="0" collapsed="false">
      <c r="A26" s="310" t="s">
        <v>1096</v>
      </c>
      <c r="B26" s="311" t="e">
        <f aca="false">+F21-D21</f>
        <v>#VALUE!</v>
      </c>
      <c r="C26" s="311"/>
      <c r="D26" s="311"/>
      <c r="E26" s="311" t="e">
        <f aca="false">+F21-B21</f>
        <v>#VALUE!</v>
      </c>
      <c r="F26" s="311"/>
      <c r="G26" s="311"/>
    </row>
    <row r="27" customFormat="false" ht="5.1" hidden="false" customHeight="true" outlineLevel="0" collapsed="false">
      <c r="A27" s="301"/>
      <c r="B27" s="302"/>
      <c r="C27" s="302"/>
      <c r="D27" s="312"/>
      <c r="E27" s="312"/>
      <c r="F27" s="302"/>
      <c r="G27" s="302"/>
    </row>
    <row r="28" customFormat="false" ht="15" hidden="false" customHeight="true" outlineLevel="0" collapsed="false">
      <c r="A28" s="313" t="s">
        <v>1255</v>
      </c>
      <c r="B28" s="313"/>
      <c r="C28" s="313"/>
      <c r="D28" s="313"/>
      <c r="E28" s="287" t="s">
        <v>1256</v>
      </c>
      <c r="F28" s="287"/>
      <c r="G28" s="287"/>
    </row>
    <row r="29" customFormat="false" ht="15" hidden="false" customHeight="false" outlineLevel="0" collapsed="false">
      <c r="A29" s="313"/>
      <c r="B29" s="313"/>
      <c r="C29" s="313"/>
      <c r="D29" s="313"/>
      <c r="E29" s="287"/>
      <c r="F29" s="287"/>
      <c r="G29" s="287"/>
    </row>
    <row r="30" customFormat="false" ht="16.05" hidden="false" customHeight="false" outlineLevel="0" collapsed="false">
      <c r="A30" s="310" t="s">
        <v>1257</v>
      </c>
      <c r="B30" s="314"/>
      <c r="C30" s="314"/>
      <c r="D30" s="314"/>
      <c r="E30" s="315" t="s">
        <v>1258</v>
      </c>
      <c r="F30" s="315"/>
      <c r="G30" s="315"/>
    </row>
    <row r="31" customFormat="false" ht="5.1" hidden="false" customHeight="true" outlineLevel="0" collapsed="false">
      <c r="A31" s="316"/>
      <c r="B31" s="314"/>
      <c r="C31" s="314"/>
      <c r="D31" s="314"/>
      <c r="E31" s="317"/>
      <c r="F31" s="317"/>
      <c r="G31" s="317"/>
    </row>
    <row r="32" customFormat="false" ht="15" hidden="false" customHeight="false" outlineLevel="0" collapsed="false">
      <c r="A32" s="313" t="s">
        <v>1259</v>
      </c>
      <c r="B32" s="313"/>
      <c r="C32" s="313"/>
      <c r="D32" s="313"/>
      <c r="E32" s="313"/>
      <c r="F32" s="313"/>
      <c r="G32" s="313"/>
    </row>
    <row r="33" customFormat="false" ht="15" hidden="false" customHeight="true" outlineLevel="0" collapsed="false">
      <c r="A33" s="318"/>
      <c r="B33" s="287"/>
      <c r="C33" s="288"/>
      <c r="D33" s="288" t="s">
        <v>1222</v>
      </c>
      <c r="E33" s="288"/>
      <c r="F33" s="288"/>
      <c r="G33" s="288"/>
    </row>
    <row r="34" customFormat="false" ht="30" hidden="false" customHeight="true" outlineLevel="0" collapsed="false">
      <c r="A34" s="319" t="s">
        <v>1260</v>
      </c>
      <c r="B34" s="320" t="s">
        <v>1223</v>
      </c>
      <c r="C34" s="320"/>
      <c r="D34" s="321" t="s">
        <v>1224</v>
      </c>
      <c r="E34" s="321"/>
      <c r="F34" s="291" t="s">
        <v>1225</v>
      </c>
      <c r="G34" s="291"/>
    </row>
    <row r="35" customFormat="false" ht="15" hidden="false" customHeight="true" outlineLevel="0" collapsed="false">
      <c r="A35" s="322"/>
      <c r="B35" s="292" t="s">
        <v>49</v>
      </c>
      <c r="C35" s="292"/>
      <c r="D35" s="293" t="s">
        <v>50</v>
      </c>
      <c r="E35" s="293"/>
      <c r="F35" s="294" t="s">
        <v>52</v>
      </c>
      <c r="G35" s="294"/>
    </row>
    <row r="36" customFormat="false" ht="15" hidden="false" customHeight="false" outlineLevel="0" collapsed="false">
      <c r="A36" s="301" t="s">
        <v>1261</v>
      </c>
      <c r="B36" s="297" t="n">
        <f aca="false">SUM(B37:B38)</f>
        <v>0</v>
      </c>
      <c r="C36" s="297"/>
      <c r="D36" s="297" t="n">
        <f aca="false">SUM(D37:D38)</f>
        <v>0</v>
      </c>
      <c r="E36" s="297"/>
      <c r="F36" s="297" t="n">
        <f aca="false">SUM(F37:F38)</f>
        <v>0</v>
      </c>
      <c r="G36" s="297"/>
    </row>
    <row r="37" customFormat="false" ht="16.05" hidden="false" customHeight="false" outlineLevel="0" collapsed="false">
      <c r="A37" s="301" t="s">
        <v>1262</v>
      </c>
      <c r="B37" s="296" t="s">
        <v>1263</v>
      </c>
      <c r="C37" s="296"/>
      <c r="D37" s="296" t="s">
        <v>1264</v>
      </c>
      <c r="E37" s="296"/>
      <c r="F37" s="296" t="s">
        <v>1265</v>
      </c>
      <c r="G37" s="296"/>
    </row>
    <row r="38" customFormat="false" ht="16.05" hidden="false" customHeight="false" outlineLevel="0" collapsed="false">
      <c r="A38" s="301" t="s">
        <v>1266</v>
      </c>
      <c r="B38" s="296" t="s">
        <v>1267</v>
      </c>
      <c r="C38" s="296"/>
      <c r="D38" s="296" t="s">
        <v>1268</v>
      </c>
      <c r="E38" s="296"/>
      <c r="F38" s="296" t="s">
        <v>1269</v>
      </c>
      <c r="G38" s="296"/>
    </row>
    <row r="39" customFormat="false" ht="15" hidden="false" customHeight="false" outlineLevel="0" collapsed="false">
      <c r="A39" s="278" t="s">
        <v>1270</v>
      </c>
      <c r="B39" s="297" t="n">
        <f aca="false">SUM(B40:B43)</f>
        <v>0</v>
      </c>
      <c r="C39" s="297"/>
      <c r="D39" s="297" t="n">
        <f aca="false">SUM(D40:D43)</f>
        <v>0</v>
      </c>
      <c r="E39" s="297"/>
      <c r="F39" s="297" t="n">
        <f aca="false">SUM(F40:F43)</f>
        <v>0</v>
      </c>
      <c r="G39" s="297"/>
    </row>
    <row r="40" customFormat="false" ht="16.05" hidden="false" customHeight="false" outlineLevel="0" collapsed="false">
      <c r="A40" s="278" t="s">
        <v>1271</v>
      </c>
      <c r="B40" s="296" t="s">
        <v>1272</v>
      </c>
      <c r="C40" s="296"/>
      <c r="D40" s="296" t="s">
        <v>1273</v>
      </c>
      <c r="E40" s="296"/>
      <c r="F40" s="296" t="s">
        <v>1274</v>
      </c>
      <c r="G40" s="296"/>
    </row>
    <row r="41" customFormat="false" ht="16.05" hidden="false" customHeight="false" outlineLevel="0" collapsed="false">
      <c r="A41" s="278" t="s">
        <v>1275</v>
      </c>
      <c r="B41" s="296" t="s">
        <v>1276</v>
      </c>
      <c r="C41" s="296"/>
      <c r="D41" s="296" t="s">
        <v>1277</v>
      </c>
      <c r="E41" s="296"/>
      <c r="F41" s="296" t="s">
        <v>1278</v>
      </c>
      <c r="G41" s="296"/>
    </row>
    <row r="42" customFormat="false" ht="16.05" hidden="false" customHeight="false" outlineLevel="0" collapsed="false">
      <c r="A42" s="278" t="s">
        <v>1234</v>
      </c>
      <c r="B42" s="296" t="s">
        <v>1279</v>
      </c>
      <c r="C42" s="296"/>
      <c r="D42" s="296" t="s">
        <v>1280</v>
      </c>
      <c r="E42" s="296"/>
      <c r="F42" s="296" t="s">
        <v>1281</v>
      </c>
      <c r="G42" s="296"/>
    </row>
    <row r="43" customFormat="false" ht="16.05" hidden="false" customHeight="false" outlineLevel="0" collapsed="false">
      <c r="A43" s="301" t="s">
        <v>1282</v>
      </c>
      <c r="B43" s="296" t="s">
        <v>1283</v>
      </c>
      <c r="C43" s="296"/>
      <c r="D43" s="296" t="s">
        <v>1284</v>
      </c>
      <c r="E43" s="296"/>
      <c r="F43" s="296" t="s">
        <v>1285</v>
      </c>
      <c r="G43" s="296"/>
    </row>
    <row r="44" customFormat="false" ht="15" hidden="false" customHeight="false" outlineLevel="0" collapsed="false">
      <c r="A44" s="278" t="s">
        <v>1286</v>
      </c>
      <c r="B44" s="297" t="n">
        <f aca="false">+B36-B39</f>
        <v>0</v>
      </c>
      <c r="C44" s="297"/>
      <c r="D44" s="297" t="n">
        <f aca="false">+D36-D39</f>
        <v>0</v>
      </c>
      <c r="E44" s="297"/>
      <c r="F44" s="297" t="n">
        <f aca="false">+F36-F39</f>
        <v>0</v>
      </c>
      <c r="G44" s="297"/>
    </row>
    <row r="45" customFormat="false" ht="16.05" hidden="false" customHeight="false" outlineLevel="0" collapsed="false">
      <c r="A45" s="278" t="s">
        <v>1287</v>
      </c>
      <c r="B45" s="296" t="s">
        <v>1288</v>
      </c>
      <c r="C45" s="296"/>
      <c r="D45" s="296" t="s">
        <v>1289</v>
      </c>
      <c r="E45" s="296"/>
      <c r="F45" s="296" t="s">
        <v>1290</v>
      </c>
      <c r="G45" s="296"/>
    </row>
    <row r="46" customFormat="false" ht="15" hidden="false" customHeight="false" outlineLevel="0" collapsed="false">
      <c r="A46" s="323" t="s">
        <v>1291</v>
      </c>
      <c r="B46" s="324" t="e">
        <f aca="false">+B44-B45</f>
        <v>#VALUE!</v>
      </c>
      <c r="C46" s="324"/>
      <c r="D46" s="324" t="e">
        <f aca="false">+D44-D45</f>
        <v>#VALUE!</v>
      </c>
      <c r="E46" s="324"/>
      <c r="F46" s="324" t="e">
        <f aca="false">+F44-F45</f>
        <v>#VALUE!</v>
      </c>
      <c r="G46" s="324"/>
    </row>
    <row r="47" customFormat="false" ht="16.05" hidden="false" customHeight="false" outlineLevel="0" collapsed="false">
      <c r="A47" s="325" t="s">
        <v>452</v>
      </c>
      <c r="B47" s="326"/>
      <c r="C47" s="326"/>
      <c r="D47" s="327"/>
      <c r="E47" s="327"/>
      <c r="F47" s="326"/>
      <c r="G47" s="326"/>
    </row>
  </sheetData>
  <sheetProtection sheet="true" password="da51" objects="true" scenarios="true" formatColumns="false" formatRows="false" selectLockedCells="true"/>
  <mergeCells count="88">
    <mergeCell ref="A3:G3"/>
    <mergeCell ref="A4:G4"/>
    <mergeCell ref="A5:G5"/>
    <mergeCell ref="A6:G6"/>
    <mergeCell ref="A7:G7"/>
    <mergeCell ref="A10:A12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23:A25"/>
    <mergeCell ref="B23:G23"/>
    <mergeCell ref="B26:D26"/>
    <mergeCell ref="E26:G26"/>
    <mergeCell ref="A28:D29"/>
    <mergeCell ref="E28:G29"/>
    <mergeCell ref="E30:G30"/>
    <mergeCell ref="A32:G32"/>
    <mergeCell ref="D33:E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5" activeCellId="0" sqref="A6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4.28"/>
  </cols>
  <sheetData>
    <row r="1" customFormat="false" ht="15" hidden="false" customHeight="false" outlineLevel="0" collapsed="false">
      <c r="A1" s="328" t="s">
        <v>1292</v>
      </c>
      <c r="B1" s="329"/>
      <c r="C1" s="329"/>
      <c r="D1" s="330"/>
      <c r="E1" s="329"/>
    </row>
    <row r="2" customFormat="false" ht="2.45" hidden="false" customHeight="true" outlineLevel="0" collapsed="false">
      <c r="A2" s="331"/>
      <c r="B2" s="331"/>
      <c r="C2" s="331"/>
      <c r="D2" s="298"/>
      <c r="E2" s="331"/>
    </row>
    <row r="3" customFormat="false" ht="15" hidden="false" customHeight="false" outlineLevel="0" collapsed="false">
      <c r="A3" s="332" t="s">
        <v>35</v>
      </c>
      <c r="B3" s="332"/>
      <c r="C3" s="332"/>
      <c r="D3" s="332"/>
      <c r="E3" s="332"/>
    </row>
    <row r="4" customFormat="false" ht="15" hidden="false" customHeight="false" outlineLevel="0" collapsed="false">
      <c r="A4" s="330" t="s">
        <v>3</v>
      </c>
      <c r="B4" s="330"/>
      <c r="C4" s="330"/>
      <c r="D4" s="330"/>
      <c r="E4" s="330"/>
    </row>
    <row r="5" customFormat="false" ht="15" hidden="false" customHeight="false" outlineLevel="0" collapsed="false">
      <c r="A5" s="333" t="s">
        <v>1293</v>
      </c>
      <c r="B5" s="333"/>
      <c r="C5" s="333"/>
      <c r="D5" s="333"/>
      <c r="E5" s="333"/>
    </row>
    <row r="6" customFormat="false" ht="15" hidden="false" customHeight="false" outlineLevel="0" collapsed="false">
      <c r="A6" s="330" t="s">
        <v>37</v>
      </c>
      <c r="B6" s="330"/>
      <c r="C6" s="330"/>
      <c r="D6" s="330"/>
      <c r="E6" s="330"/>
    </row>
    <row r="7" customFormat="false" ht="15" hidden="false" customHeight="false" outlineLevel="0" collapsed="false">
      <c r="A7" s="332" t="s">
        <v>38</v>
      </c>
      <c r="B7" s="332"/>
      <c r="C7" s="332"/>
      <c r="D7" s="332"/>
      <c r="E7" s="332"/>
    </row>
    <row r="8" customFormat="false" ht="2.45" hidden="false" customHeight="true" outlineLevel="0" collapsed="false">
      <c r="A8" s="331"/>
      <c r="B8" s="331"/>
      <c r="C8" s="331"/>
      <c r="D8" s="331"/>
      <c r="E8" s="331"/>
    </row>
    <row r="9" customFormat="false" ht="15" hidden="false" customHeight="false" outlineLevel="0" collapsed="false">
      <c r="A9" s="334" t="s">
        <v>1294</v>
      </c>
      <c r="B9" s="329"/>
      <c r="C9" s="329"/>
      <c r="D9" s="330"/>
      <c r="E9" s="335" t="n">
        <v>1</v>
      </c>
    </row>
    <row r="10" customFormat="false" ht="15" hidden="false" customHeight="true" outlineLevel="0" collapsed="false">
      <c r="A10" s="336" t="s">
        <v>1295</v>
      </c>
      <c r="B10" s="337" t="s">
        <v>1296</v>
      </c>
      <c r="C10" s="303" t="s">
        <v>41</v>
      </c>
      <c r="D10" s="303"/>
      <c r="E10" s="303"/>
    </row>
    <row r="11" customFormat="false" ht="15" hidden="false" customHeight="false" outlineLevel="0" collapsed="false">
      <c r="A11" s="336"/>
      <c r="B11" s="337"/>
      <c r="C11" s="338" t="s">
        <v>46</v>
      </c>
      <c r="D11" s="339" t="s">
        <v>867</v>
      </c>
      <c r="E11" s="340" t="s">
        <v>867</v>
      </c>
    </row>
    <row r="12" customFormat="false" ht="25.5" hidden="false" customHeight="false" outlineLevel="0" collapsed="false">
      <c r="A12" s="336"/>
      <c r="B12" s="337"/>
      <c r="C12" s="338"/>
      <c r="D12" s="341" t="s">
        <v>868</v>
      </c>
      <c r="E12" s="342" t="s">
        <v>869</v>
      </c>
    </row>
    <row r="13" customFormat="false" ht="15" hidden="false" customHeight="false" outlineLevel="0" collapsed="false">
      <c r="A13" s="343" t="s">
        <v>1297</v>
      </c>
      <c r="B13" s="344" t="e">
        <f aca="false">+B14+B15+B18+B21+B24</f>
        <v>#VALUE!</v>
      </c>
      <c r="C13" s="344" t="e">
        <f aca="false">+C14+C15+C18+C21+C24</f>
        <v>#VALUE!</v>
      </c>
      <c r="D13" s="344" t="e">
        <f aca="false">+D14+D15+D18+D21+D24</f>
        <v>#VALUE!</v>
      </c>
      <c r="E13" s="345" t="e">
        <f aca="false">+E14+E15+E18+E21+E24</f>
        <v>#VALUE!</v>
      </c>
    </row>
    <row r="14" customFormat="false" ht="16.05" hidden="false" customHeight="false" outlineLevel="0" collapsed="false">
      <c r="A14" s="343" t="s">
        <v>1298</v>
      </c>
      <c r="B14" s="346" t="s">
        <v>1299</v>
      </c>
      <c r="C14" s="346" t="s">
        <v>1300</v>
      </c>
      <c r="D14" s="346" t="s">
        <v>1301</v>
      </c>
      <c r="E14" s="347" t="s">
        <v>1302</v>
      </c>
    </row>
    <row r="15" customFormat="false" ht="15" hidden="false" customHeight="false" outlineLevel="0" collapsed="false">
      <c r="A15" s="343" t="s">
        <v>1303</v>
      </c>
      <c r="B15" s="344" t="n">
        <f aca="false">SUM(B16:B17)</f>
        <v>0</v>
      </c>
      <c r="C15" s="344" t="n">
        <f aca="false">SUM(C16:C17)</f>
        <v>0</v>
      </c>
      <c r="D15" s="344" t="n">
        <f aca="false">SUM(D16:D17)</f>
        <v>0</v>
      </c>
      <c r="E15" s="345" t="n">
        <f aca="false">SUM(E16:E17)</f>
        <v>0</v>
      </c>
    </row>
    <row r="16" customFormat="false" ht="16.05" hidden="false" customHeight="false" outlineLevel="0" collapsed="false">
      <c r="A16" s="343" t="s">
        <v>1304</v>
      </c>
      <c r="B16" s="346" t="s">
        <v>1305</v>
      </c>
      <c r="C16" s="346" t="s">
        <v>1306</v>
      </c>
      <c r="D16" s="346" t="s">
        <v>1307</v>
      </c>
      <c r="E16" s="347" t="s">
        <v>1308</v>
      </c>
    </row>
    <row r="17" customFormat="false" ht="16.05" hidden="false" customHeight="false" outlineLevel="0" collapsed="false">
      <c r="A17" s="343" t="s">
        <v>910</v>
      </c>
      <c r="B17" s="346" t="s">
        <v>1309</v>
      </c>
      <c r="C17" s="346" t="s">
        <v>1310</v>
      </c>
      <c r="D17" s="346" t="s">
        <v>1311</v>
      </c>
      <c r="E17" s="347" t="s">
        <v>1312</v>
      </c>
    </row>
    <row r="18" customFormat="false" ht="15" hidden="false" customHeight="false" outlineLevel="0" collapsed="false">
      <c r="A18" s="343" t="s">
        <v>1313</v>
      </c>
      <c r="B18" s="344" t="n">
        <f aca="false">SUM(B19:B20)</f>
        <v>0</v>
      </c>
      <c r="C18" s="344" t="n">
        <f aca="false">SUM(C19:C20)</f>
        <v>0</v>
      </c>
      <c r="D18" s="344" t="n">
        <f aca="false">SUM(D19:D20)</f>
        <v>0</v>
      </c>
      <c r="E18" s="345" t="n">
        <f aca="false">SUM(E19:E20)</f>
        <v>0</v>
      </c>
    </row>
    <row r="19" customFormat="false" ht="16.05" hidden="false" customHeight="false" outlineLevel="0" collapsed="false">
      <c r="A19" s="343" t="s">
        <v>916</v>
      </c>
      <c r="B19" s="346" t="s">
        <v>1314</v>
      </c>
      <c r="C19" s="346" t="s">
        <v>1315</v>
      </c>
      <c r="D19" s="346" t="s">
        <v>1316</v>
      </c>
      <c r="E19" s="347" t="s">
        <v>1317</v>
      </c>
    </row>
    <row r="20" customFormat="false" ht="16.05" hidden="false" customHeight="false" outlineLevel="0" collapsed="false">
      <c r="A20" s="343" t="s">
        <v>1318</v>
      </c>
      <c r="B20" s="346" t="s">
        <v>1319</v>
      </c>
      <c r="C20" s="346" t="s">
        <v>1320</v>
      </c>
      <c r="D20" s="346" t="s">
        <v>1321</v>
      </c>
      <c r="E20" s="347" t="s">
        <v>1322</v>
      </c>
    </row>
    <row r="21" customFormat="false" ht="15" hidden="false" customHeight="false" outlineLevel="0" collapsed="false">
      <c r="A21" s="343" t="s">
        <v>785</v>
      </c>
      <c r="B21" s="344" t="n">
        <f aca="false">SUM(B22:B23)</f>
        <v>0</v>
      </c>
      <c r="C21" s="344" t="n">
        <f aca="false">SUM(C22:C23)</f>
        <v>0</v>
      </c>
      <c r="D21" s="344" t="n">
        <f aca="false">SUM(D22:D23)</f>
        <v>0</v>
      </c>
      <c r="E21" s="345" t="n">
        <f aca="false">SUM(E22:E23)</f>
        <v>0</v>
      </c>
    </row>
    <row r="22" customFormat="false" ht="16.05" hidden="false" customHeight="false" outlineLevel="0" collapsed="false">
      <c r="A22" s="348" t="s">
        <v>1323</v>
      </c>
      <c r="B22" s="349" t="s">
        <v>1324</v>
      </c>
      <c r="C22" s="349" t="s">
        <v>1325</v>
      </c>
      <c r="D22" s="349" t="s">
        <v>1326</v>
      </c>
      <c r="E22" s="296" t="s">
        <v>1327</v>
      </c>
    </row>
    <row r="23" customFormat="false" ht="16.05" hidden="false" customHeight="false" outlineLevel="0" collapsed="false">
      <c r="A23" s="348" t="s">
        <v>1328</v>
      </c>
      <c r="B23" s="349" t="s">
        <v>1329</v>
      </c>
      <c r="C23" s="349" t="s">
        <v>1330</v>
      </c>
      <c r="D23" s="349" t="s">
        <v>1331</v>
      </c>
      <c r="E23" s="296" t="s">
        <v>1332</v>
      </c>
    </row>
    <row r="24" customFormat="false" ht="15" hidden="false" customHeight="false" outlineLevel="0" collapsed="false">
      <c r="A24" s="343" t="s">
        <v>1333</v>
      </c>
      <c r="B24" s="344" t="n">
        <f aca="false">SUM(B25:B26)</f>
        <v>0</v>
      </c>
      <c r="C24" s="344" t="n">
        <f aca="false">SUM(C25:C26)</f>
        <v>0</v>
      </c>
      <c r="D24" s="344" t="n">
        <f aca="false">SUM(D25:D26)</f>
        <v>0</v>
      </c>
      <c r="E24" s="345" t="n">
        <f aca="false">SUM(E25:E26)</f>
        <v>0</v>
      </c>
    </row>
    <row r="25" customFormat="false" ht="16.05" hidden="false" customHeight="false" outlineLevel="0" collapsed="false">
      <c r="A25" s="343" t="s">
        <v>1334</v>
      </c>
      <c r="B25" s="346" t="s">
        <v>1335</v>
      </c>
      <c r="C25" s="346" t="s">
        <v>1336</v>
      </c>
      <c r="D25" s="346" t="s">
        <v>1337</v>
      </c>
      <c r="E25" s="347" t="s">
        <v>1338</v>
      </c>
    </row>
    <row r="26" customFormat="false" ht="16.05" hidden="false" customHeight="false" outlineLevel="0" collapsed="false">
      <c r="A26" s="348" t="s">
        <v>1339</v>
      </c>
      <c r="B26" s="349" t="s">
        <v>1340</v>
      </c>
      <c r="C26" s="349" t="s">
        <v>1341</v>
      </c>
      <c r="D26" s="349" t="s">
        <v>1342</v>
      </c>
      <c r="E26" s="296" t="s">
        <v>1343</v>
      </c>
    </row>
    <row r="27" customFormat="false" ht="15" hidden="false" customHeight="false" outlineLevel="0" collapsed="false">
      <c r="A27" s="348" t="s">
        <v>1344</v>
      </c>
      <c r="B27" s="350" t="e">
        <f aca="false">+B28+B29+B30+B31+B34</f>
        <v>#VALUE!</v>
      </c>
      <c r="C27" s="350" t="e">
        <f aca="false">+C28+C29+C30+C31+C34</f>
        <v>#VALUE!</v>
      </c>
      <c r="D27" s="350" t="e">
        <f aca="false">+D28+D29+D30+D31+D34</f>
        <v>#VALUE!</v>
      </c>
      <c r="E27" s="351" t="e">
        <f aca="false">+E28+E29+E30+E31+E34</f>
        <v>#VALUE!</v>
      </c>
    </row>
    <row r="28" customFormat="false" ht="16.05" hidden="false" customHeight="false" outlineLevel="0" collapsed="false">
      <c r="A28" s="348" t="s">
        <v>1345</v>
      </c>
      <c r="B28" s="349" t="s">
        <v>1346</v>
      </c>
      <c r="C28" s="349" t="s">
        <v>1347</v>
      </c>
      <c r="D28" s="349" t="s">
        <v>1348</v>
      </c>
      <c r="E28" s="296" t="s">
        <v>1349</v>
      </c>
    </row>
    <row r="29" customFormat="false" ht="16.05" hidden="false" customHeight="false" outlineLevel="0" collapsed="false">
      <c r="A29" s="348" t="s">
        <v>1350</v>
      </c>
      <c r="B29" s="349" t="s">
        <v>1351</v>
      </c>
      <c r="C29" s="349" t="s">
        <v>1352</v>
      </c>
      <c r="D29" s="349" t="s">
        <v>1353</v>
      </c>
      <c r="E29" s="296" t="s">
        <v>1354</v>
      </c>
    </row>
    <row r="30" customFormat="false" ht="16.05" hidden="false" customHeight="false" outlineLevel="0" collapsed="false">
      <c r="A30" s="348" t="s">
        <v>1355</v>
      </c>
      <c r="B30" s="349" t="s">
        <v>1356</v>
      </c>
      <c r="C30" s="349" t="s">
        <v>1357</v>
      </c>
      <c r="D30" s="349" t="s">
        <v>1358</v>
      </c>
      <c r="E30" s="296" t="s">
        <v>1359</v>
      </c>
    </row>
    <row r="31" customFormat="false" ht="15" hidden="false" customHeight="false" outlineLevel="0" collapsed="false">
      <c r="A31" s="348" t="s">
        <v>1360</v>
      </c>
      <c r="B31" s="350" t="n">
        <f aca="false">SUM(B32:B33)</f>
        <v>0</v>
      </c>
      <c r="C31" s="350" t="n">
        <f aca="false">SUM(C32:C33)</f>
        <v>0</v>
      </c>
      <c r="D31" s="350" t="n">
        <f aca="false">SUM(D32:D33)</f>
        <v>0</v>
      </c>
      <c r="E31" s="351" t="n">
        <f aca="false">SUM(E32:E33)</f>
        <v>0</v>
      </c>
    </row>
    <row r="32" customFormat="false" ht="16.05" hidden="false" customHeight="false" outlineLevel="0" collapsed="false">
      <c r="A32" s="348" t="s">
        <v>1323</v>
      </c>
      <c r="B32" s="349" t="s">
        <v>1361</v>
      </c>
      <c r="C32" s="349" t="s">
        <v>1362</v>
      </c>
      <c r="D32" s="349" t="s">
        <v>1363</v>
      </c>
      <c r="E32" s="296" t="s">
        <v>1364</v>
      </c>
    </row>
    <row r="33" customFormat="false" ht="16.05" hidden="false" customHeight="false" outlineLevel="0" collapsed="false">
      <c r="A33" s="348" t="s">
        <v>1365</v>
      </c>
      <c r="B33" s="349" t="s">
        <v>1366</v>
      </c>
      <c r="C33" s="349" t="s">
        <v>1367</v>
      </c>
      <c r="D33" s="349" t="s">
        <v>1368</v>
      </c>
      <c r="E33" s="296" t="s">
        <v>1369</v>
      </c>
    </row>
    <row r="34" customFormat="false" ht="16.05" hidden="false" customHeight="false" outlineLevel="0" collapsed="false">
      <c r="A34" s="348" t="s">
        <v>1190</v>
      </c>
      <c r="B34" s="349" t="s">
        <v>1370</v>
      </c>
      <c r="C34" s="349" t="s">
        <v>1371</v>
      </c>
      <c r="D34" s="349" t="s">
        <v>1372</v>
      </c>
      <c r="E34" s="296" t="s">
        <v>1373</v>
      </c>
    </row>
    <row r="35" customFormat="false" ht="15" hidden="false" customHeight="false" outlineLevel="0" collapsed="false">
      <c r="A35" s="348" t="s">
        <v>1374</v>
      </c>
      <c r="B35" s="350" t="e">
        <f aca="false">+B27-B28-B29-B30</f>
        <v>#VALUE!</v>
      </c>
      <c r="C35" s="350" t="e">
        <f aca="false">+C27-C28-C29-C30</f>
        <v>#VALUE!</v>
      </c>
      <c r="D35" s="350" t="e">
        <f aca="false">+D27-D28-D29-D30</f>
        <v>#VALUE!</v>
      </c>
      <c r="E35" s="351" t="e">
        <f aca="false">+E27-E28-E29-E30</f>
        <v>#VALUE!</v>
      </c>
    </row>
    <row r="36" customFormat="false" ht="15" hidden="false" customHeight="false" outlineLevel="0" collapsed="false">
      <c r="A36" s="352" t="s">
        <v>1375</v>
      </c>
      <c r="B36" s="353" t="e">
        <f aca="false">+B35+B13</f>
        <v>#VALUE!</v>
      </c>
      <c r="C36" s="353" t="e">
        <f aca="false">+C35+C13</f>
        <v>#VALUE!</v>
      </c>
      <c r="D36" s="353" t="e">
        <f aca="false">+D35+D13</f>
        <v>#VALUE!</v>
      </c>
      <c r="E36" s="354" t="e">
        <f aca="false">+E35+E13</f>
        <v>#VALUE!</v>
      </c>
    </row>
    <row r="37" customFormat="false" ht="2.45" hidden="false" customHeight="true" outlineLevel="0" collapsed="false">
      <c r="A37" s="355"/>
      <c r="B37" s="356"/>
      <c r="C37" s="357"/>
      <c r="D37" s="298"/>
      <c r="E37" s="298"/>
    </row>
    <row r="38" customFormat="false" ht="15" hidden="false" customHeight="true" outlineLevel="0" collapsed="false">
      <c r="A38" s="336" t="s">
        <v>1376</v>
      </c>
      <c r="B38" s="337" t="s">
        <v>1377</v>
      </c>
      <c r="C38" s="358" t="s">
        <v>339</v>
      </c>
      <c r="D38" s="358"/>
      <c r="E38" s="358"/>
    </row>
    <row r="39" customFormat="false" ht="15" hidden="false" customHeight="false" outlineLevel="0" collapsed="false">
      <c r="A39" s="336"/>
      <c r="B39" s="337"/>
      <c r="C39" s="338" t="s">
        <v>46</v>
      </c>
      <c r="D39" s="339" t="s">
        <v>867</v>
      </c>
      <c r="E39" s="340" t="s">
        <v>867</v>
      </c>
    </row>
    <row r="40" customFormat="false" ht="25.5" hidden="false" customHeight="false" outlineLevel="0" collapsed="false">
      <c r="A40" s="336"/>
      <c r="B40" s="337"/>
      <c r="C40" s="338"/>
      <c r="D40" s="341" t="s">
        <v>868</v>
      </c>
      <c r="E40" s="342" t="s">
        <v>869</v>
      </c>
    </row>
    <row r="41" customFormat="false" ht="15" hidden="false" customHeight="false" outlineLevel="0" collapsed="false">
      <c r="A41" s="348" t="s">
        <v>1378</v>
      </c>
      <c r="B41" s="359" t="n">
        <f aca="false">SUM(B42:B44)</f>
        <v>0</v>
      </c>
      <c r="C41" s="359" t="n">
        <f aca="false">SUM(C42:C44)</f>
        <v>0</v>
      </c>
      <c r="D41" s="359" t="n">
        <f aca="false">SUM(D42:D44)</f>
        <v>0</v>
      </c>
      <c r="E41" s="360" t="n">
        <f aca="false">SUM(E42:E44)</f>
        <v>0</v>
      </c>
    </row>
    <row r="42" customFormat="false" ht="16.05" hidden="false" customHeight="false" outlineLevel="0" collapsed="false">
      <c r="A42" s="348" t="s">
        <v>1379</v>
      </c>
      <c r="B42" s="349" t="s">
        <v>1380</v>
      </c>
      <c r="C42" s="349" t="s">
        <v>1381</v>
      </c>
      <c r="D42" s="349" t="s">
        <v>1382</v>
      </c>
      <c r="E42" s="296" t="s">
        <v>1383</v>
      </c>
    </row>
    <row r="43" customFormat="false" ht="16.05" hidden="false" customHeight="false" outlineLevel="0" collapsed="false">
      <c r="A43" s="348" t="s">
        <v>1384</v>
      </c>
      <c r="B43" s="349" t="s">
        <v>1385</v>
      </c>
      <c r="C43" s="349" t="s">
        <v>1386</v>
      </c>
      <c r="D43" s="349" t="s">
        <v>1387</v>
      </c>
      <c r="E43" s="296" t="s">
        <v>1388</v>
      </c>
    </row>
    <row r="44" customFormat="false" ht="16.05" hidden="false" customHeight="false" outlineLevel="0" collapsed="false">
      <c r="A44" s="348" t="s">
        <v>1389</v>
      </c>
      <c r="B44" s="349" t="s">
        <v>1390</v>
      </c>
      <c r="C44" s="349" t="s">
        <v>1391</v>
      </c>
      <c r="D44" s="349" t="s">
        <v>1392</v>
      </c>
      <c r="E44" s="296" t="s">
        <v>1393</v>
      </c>
    </row>
    <row r="45" customFormat="false" ht="15" hidden="false" customHeight="false" outlineLevel="0" collapsed="false">
      <c r="A45" s="348" t="s">
        <v>1394</v>
      </c>
      <c r="B45" s="359" t="e">
        <f aca="false">+B41-B43</f>
        <v>#VALUE!</v>
      </c>
      <c r="C45" s="359" t="e">
        <f aca="false">+C41-C43</f>
        <v>#VALUE!</v>
      </c>
      <c r="D45" s="359" t="e">
        <f aca="false">+D41-D43</f>
        <v>#VALUE!</v>
      </c>
      <c r="E45" s="360" t="e">
        <f aca="false">+E41-E43</f>
        <v>#VALUE!</v>
      </c>
    </row>
    <row r="46" customFormat="false" ht="15" hidden="false" customHeight="false" outlineLevel="0" collapsed="false">
      <c r="A46" s="361" t="s">
        <v>1395</v>
      </c>
      <c r="B46" s="350" t="e">
        <f aca="false">+B47+B52+B48</f>
        <v>#VALUE!</v>
      </c>
      <c r="C46" s="350" t="e">
        <f aca="false">+C47+C52+C48</f>
        <v>#VALUE!</v>
      </c>
      <c r="D46" s="350" t="e">
        <f aca="false">+D47+D52+D48</f>
        <v>#VALUE!</v>
      </c>
      <c r="E46" s="351" t="e">
        <f aca="false">+E47+E52+E48</f>
        <v>#VALUE!</v>
      </c>
    </row>
    <row r="47" customFormat="false" ht="16.05" hidden="false" customHeight="false" outlineLevel="0" collapsed="false">
      <c r="A47" s="348" t="s">
        <v>1275</v>
      </c>
      <c r="B47" s="349" t="s">
        <v>1396</v>
      </c>
      <c r="C47" s="349" t="s">
        <v>1397</v>
      </c>
      <c r="D47" s="349" t="s">
        <v>1398</v>
      </c>
      <c r="E47" s="296" t="s">
        <v>1399</v>
      </c>
    </row>
    <row r="48" customFormat="false" ht="15" hidden="false" customHeight="false" outlineLevel="0" collapsed="false">
      <c r="A48" s="348" t="s">
        <v>1400</v>
      </c>
      <c r="B48" s="350" t="n">
        <f aca="false">SUM(B49:B51)</f>
        <v>0</v>
      </c>
      <c r="C48" s="350" t="n">
        <f aca="false">SUM(C49:C51)</f>
        <v>0</v>
      </c>
      <c r="D48" s="350" t="n">
        <f aca="false">SUM(D49:D51)</f>
        <v>0</v>
      </c>
      <c r="E48" s="351" t="n">
        <f aca="false">SUM(E49:E51)</f>
        <v>0</v>
      </c>
    </row>
    <row r="49" customFormat="false" ht="16.05" hidden="false" customHeight="false" outlineLevel="0" collapsed="false">
      <c r="A49" s="348" t="s">
        <v>1401</v>
      </c>
      <c r="B49" s="349" t="s">
        <v>1402</v>
      </c>
      <c r="C49" s="349" t="s">
        <v>1403</v>
      </c>
      <c r="D49" s="349" t="s">
        <v>1404</v>
      </c>
      <c r="E49" s="296" t="s">
        <v>1405</v>
      </c>
    </row>
    <row r="50" customFormat="false" ht="16.05" hidden="false" customHeight="false" outlineLevel="0" collapsed="false">
      <c r="A50" s="348" t="s">
        <v>1406</v>
      </c>
      <c r="B50" s="349" t="s">
        <v>1407</v>
      </c>
      <c r="C50" s="349" t="s">
        <v>1408</v>
      </c>
      <c r="D50" s="349" t="s">
        <v>1409</v>
      </c>
      <c r="E50" s="296" t="s">
        <v>1410</v>
      </c>
    </row>
    <row r="51" customFormat="false" ht="16.05" hidden="false" customHeight="false" outlineLevel="0" collapsed="false">
      <c r="A51" s="348" t="s">
        <v>1411</v>
      </c>
      <c r="B51" s="349" t="s">
        <v>1412</v>
      </c>
      <c r="C51" s="349" t="s">
        <v>1413</v>
      </c>
      <c r="D51" s="349" t="s">
        <v>1414</v>
      </c>
      <c r="E51" s="296" t="s">
        <v>1415</v>
      </c>
    </row>
    <row r="52" customFormat="false" ht="16.05" hidden="false" customHeight="false" outlineLevel="0" collapsed="false">
      <c r="A52" s="348" t="s">
        <v>1416</v>
      </c>
      <c r="B52" s="349" t="s">
        <v>1417</v>
      </c>
      <c r="C52" s="349" t="s">
        <v>1418</v>
      </c>
      <c r="D52" s="349" t="s">
        <v>1419</v>
      </c>
      <c r="E52" s="296" t="s">
        <v>1420</v>
      </c>
    </row>
    <row r="53" customFormat="false" ht="15" hidden="false" customHeight="false" outlineLevel="0" collapsed="false">
      <c r="A53" s="361" t="s">
        <v>1421</v>
      </c>
      <c r="B53" s="350" t="e">
        <f aca="false">+B46-B49-B50-B52</f>
        <v>#VALUE!</v>
      </c>
      <c r="C53" s="350" t="e">
        <f aca="false">+C46-C49-C50-C52</f>
        <v>#VALUE!</v>
      </c>
      <c r="D53" s="350" t="e">
        <f aca="false">+D46-D49-D50-D52</f>
        <v>#VALUE!</v>
      </c>
      <c r="E53" s="351" t="e">
        <f aca="false">+E46-E49-E50-E52</f>
        <v>#VALUE!</v>
      </c>
    </row>
    <row r="54" customFormat="false" ht="16.05" hidden="false" customHeight="false" outlineLevel="0" collapsed="false">
      <c r="A54" s="361" t="s">
        <v>1422</v>
      </c>
      <c r="B54" s="349" t="s">
        <v>1423</v>
      </c>
      <c r="C54" s="349" t="s">
        <v>1424</v>
      </c>
      <c r="D54" s="349" t="s">
        <v>1425</v>
      </c>
      <c r="E54" s="296" t="s">
        <v>1426</v>
      </c>
    </row>
    <row r="55" customFormat="false" ht="16.05" hidden="false" customHeight="false" outlineLevel="0" collapsed="false">
      <c r="A55" s="361" t="s">
        <v>1427</v>
      </c>
      <c r="B55" s="349" t="s">
        <v>1428</v>
      </c>
      <c r="C55" s="349" t="s">
        <v>1429</v>
      </c>
      <c r="D55" s="349" t="s">
        <v>1430</v>
      </c>
      <c r="E55" s="296" t="s">
        <v>1431</v>
      </c>
    </row>
    <row r="56" customFormat="false" ht="15" hidden="false" customHeight="false" outlineLevel="0" collapsed="false">
      <c r="A56" s="362" t="s">
        <v>1432</v>
      </c>
      <c r="B56" s="353" t="e">
        <f aca="false">+B45+B53+B54+B55</f>
        <v>#VALUE!</v>
      </c>
      <c r="C56" s="353" t="e">
        <f aca="false">+C45+C53+C54+C55</f>
        <v>#VALUE!</v>
      </c>
      <c r="D56" s="353" t="e">
        <f aca="false">+D45+D53+D54+D55</f>
        <v>#VALUE!</v>
      </c>
      <c r="E56" s="354" t="e">
        <f aca="false">+E45+E53+E54+E55</f>
        <v>#VALUE!</v>
      </c>
    </row>
    <row r="57" customFormat="false" ht="2.45" hidden="false" customHeight="true" outlineLevel="0" collapsed="false">
      <c r="A57" s="363"/>
      <c r="B57" s="364"/>
      <c r="C57" s="364"/>
      <c r="D57" s="364"/>
      <c r="E57" s="364"/>
    </row>
    <row r="58" customFormat="false" ht="15" hidden="false" customHeight="false" outlineLevel="0" collapsed="false">
      <c r="A58" s="362" t="s">
        <v>1433</v>
      </c>
      <c r="B58" s="354" t="e">
        <f aca="false">+B36-B56</f>
        <v>#VALUE!</v>
      </c>
      <c r="C58" s="354" t="e">
        <f aca="false">+C36-C56</f>
        <v>#VALUE!</v>
      </c>
      <c r="D58" s="354" t="e">
        <f aca="false">+D36-D56</f>
        <v>#VALUE!</v>
      </c>
      <c r="E58" s="354" t="e">
        <f aca="false">+E36-E56</f>
        <v>#VALUE!</v>
      </c>
    </row>
    <row r="59" customFormat="false" ht="2.45" hidden="false" customHeight="true" outlineLevel="0" collapsed="false">
      <c r="A59" s="363"/>
      <c r="B59" s="356"/>
      <c r="C59" s="316"/>
      <c r="D59" s="316"/>
      <c r="E59" s="316"/>
    </row>
    <row r="60" customFormat="false" ht="16.05" hidden="false" customHeight="false" outlineLevel="0" collapsed="false">
      <c r="A60" s="362" t="s">
        <v>1434</v>
      </c>
      <c r="B60" s="365" t="s">
        <v>1435</v>
      </c>
      <c r="C60" s="365"/>
      <c r="D60" s="366"/>
      <c r="E60" s="367" t="s">
        <v>1436</v>
      </c>
    </row>
    <row r="61" customFormat="false" ht="2.45" hidden="false" customHeight="true" outlineLevel="0" collapsed="false">
      <c r="A61" s="348"/>
      <c r="B61" s="298"/>
      <c r="C61" s="298"/>
      <c r="D61" s="298"/>
      <c r="E61" s="298"/>
    </row>
    <row r="62" customFormat="false" ht="15" hidden="false" customHeight="true" outlineLevel="0" collapsed="false">
      <c r="A62" s="368" t="s">
        <v>1255</v>
      </c>
      <c r="B62" s="368"/>
      <c r="C62" s="368"/>
      <c r="D62" s="368"/>
      <c r="E62" s="287" t="s">
        <v>1256</v>
      </c>
    </row>
    <row r="63" customFormat="false" ht="15" hidden="false" customHeight="false" outlineLevel="0" collapsed="false">
      <c r="A63" s="368"/>
      <c r="B63" s="368"/>
      <c r="C63" s="368"/>
      <c r="D63" s="368"/>
      <c r="E63" s="287"/>
    </row>
    <row r="64" customFormat="false" ht="16.05" hidden="false" customHeight="false" outlineLevel="0" collapsed="false">
      <c r="A64" s="369" t="s">
        <v>1437</v>
      </c>
      <c r="B64" s="369"/>
      <c r="C64" s="369"/>
      <c r="D64" s="369"/>
      <c r="E64" s="370" t="s">
        <v>1438</v>
      </c>
    </row>
    <row r="65" customFormat="false" ht="16.05" hidden="false" customHeight="false" outlineLevel="0" collapsed="false">
      <c r="A65" s="371" t="s">
        <v>452</v>
      </c>
      <c r="B65" s="371"/>
      <c r="C65" s="371"/>
      <c r="D65" s="371"/>
      <c r="E65" s="371"/>
    </row>
  </sheetData>
  <sheetProtection sheet="true" password="da51" objects="true" scenarios="true" formatColumns="false" formatRows="false" selectLockedCells="true"/>
  <mergeCells count="17">
    <mergeCell ref="A3:E3"/>
    <mergeCell ref="A4:E4"/>
    <mergeCell ref="A5:E5"/>
    <mergeCell ref="A6:E6"/>
    <mergeCell ref="A7:E7"/>
    <mergeCell ref="A10:A12"/>
    <mergeCell ref="B10:B12"/>
    <mergeCell ref="C10:E10"/>
    <mergeCell ref="C11:C12"/>
    <mergeCell ref="A38:A40"/>
    <mergeCell ref="B38:B40"/>
    <mergeCell ref="C38:E38"/>
    <mergeCell ref="C39:C40"/>
    <mergeCell ref="A62:D63"/>
    <mergeCell ref="E62:E63"/>
    <mergeCell ref="A64:D64"/>
    <mergeCell ref="A65:E6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1" min="2" style="0" width="10.99"/>
  </cols>
  <sheetData>
    <row r="1" customFormat="false" ht="15.75" hidden="false" customHeight="false" outlineLevel="0" collapsed="false">
      <c r="A1" s="277" t="s">
        <v>1439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</row>
    <row r="2" customFormat="false" ht="2.45" hidden="false" customHeight="true" outlineLevel="0" collapsed="false">
      <c r="A2" s="302"/>
      <c r="B2" s="302"/>
      <c r="C2" s="302"/>
      <c r="D2" s="302"/>
      <c r="E2" s="302"/>
      <c r="F2" s="302"/>
      <c r="G2" s="302"/>
      <c r="H2" s="302"/>
      <c r="I2" s="302"/>
      <c r="J2" s="302"/>
      <c r="K2" s="302"/>
    </row>
    <row r="3" customFormat="false" ht="15" hidden="false" customHeight="false" outlineLevel="0" collapsed="false">
      <c r="A3" s="280" t="s">
        <v>3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5" hidden="false" customHeight="false" outlineLevel="0" collapsed="false">
      <c r="A4" s="281" t="s">
        <v>3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5" hidden="false" customHeight="false" outlineLevel="0" collapsed="false">
      <c r="A5" s="282" t="s">
        <v>1440</v>
      </c>
      <c r="B5" s="282"/>
      <c r="C5" s="282"/>
      <c r="D5" s="282"/>
      <c r="E5" s="282"/>
      <c r="F5" s="282"/>
      <c r="G5" s="282"/>
      <c r="H5" s="282"/>
      <c r="I5" s="282"/>
      <c r="J5" s="282"/>
      <c r="K5" s="282"/>
    </row>
    <row r="6" customFormat="false" ht="15" hidden="false" customHeight="false" outlineLevel="0" collapsed="false">
      <c r="A6" s="281" t="s">
        <v>37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</row>
    <row r="7" customFormat="false" ht="15" hidden="false" customHeight="false" outlineLevel="0" collapsed="false">
      <c r="A7" s="280" t="s">
        <v>38</v>
      </c>
      <c r="B7" s="280"/>
      <c r="C7" s="280"/>
      <c r="D7" s="280"/>
      <c r="E7" s="280"/>
      <c r="F7" s="280"/>
      <c r="G7" s="280"/>
      <c r="H7" s="280"/>
      <c r="I7" s="280"/>
      <c r="J7" s="280"/>
      <c r="K7" s="280"/>
    </row>
    <row r="8" customFormat="false" ht="2.45" hidden="false" customHeight="true" outlineLevel="0" collapsed="false">
      <c r="A8" s="373"/>
      <c r="B8" s="373"/>
      <c r="C8" s="301"/>
      <c r="D8" s="301"/>
      <c r="E8" s="301"/>
      <c r="F8" s="301"/>
      <c r="G8" s="301"/>
      <c r="H8" s="301"/>
      <c r="I8" s="301"/>
      <c r="J8" s="301"/>
      <c r="K8" s="301"/>
    </row>
    <row r="9" customFormat="false" ht="15" hidden="false" customHeight="false" outlineLevel="0" collapsed="false">
      <c r="A9" s="374" t="s">
        <v>1441</v>
      </c>
      <c r="B9" s="295"/>
      <c r="C9" s="301"/>
      <c r="D9" s="301"/>
      <c r="E9" s="301"/>
      <c r="F9" s="301"/>
      <c r="G9" s="301"/>
      <c r="H9" s="301"/>
      <c r="I9" s="301"/>
      <c r="J9" s="301"/>
      <c r="K9" s="285" t="n">
        <v>1</v>
      </c>
    </row>
    <row r="10" customFormat="false" ht="15" hidden="false" customHeight="false" outlineLevel="0" collapsed="false">
      <c r="A10" s="375" t="s">
        <v>1442</v>
      </c>
      <c r="B10" s="376" t="s">
        <v>1443</v>
      </c>
      <c r="C10" s="376"/>
      <c r="D10" s="376"/>
      <c r="E10" s="376"/>
      <c r="F10" s="376"/>
      <c r="G10" s="377" t="s">
        <v>1444</v>
      </c>
      <c r="H10" s="377"/>
      <c r="I10" s="377"/>
      <c r="J10" s="377"/>
      <c r="K10" s="377"/>
    </row>
    <row r="11" customFormat="false" ht="15" hidden="false" customHeight="false" outlineLevel="0" collapsed="false">
      <c r="A11" s="375"/>
      <c r="B11" s="376" t="s">
        <v>1445</v>
      </c>
      <c r="C11" s="376"/>
      <c r="D11" s="338" t="s">
        <v>1446</v>
      </c>
      <c r="E11" s="338" t="s">
        <v>1447</v>
      </c>
      <c r="F11" s="338" t="s">
        <v>1448</v>
      </c>
      <c r="G11" s="376" t="s">
        <v>1445</v>
      </c>
      <c r="H11" s="376"/>
      <c r="I11" s="338" t="s">
        <v>1446</v>
      </c>
      <c r="J11" s="338" t="s">
        <v>1447</v>
      </c>
      <c r="K11" s="303" t="s">
        <v>1448</v>
      </c>
    </row>
    <row r="12" customFormat="false" ht="15" hidden="false" customHeight="true" outlineLevel="0" collapsed="false">
      <c r="A12" s="375"/>
      <c r="B12" s="378" t="s">
        <v>1449</v>
      </c>
      <c r="C12" s="378" t="s">
        <v>1450</v>
      </c>
      <c r="D12" s="338"/>
      <c r="E12" s="338"/>
      <c r="F12" s="338"/>
      <c r="G12" s="378" t="s">
        <v>1449</v>
      </c>
      <c r="H12" s="378" t="s">
        <v>1450</v>
      </c>
      <c r="I12" s="338"/>
      <c r="J12" s="338"/>
      <c r="K12" s="303"/>
    </row>
    <row r="13" customFormat="false" ht="15" hidden="false" customHeight="false" outlineLevel="0" collapsed="false">
      <c r="A13" s="375"/>
      <c r="B13" s="378"/>
      <c r="C13" s="378"/>
      <c r="D13" s="338"/>
      <c r="E13" s="338"/>
      <c r="F13" s="338"/>
      <c r="G13" s="378"/>
      <c r="H13" s="378"/>
      <c r="I13" s="338"/>
      <c r="J13" s="338"/>
      <c r="K13" s="303"/>
    </row>
    <row r="14" customFormat="false" ht="15" hidden="false" customHeight="true" outlineLevel="0" collapsed="false">
      <c r="A14" s="375"/>
      <c r="B14" s="378"/>
      <c r="C14" s="379" t="s">
        <v>869</v>
      </c>
      <c r="D14" s="338"/>
      <c r="E14" s="338"/>
      <c r="F14" s="338"/>
      <c r="G14" s="378"/>
      <c r="H14" s="379" t="s">
        <v>869</v>
      </c>
      <c r="I14" s="338"/>
      <c r="J14" s="338"/>
      <c r="K14" s="303"/>
    </row>
    <row r="15" customFormat="false" ht="15" hidden="false" customHeight="false" outlineLevel="0" collapsed="false">
      <c r="A15" s="375"/>
      <c r="B15" s="378"/>
      <c r="C15" s="379"/>
      <c r="D15" s="338"/>
      <c r="E15" s="338"/>
      <c r="F15" s="338"/>
      <c r="G15" s="378"/>
      <c r="H15" s="379"/>
      <c r="I15" s="338"/>
      <c r="J15" s="338"/>
      <c r="K15" s="303"/>
    </row>
    <row r="16" customFormat="false" ht="15" hidden="false" customHeight="false" outlineLevel="0" collapsed="false">
      <c r="A16" s="373" t="s">
        <v>1451</v>
      </c>
      <c r="B16" s="380" t="n">
        <f aca="false">SUM(B18,B20,B22,B24)</f>
        <v>0</v>
      </c>
      <c r="C16" s="380" t="n">
        <f aca="false">SUM(C18,C20,C22,C24)</f>
        <v>0</v>
      </c>
      <c r="D16" s="380" t="n">
        <f aca="false">SUM(D18,D20,D22,D24)</f>
        <v>0</v>
      </c>
      <c r="E16" s="380" t="n">
        <f aca="false">SUM(E18,E20,E22,E24)</f>
        <v>0</v>
      </c>
      <c r="F16" s="380" t="n">
        <f aca="false">SUM(F18,F20,F22,F24)</f>
        <v>0</v>
      </c>
      <c r="G16" s="380" t="n">
        <f aca="false">SUM(G18,G20,G22,G24)</f>
        <v>0</v>
      </c>
      <c r="H16" s="380" t="n">
        <f aca="false">SUM(H18,H20,H22,H24)</f>
        <v>0</v>
      </c>
      <c r="I16" s="380" t="n">
        <f aca="false">SUM(I18,I20,I22,I24)</f>
        <v>0</v>
      </c>
      <c r="J16" s="380" t="n">
        <f aca="false">SUM(J18,J20,J22,J24)</f>
        <v>0</v>
      </c>
      <c r="K16" s="381" t="n">
        <f aca="false">SUM(K18,K20,K22,K24)</f>
        <v>0</v>
      </c>
    </row>
    <row r="17" customFormat="false" ht="2.45" hidden="false" customHeight="true" outlineLevel="0" collapsed="false">
      <c r="A17" s="373"/>
      <c r="B17" s="380"/>
      <c r="C17" s="380"/>
      <c r="D17" s="380"/>
      <c r="E17" s="380"/>
      <c r="F17" s="380"/>
      <c r="G17" s="380"/>
      <c r="H17" s="380"/>
      <c r="I17" s="380"/>
      <c r="J17" s="380"/>
      <c r="K17" s="381"/>
    </row>
    <row r="18" customFormat="false" ht="16.05" hidden="false" customHeight="false" outlineLevel="0" collapsed="false">
      <c r="A18" s="373" t="s">
        <v>1452</v>
      </c>
      <c r="B18" s="382" t="s">
        <v>1453</v>
      </c>
      <c r="C18" s="383" t="s">
        <v>1454</v>
      </c>
      <c r="D18" s="383" t="s">
        <v>1455</v>
      </c>
      <c r="E18" s="383" t="s">
        <v>1456</v>
      </c>
      <c r="F18" s="383" t="s">
        <v>1457</v>
      </c>
      <c r="G18" s="382" t="s">
        <v>1458</v>
      </c>
      <c r="H18" s="382" t="s">
        <v>1459</v>
      </c>
      <c r="I18" s="383" t="s">
        <v>1460</v>
      </c>
      <c r="J18" s="383" t="s">
        <v>1461</v>
      </c>
      <c r="K18" s="383" t="s">
        <v>1462</v>
      </c>
    </row>
    <row r="19" customFormat="false" ht="2.45" hidden="false" customHeight="true" outlineLevel="0" collapsed="false">
      <c r="A19" s="373"/>
      <c r="B19" s="380"/>
      <c r="C19" s="380"/>
      <c r="D19" s="380"/>
      <c r="E19" s="380"/>
      <c r="F19" s="380"/>
      <c r="G19" s="380"/>
      <c r="H19" s="380"/>
      <c r="I19" s="380"/>
      <c r="J19" s="380"/>
      <c r="K19" s="381"/>
    </row>
    <row r="20" customFormat="false" ht="16.05" hidden="false" customHeight="false" outlineLevel="0" collapsed="false">
      <c r="A20" s="373" t="s">
        <v>1463</v>
      </c>
      <c r="B20" s="382" t="s">
        <v>1464</v>
      </c>
      <c r="C20" s="383" t="s">
        <v>1465</v>
      </c>
      <c r="D20" s="383" t="s">
        <v>1466</v>
      </c>
      <c r="E20" s="383" t="s">
        <v>1467</v>
      </c>
      <c r="F20" s="383" t="s">
        <v>1468</v>
      </c>
      <c r="G20" s="383" t="s">
        <v>1469</v>
      </c>
      <c r="H20" s="383" t="s">
        <v>1470</v>
      </c>
      <c r="I20" s="383" t="s">
        <v>1471</v>
      </c>
      <c r="J20" s="383" t="s">
        <v>1472</v>
      </c>
      <c r="K20" s="383" t="s">
        <v>1473</v>
      </c>
    </row>
    <row r="21" customFormat="false" ht="2.45" hidden="false" customHeight="true" outlineLevel="0" collapsed="false">
      <c r="A21" s="373"/>
      <c r="B21" s="380"/>
      <c r="C21" s="380"/>
      <c r="D21" s="380"/>
      <c r="E21" s="380"/>
      <c r="F21" s="380"/>
      <c r="G21" s="380"/>
      <c r="H21" s="380"/>
      <c r="I21" s="380"/>
      <c r="J21" s="380"/>
      <c r="K21" s="381"/>
    </row>
    <row r="22" customFormat="false" ht="16.05" hidden="false" customHeight="false" outlineLevel="0" collapsed="false">
      <c r="A22" s="373" t="s">
        <v>1474</v>
      </c>
      <c r="B22" s="382" t="s">
        <v>1475</v>
      </c>
      <c r="C22" s="383" t="s">
        <v>1476</v>
      </c>
      <c r="D22" s="383" t="s">
        <v>1477</v>
      </c>
      <c r="E22" s="383" t="s">
        <v>1478</v>
      </c>
      <c r="F22" s="383" t="s">
        <v>1479</v>
      </c>
      <c r="G22" s="383" t="s">
        <v>1480</v>
      </c>
      <c r="H22" s="383" t="s">
        <v>1481</v>
      </c>
      <c r="I22" s="383" t="s">
        <v>1482</v>
      </c>
      <c r="J22" s="383" t="s">
        <v>1483</v>
      </c>
      <c r="K22" s="383" t="s">
        <v>1484</v>
      </c>
    </row>
    <row r="23" customFormat="false" ht="2.45" hidden="false" customHeight="true" outlineLevel="0" collapsed="false">
      <c r="A23" s="373"/>
      <c r="B23" s="380"/>
      <c r="C23" s="380"/>
      <c r="D23" s="380"/>
      <c r="E23" s="380"/>
      <c r="F23" s="380"/>
      <c r="G23" s="380"/>
      <c r="H23" s="380"/>
      <c r="I23" s="380"/>
      <c r="J23" s="380"/>
      <c r="K23" s="381"/>
    </row>
    <row r="24" customFormat="false" ht="16.05" hidden="false" customHeight="false" outlineLevel="0" collapsed="false">
      <c r="A24" s="373" t="s">
        <v>1485</v>
      </c>
      <c r="B24" s="383" t="s">
        <v>1486</v>
      </c>
      <c r="C24" s="383" t="s">
        <v>1487</v>
      </c>
      <c r="D24" s="383" t="s">
        <v>1488</v>
      </c>
      <c r="E24" s="383" t="s">
        <v>1489</v>
      </c>
      <c r="F24" s="383" t="s">
        <v>1490</v>
      </c>
      <c r="G24" s="383" t="s">
        <v>1491</v>
      </c>
      <c r="H24" s="383" t="s">
        <v>1492</v>
      </c>
      <c r="I24" s="383" t="s">
        <v>1493</v>
      </c>
      <c r="J24" s="383" t="s">
        <v>1494</v>
      </c>
      <c r="K24" s="383" t="s">
        <v>1495</v>
      </c>
    </row>
    <row r="25" customFormat="false" ht="2.45" hidden="false" customHeight="true" outlineLevel="0" collapsed="false">
      <c r="A25" s="373"/>
      <c r="B25" s="380"/>
      <c r="C25" s="380"/>
      <c r="D25" s="380"/>
      <c r="E25" s="380"/>
      <c r="F25" s="380"/>
      <c r="G25" s="380"/>
      <c r="H25" s="380"/>
      <c r="I25" s="380"/>
      <c r="J25" s="380"/>
      <c r="K25" s="381"/>
    </row>
    <row r="26" customFormat="false" ht="16.05" hidden="false" customHeight="false" outlineLevel="0" collapsed="false">
      <c r="A26" s="373" t="s">
        <v>1496</v>
      </c>
      <c r="B26" s="383" t="s">
        <v>1497</v>
      </c>
      <c r="C26" s="383" t="s">
        <v>1498</v>
      </c>
      <c r="D26" s="383" t="s">
        <v>1499</v>
      </c>
      <c r="E26" s="383" t="s">
        <v>1500</v>
      </c>
      <c r="F26" s="383" t="s">
        <v>1501</v>
      </c>
      <c r="G26" s="383" t="s">
        <v>1502</v>
      </c>
      <c r="H26" s="383" t="s">
        <v>1503</v>
      </c>
      <c r="I26" s="383" t="s">
        <v>1504</v>
      </c>
      <c r="J26" s="383" t="s">
        <v>1505</v>
      </c>
      <c r="K26" s="383" t="s">
        <v>1506</v>
      </c>
    </row>
    <row r="27" customFormat="false" ht="2.45" hidden="false" customHeight="true" outlineLevel="0" collapsed="false">
      <c r="A27" s="301"/>
      <c r="B27" s="380"/>
      <c r="C27" s="380"/>
      <c r="D27" s="380"/>
      <c r="E27" s="380"/>
      <c r="F27" s="380"/>
      <c r="G27" s="380"/>
      <c r="H27" s="380"/>
      <c r="I27" s="380"/>
      <c r="J27" s="380"/>
      <c r="K27" s="381"/>
    </row>
    <row r="28" customFormat="false" ht="15" hidden="false" customHeight="false" outlineLevel="0" collapsed="false">
      <c r="A28" s="384" t="s">
        <v>677</v>
      </c>
      <c r="B28" s="385" t="e">
        <f aca="false">+B16+B26</f>
        <v>#VALUE!</v>
      </c>
      <c r="C28" s="385" t="e">
        <f aca="false">+C16+C26</f>
        <v>#VALUE!</v>
      </c>
      <c r="D28" s="385" t="e">
        <f aca="false">+D16+D26</f>
        <v>#VALUE!</v>
      </c>
      <c r="E28" s="385" t="e">
        <f aca="false">+E16+E26</f>
        <v>#VALUE!</v>
      </c>
      <c r="F28" s="385" t="e">
        <f aca="false">+F16+F26</f>
        <v>#VALUE!</v>
      </c>
      <c r="G28" s="385" t="e">
        <f aca="false">+G16+G26</f>
        <v>#VALUE!</v>
      </c>
      <c r="H28" s="385" t="e">
        <f aca="false">+H16+H26</f>
        <v>#VALUE!</v>
      </c>
      <c r="I28" s="385" t="e">
        <f aca="false">+I16+I26</f>
        <v>#VALUE!</v>
      </c>
      <c r="J28" s="385" t="e">
        <f aca="false">+J16+J26</f>
        <v>#VALUE!</v>
      </c>
      <c r="K28" s="386" t="e">
        <f aca="false">+K16+K26</f>
        <v>#VALUE!</v>
      </c>
    </row>
    <row r="29" customFormat="false" ht="16.05" hidden="false" customHeight="false" outlineLevel="0" collapsed="false">
      <c r="A29" s="387" t="s">
        <v>452</v>
      </c>
      <c r="B29" s="387"/>
      <c r="C29" s="387"/>
      <c r="D29" s="387"/>
      <c r="E29" s="387"/>
      <c r="F29" s="387"/>
      <c r="G29" s="387"/>
      <c r="H29" s="387"/>
      <c r="I29" s="387"/>
      <c r="J29" s="387"/>
      <c r="K29" s="387"/>
    </row>
  </sheetData>
  <sheetProtection sheet="true" objects="true" scenarios="true" formatColumns="false" formatRows="false" selectLockedCells="true"/>
  <mergeCells count="23">
    <mergeCell ref="A3:K3"/>
    <mergeCell ref="A4:K4"/>
    <mergeCell ref="A5:K5"/>
    <mergeCell ref="A6:K6"/>
    <mergeCell ref="A7:K7"/>
    <mergeCell ref="A10:A15"/>
    <mergeCell ref="B10:F10"/>
    <mergeCell ref="G10:K10"/>
    <mergeCell ref="B11:C11"/>
    <mergeCell ref="D11:D15"/>
    <mergeCell ref="E11:E15"/>
    <mergeCell ref="F11:F15"/>
    <mergeCell ref="G11:H11"/>
    <mergeCell ref="I11:I15"/>
    <mergeCell ref="J11:J15"/>
    <mergeCell ref="K11:K15"/>
    <mergeCell ref="B12:B15"/>
    <mergeCell ref="C12:C13"/>
    <mergeCell ref="G12:G15"/>
    <mergeCell ref="H12:H13"/>
    <mergeCell ref="C14:C15"/>
    <mergeCell ref="H14:H15"/>
    <mergeCell ref="A29:K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58" activeCellId="0" sqref="A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1.56"/>
    <col collapsed="false" customWidth="true" hidden="false" outlineLevel="0" max="6" min="2" style="1" width="12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88" t="s">
        <v>1507</v>
      </c>
      <c r="B1" s="388"/>
      <c r="C1" s="388"/>
      <c r="D1" s="388"/>
      <c r="E1" s="388"/>
      <c r="F1" s="388"/>
    </row>
    <row r="2" customFormat="false" ht="2.25" hidden="false" customHeight="true" outlineLevel="0" collapsed="false">
      <c r="A2" s="389"/>
      <c r="B2" s="389"/>
      <c r="C2" s="389"/>
      <c r="D2" s="389"/>
      <c r="E2" s="389"/>
      <c r="F2" s="389"/>
    </row>
    <row r="3" customFormat="false" ht="15" hidden="false" customHeight="true" outlineLevel="0" collapsed="false">
      <c r="A3" s="390" t="s">
        <v>35</v>
      </c>
      <c r="B3" s="390"/>
      <c r="C3" s="390"/>
      <c r="D3" s="390"/>
      <c r="E3" s="390"/>
      <c r="F3" s="390"/>
    </row>
    <row r="4" customFormat="false" ht="15" hidden="false" customHeight="true" outlineLevel="0" collapsed="false">
      <c r="A4" s="330" t="s">
        <v>3</v>
      </c>
      <c r="B4" s="330"/>
      <c r="C4" s="330"/>
      <c r="D4" s="330"/>
      <c r="E4" s="330"/>
      <c r="F4" s="330"/>
    </row>
    <row r="5" customFormat="false" ht="15" hidden="false" customHeight="true" outlineLevel="0" collapsed="false">
      <c r="A5" s="333" t="s">
        <v>1508</v>
      </c>
      <c r="B5" s="333"/>
      <c r="C5" s="333"/>
      <c r="D5" s="333"/>
      <c r="E5" s="333"/>
      <c r="F5" s="333"/>
    </row>
    <row r="6" customFormat="false" ht="15" hidden="false" customHeight="true" outlineLevel="0" collapsed="false">
      <c r="A6" s="330" t="s">
        <v>37</v>
      </c>
      <c r="B6" s="330"/>
      <c r="C6" s="330"/>
      <c r="D6" s="330"/>
      <c r="E6" s="330"/>
      <c r="F6" s="330"/>
    </row>
    <row r="7" customFormat="false" ht="15" hidden="false" customHeight="true" outlineLevel="0" collapsed="false">
      <c r="A7" s="332" t="s">
        <v>38</v>
      </c>
      <c r="B7" s="332"/>
      <c r="C7" s="332"/>
      <c r="D7" s="332"/>
      <c r="E7" s="332"/>
      <c r="F7" s="332"/>
    </row>
    <row r="8" customFormat="false" ht="14.1" hidden="false" customHeight="true" outlineLevel="0" collapsed="false">
      <c r="A8" s="331" t="s">
        <v>1509</v>
      </c>
      <c r="B8" s="329"/>
      <c r="C8" s="329"/>
      <c r="D8" s="329"/>
      <c r="E8" s="329"/>
      <c r="F8" s="335" t="n">
        <v>1</v>
      </c>
    </row>
    <row r="9" customFormat="false" ht="14.1" hidden="false" customHeight="true" outlineLevel="0" collapsed="false">
      <c r="A9" s="313" t="s">
        <v>1510</v>
      </c>
      <c r="B9" s="313"/>
      <c r="C9" s="313"/>
      <c r="D9" s="313"/>
      <c r="E9" s="313"/>
      <c r="F9" s="313"/>
    </row>
    <row r="10" customFormat="false" ht="14.1" hidden="false" customHeight="true" outlineLevel="0" collapsed="false">
      <c r="A10" s="318"/>
      <c r="B10" s="339" t="s">
        <v>40</v>
      </c>
      <c r="C10" s="339" t="s">
        <v>40</v>
      </c>
      <c r="D10" s="391" t="s">
        <v>41</v>
      </c>
      <c r="E10" s="391"/>
      <c r="F10" s="391"/>
    </row>
    <row r="11" customFormat="false" ht="14.1" hidden="false" customHeight="true" outlineLevel="0" collapsed="false">
      <c r="A11" s="392" t="s">
        <v>1511</v>
      </c>
      <c r="B11" s="393" t="s">
        <v>44</v>
      </c>
      <c r="C11" s="393" t="s">
        <v>45</v>
      </c>
      <c r="D11" s="339" t="s">
        <v>46</v>
      </c>
      <c r="E11" s="339" t="s">
        <v>48</v>
      </c>
      <c r="F11" s="394" t="s">
        <v>47</v>
      </c>
    </row>
    <row r="12" customFormat="false" ht="14.1" hidden="false" customHeight="true" outlineLevel="0" collapsed="false">
      <c r="A12" s="322"/>
      <c r="B12" s="395"/>
      <c r="C12" s="396" t="s">
        <v>49</v>
      </c>
      <c r="D12" s="395"/>
      <c r="E12" s="396" t="s">
        <v>50</v>
      </c>
      <c r="F12" s="397" t="s">
        <v>1512</v>
      </c>
    </row>
    <row r="13" customFormat="false" ht="14.1" hidden="false" customHeight="true" outlineLevel="0" collapsed="false">
      <c r="A13" s="398" t="s">
        <v>1513</v>
      </c>
      <c r="B13" s="350" t="n">
        <f aca="false">+B14+B20+B26+B38+B32</f>
        <v>0</v>
      </c>
      <c r="C13" s="350" t="n">
        <f aca="false">+C14+C20+C26+C38+C32</f>
        <v>0</v>
      </c>
      <c r="D13" s="350" t="n">
        <f aca="false">+D14+D20+D26+D38+D32</f>
        <v>0</v>
      </c>
      <c r="E13" s="350" t="n">
        <f aca="false">+E14+E20+E26+E38+E32</f>
        <v>0</v>
      </c>
      <c r="F13" s="399" t="n">
        <f aca="false">IF(C13="",0,IF(C13=0,0,E13/C13))</f>
        <v>0</v>
      </c>
    </row>
    <row r="14" customFormat="false" ht="14.1" hidden="false" customHeight="true" outlineLevel="0" collapsed="false">
      <c r="A14" s="400" t="s">
        <v>1514</v>
      </c>
      <c r="B14" s="350" t="n">
        <f aca="false">SUM(B15:B19)</f>
        <v>0</v>
      </c>
      <c r="C14" s="350" t="n">
        <f aca="false">SUM(C15:C19)</f>
        <v>0</v>
      </c>
      <c r="D14" s="350" t="n">
        <f aca="false">SUM(D15:D19)</f>
        <v>0</v>
      </c>
      <c r="E14" s="350" t="n">
        <f aca="false">SUM(E15:E19)</f>
        <v>0</v>
      </c>
      <c r="F14" s="399" t="n">
        <f aca="false">IF(C14="",0,IF(C14=0,0,E14/C14))</f>
        <v>0</v>
      </c>
    </row>
    <row r="15" customFormat="false" ht="14.1" hidden="false" customHeight="true" outlineLevel="0" collapsed="false">
      <c r="A15" s="400" t="s">
        <v>1515</v>
      </c>
      <c r="B15" s="349" t="s">
        <v>1516</v>
      </c>
      <c r="C15" s="349" t="s">
        <v>1517</v>
      </c>
      <c r="D15" s="349" t="s">
        <v>1518</v>
      </c>
      <c r="E15" s="349" t="s">
        <v>1519</v>
      </c>
      <c r="F15" s="399" t="e">
        <f aca="false">IF(C15="",0,IF(C15=0,0,E15/C15))</f>
        <v>#VALUE!</v>
      </c>
    </row>
    <row r="16" customFormat="false" ht="14.1" hidden="false" customHeight="true" outlineLevel="0" collapsed="false">
      <c r="A16" s="400" t="s">
        <v>1520</v>
      </c>
      <c r="B16" s="349" t="s">
        <v>1521</v>
      </c>
      <c r="C16" s="349" t="s">
        <v>1522</v>
      </c>
      <c r="D16" s="349" t="s">
        <v>1523</v>
      </c>
      <c r="E16" s="349" t="s">
        <v>1524</v>
      </c>
      <c r="F16" s="399" t="e">
        <f aca="false">IF(C16="",0,IF(C16=0,0,E16/C16))</f>
        <v>#VALUE!</v>
      </c>
    </row>
    <row r="17" customFormat="false" ht="14.1" hidden="false" customHeight="true" outlineLevel="0" collapsed="false">
      <c r="A17" s="400" t="s">
        <v>1525</v>
      </c>
      <c r="B17" s="349" t="s">
        <v>1526</v>
      </c>
      <c r="C17" s="349" t="s">
        <v>1527</v>
      </c>
      <c r="D17" s="349" t="s">
        <v>1528</v>
      </c>
      <c r="E17" s="349" t="s">
        <v>1529</v>
      </c>
      <c r="F17" s="399" t="e">
        <f aca="false">IF(C17="",0,IF(C17=0,0,E17/C17))</f>
        <v>#VALUE!</v>
      </c>
    </row>
    <row r="18" customFormat="false" ht="14.1" hidden="false" customHeight="true" outlineLevel="0" collapsed="false">
      <c r="A18" s="400" t="s">
        <v>1530</v>
      </c>
      <c r="B18" s="349" t="s">
        <v>1531</v>
      </c>
      <c r="C18" s="349" t="s">
        <v>1532</v>
      </c>
      <c r="D18" s="349" t="s">
        <v>1533</v>
      </c>
      <c r="E18" s="349" t="s">
        <v>1534</v>
      </c>
      <c r="F18" s="399" t="e">
        <f aca="false">IF(C18="",0,IF(C18=0,0,E18/C18))</f>
        <v>#VALUE!</v>
      </c>
    </row>
    <row r="19" customFormat="false" ht="14.1" hidden="false" customHeight="true" outlineLevel="0" collapsed="false">
      <c r="A19" s="400" t="s">
        <v>1535</v>
      </c>
      <c r="B19" s="349" t="s">
        <v>1536</v>
      </c>
      <c r="C19" s="349" t="s">
        <v>1537</v>
      </c>
      <c r="D19" s="349" t="s">
        <v>1538</v>
      </c>
      <c r="E19" s="349" t="s">
        <v>1539</v>
      </c>
      <c r="F19" s="399" t="e">
        <f aca="false">IF(C19="",0,IF(C19=0,0,E19/C19))</f>
        <v>#VALUE!</v>
      </c>
    </row>
    <row r="20" customFormat="false" ht="14.1" hidden="false" customHeight="true" outlineLevel="0" collapsed="false">
      <c r="A20" s="400" t="s">
        <v>1540</v>
      </c>
      <c r="B20" s="350" t="n">
        <f aca="false">SUM(B21:B25)</f>
        <v>0</v>
      </c>
      <c r="C20" s="350" t="n">
        <f aca="false">SUM(C21:C25)</f>
        <v>0</v>
      </c>
      <c r="D20" s="350" t="n">
        <f aca="false">SUM(D21:D25)</f>
        <v>0</v>
      </c>
      <c r="E20" s="350" t="n">
        <f aca="false">SUM(E21:E25)</f>
        <v>0</v>
      </c>
      <c r="F20" s="399" t="n">
        <f aca="false">IF(C20="",0,IF(C20=0,0,E20/C20))</f>
        <v>0</v>
      </c>
    </row>
    <row r="21" customFormat="false" ht="14.1" hidden="false" customHeight="true" outlineLevel="0" collapsed="false">
      <c r="A21" s="400" t="s">
        <v>1541</v>
      </c>
      <c r="B21" s="349" t="s">
        <v>1542</v>
      </c>
      <c r="C21" s="349" t="s">
        <v>1543</v>
      </c>
      <c r="D21" s="349" t="s">
        <v>1544</v>
      </c>
      <c r="E21" s="349" t="s">
        <v>1545</v>
      </c>
      <c r="F21" s="399" t="e">
        <f aca="false">IF(C21="",0,IF(C21=0,0,E21/C21))</f>
        <v>#VALUE!</v>
      </c>
    </row>
    <row r="22" customFormat="false" ht="14.1" hidden="false" customHeight="true" outlineLevel="0" collapsed="false">
      <c r="A22" s="400" t="s">
        <v>1546</v>
      </c>
      <c r="B22" s="349" t="s">
        <v>1547</v>
      </c>
      <c r="C22" s="349" t="s">
        <v>1548</v>
      </c>
      <c r="D22" s="349" t="s">
        <v>1549</v>
      </c>
      <c r="E22" s="349" t="s">
        <v>1550</v>
      </c>
      <c r="F22" s="399" t="e">
        <f aca="false">IF(C22="",0,IF(C22=0,0,E22/C22))</f>
        <v>#VALUE!</v>
      </c>
    </row>
    <row r="23" customFormat="false" ht="14.1" hidden="false" customHeight="true" outlineLevel="0" collapsed="false">
      <c r="A23" s="400" t="s">
        <v>1551</v>
      </c>
      <c r="B23" s="349" t="s">
        <v>1552</v>
      </c>
      <c r="C23" s="349" t="s">
        <v>1553</v>
      </c>
      <c r="D23" s="349" t="s">
        <v>1554</v>
      </c>
      <c r="E23" s="349" t="s">
        <v>1555</v>
      </c>
      <c r="F23" s="399" t="e">
        <f aca="false">IF(C23="",0,IF(C23=0,0,E23/C23))</f>
        <v>#VALUE!</v>
      </c>
    </row>
    <row r="24" customFormat="false" ht="14.1" hidden="false" customHeight="true" outlineLevel="0" collapsed="false">
      <c r="A24" s="400" t="s">
        <v>1556</v>
      </c>
      <c r="B24" s="349" t="s">
        <v>1557</v>
      </c>
      <c r="C24" s="349" t="s">
        <v>1558</v>
      </c>
      <c r="D24" s="349" t="s">
        <v>1559</v>
      </c>
      <c r="E24" s="349" t="s">
        <v>1560</v>
      </c>
      <c r="F24" s="399" t="e">
        <f aca="false">IF(C24="",0,IF(C24=0,0,E24/C24))</f>
        <v>#VALUE!</v>
      </c>
    </row>
    <row r="25" customFormat="false" ht="14.1" hidden="false" customHeight="true" outlineLevel="0" collapsed="false">
      <c r="A25" s="400" t="s">
        <v>1561</v>
      </c>
      <c r="B25" s="349" t="s">
        <v>1562</v>
      </c>
      <c r="C25" s="349" t="s">
        <v>1563</v>
      </c>
      <c r="D25" s="349" t="s">
        <v>1564</v>
      </c>
      <c r="E25" s="349" t="s">
        <v>1565</v>
      </c>
      <c r="F25" s="399" t="e">
        <f aca="false">IF(C25="",0,IF(C25=0,0,E25/C25))</f>
        <v>#VALUE!</v>
      </c>
    </row>
    <row r="26" customFormat="false" ht="14.1" hidden="false" customHeight="true" outlineLevel="0" collapsed="false">
      <c r="A26" s="400" t="s">
        <v>1566</v>
      </c>
      <c r="B26" s="350" t="n">
        <f aca="false">SUM(B27:B31)</f>
        <v>0</v>
      </c>
      <c r="C26" s="350" t="n">
        <f aca="false">SUM(C27:C31)</f>
        <v>0</v>
      </c>
      <c r="D26" s="350" t="n">
        <f aca="false">SUM(D27:D31)</f>
        <v>0</v>
      </c>
      <c r="E26" s="350" t="n">
        <f aca="false">SUM(E27:E31)</f>
        <v>0</v>
      </c>
      <c r="F26" s="399" t="n">
        <f aca="false">IF(C26="",0,IF(C26=0,0,E26/C26))</f>
        <v>0</v>
      </c>
    </row>
    <row r="27" customFormat="false" ht="14.1" hidden="false" customHeight="true" outlineLevel="0" collapsed="false">
      <c r="A27" s="400" t="s">
        <v>1567</v>
      </c>
      <c r="B27" s="349" t="s">
        <v>1568</v>
      </c>
      <c r="C27" s="349" t="s">
        <v>1569</v>
      </c>
      <c r="D27" s="349" t="s">
        <v>1570</v>
      </c>
      <c r="E27" s="349" t="s">
        <v>1571</v>
      </c>
      <c r="F27" s="399" t="e">
        <f aca="false">IF(C27="",0,IF(C27=0,0,E27/C27))</f>
        <v>#VALUE!</v>
      </c>
    </row>
    <row r="28" customFormat="false" ht="14.1" hidden="false" customHeight="true" outlineLevel="0" collapsed="false">
      <c r="A28" s="400" t="s">
        <v>1572</v>
      </c>
      <c r="B28" s="349" t="s">
        <v>1573</v>
      </c>
      <c r="C28" s="349" t="s">
        <v>1574</v>
      </c>
      <c r="D28" s="349" t="s">
        <v>1575</v>
      </c>
      <c r="E28" s="349" t="s">
        <v>1576</v>
      </c>
      <c r="F28" s="399" t="e">
        <f aca="false">IF(C28="",0,IF(C28=0,0,E28/C28))</f>
        <v>#VALUE!</v>
      </c>
    </row>
    <row r="29" customFormat="false" ht="14.1" hidden="false" customHeight="true" outlineLevel="0" collapsed="false">
      <c r="A29" s="400" t="s">
        <v>1577</v>
      </c>
      <c r="B29" s="349" t="s">
        <v>1578</v>
      </c>
      <c r="C29" s="349" t="s">
        <v>1579</v>
      </c>
      <c r="D29" s="349" t="s">
        <v>1580</v>
      </c>
      <c r="E29" s="349" t="s">
        <v>1581</v>
      </c>
      <c r="F29" s="399" t="e">
        <f aca="false">IF(C29="",0,IF(C29=0,0,E29/C29))</f>
        <v>#VALUE!</v>
      </c>
    </row>
    <row r="30" customFormat="false" ht="14.1" hidden="false" customHeight="true" outlineLevel="0" collapsed="false">
      <c r="A30" s="400" t="s">
        <v>1582</v>
      </c>
      <c r="B30" s="349" t="s">
        <v>1583</v>
      </c>
      <c r="C30" s="349" t="s">
        <v>1584</v>
      </c>
      <c r="D30" s="349" t="s">
        <v>1585</v>
      </c>
      <c r="E30" s="349" t="s">
        <v>1586</v>
      </c>
      <c r="F30" s="399" t="e">
        <f aca="false">IF(C30="",0,IF(C30=0,0,E30/C30))</f>
        <v>#VALUE!</v>
      </c>
    </row>
    <row r="31" customFormat="false" ht="14.1" hidden="false" customHeight="true" outlineLevel="0" collapsed="false">
      <c r="A31" s="400" t="s">
        <v>1587</v>
      </c>
      <c r="B31" s="349" t="s">
        <v>1588</v>
      </c>
      <c r="C31" s="349" t="s">
        <v>1589</v>
      </c>
      <c r="D31" s="349" t="s">
        <v>1590</v>
      </c>
      <c r="E31" s="349" t="s">
        <v>1591</v>
      </c>
      <c r="F31" s="399" t="e">
        <f aca="false">IF(C31="",0,IF(C31=0,0,E31/C31))</f>
        <v>#VALUE!</v>
      </c>
    </row>
    <row r="32" customFormat="false" ht="14.1" hidden="false" customHeight="true" outlineLevel="0" collapsed="false">
      <c r="A32" s="398" t="s">
        <v>1592</v>
      </c>
      <c r="B32" s="350" t="n">
        <f aca="false">SUM(B33:B37)</f>
        <v>0</v>
      </c>
      <c r="C32" s="350" t="n">
        <f aca="false">SUM(C33:C37)</f>
        <v>0</v>
      </c>
      <c r="D32" s="350" t="n">
        <f aca="false">SUM(D33:D37)</f>
        <v>0</v>
      </c>
      <c r="E32" s="350" t="n">
        <f aca="false">SUM(E33:E37)</f>
        <v>0</v>
      </c>
      <c r="F32" s="399" t="n">
        <f aca="false">IF(C32="",0,IF(C32=0,0,E32/C32))</f>
        <v>0</v>
      </c>
    </row>
    <row r="33" customFormat="false" ht="14.1" hidden="false" customHeight="true" outlineLevel="0" collapsed="false">
      <c r="A33" s="400" t="s">
        <v>1593</v>
      </c>
      <c r="B33" s="349" t="s">
        <v>1594</v>
      </c>
      <c r="C33" s="349" t="s">
        <v>1595</v>
      </c>
      <c r="D33" s="349" t="s">
        <v>1596</v>
      </c>
      <c r="E33" s="349" t="s">
        <v>1597</v>
      </c>
      <c r="F33" s="399" t="e">
        <f aca="false">IF(C33="",0,IF(C33=0,0,E33/C33))</f>
        <v>#VALUE!</v>
      </c>
    </row>
    <row r="34" customFormat="false" ht="14.1" hidden="false" customHeight="true" outlineLevel="0" collapsed="false">
      <c r="A34" s="400" t="s">
        <v>1598</v>
      </c>
      <c r="B34" s="349" t="s">
        <v>1599</v>
      </c>
      <c r="C34" s="349" t="s">
        <v>1600</v>
      </c>
      <c r="D34" s="349" t="s">
        <v>1601</v>
      </c>
      <c r="E34" s="349" t="s">
        <v>1602</v>
      </c>
      <c r="F34" s="399" t="e">
        <f aca="false">IF(C34="",0,IF(C34=0,0,E34/C34))</f>
        <v>#VALUE!</v>
      </c>
    </row>
    <row r="35" customFormat="false" ht="14.1" hidden="false" customHeight="true" outlineLevel="0" collapsed="false">
      <c r="A35" s="400" t="s">
        <v>1603</v>
      </c>
      <c r="B35" s="349" t="s">
        <v>1604</v>
      </c>
      <c r="C35" s="349" t="s">
        <v>1605</v>
      </c>
      <c r="D35" s="349" t="s">
        <v>1606</v>
      </c>
      <c r="E35" s="349" t="s">
        <v>1607</v>
      </c>
      <c r="F35" s="399" t="e">
        <f aca="false">IF(C35="",0,IF(C35=0,0,E35/C35))</f>
        <v>#VALUE!</v>
      </c>
    </row>
    <row r="36" customFormat="false" ht="14.1" hidden="false" customHeight="true" outlineLevel="0" collapsed="false">
      <c r="A36" s="400" t="s">
        <v>1608</v>
      </c>
      <c r="B36" s="349" t="s">
        <v>1609</v>
      </c>
      <c r="C36" s="349" t="s">
        <v>1610</v>
      </c>
      <c r="D36" s="349" t="s">
        <v>1611</v>
      </c>
      <c r="E36" s="349" t="s">
        <v>1612</v>
      </c>
      <c r="F36" s="399" t="e">
        <f aca="false">IF(C36="",0,IF(C36=0,0,E36/C36))</f>
        <v>#VALUE!</v>
      </c>
    </row>
    <row r="37" customFormat="false" ht="14.1" hidden="false" customHeight="true" outlineLevel="0" collapsed="false">
      <c r="A37" s="400" t="s">
        <v>1613</v>
      </c>
      <c r="B37" s="349" t="s">
        <v>1614</v>
      </c>
      <c r="C37" s="349" t="s">
        <v>1615</v>
      </c>
      <c r="D37" s="349" t="s">
        <v>1616</v>
      </c>
      <c r="E37" s="349" t="s">
        <v>1617</v>
      </c>
      <c r="F37" s="399" t="e">
        <f aca="false">IF(C37="",0,IF(C37=0,0,E37/C37))</f>
        <v>#VALUE!</v>
      </c>
    </row>
    <row r="38" customFormat="false" ht="14.1" hidden="false" customHeight="true" outlineLevel="0" collapsed="false">
      <c r="A38" s="398" t="s">
        <v>1618</v>
      </c>
      <c r="B38" s="350" t="n">
        <f aca="false">SUM(B39:B43)</f>
        <v>0</v>
      </c>
      <c r="C38" s="350" t="n">
        <f aca="false">SUM(C39:C43)</f>
        <v>0</v>
      </c>
      <c r="D38" s="350" t="n">
        <f aca="false">SUM(D39:D43)</f>
        <v>0</v>
      </c>
      <c r="E38" s="350" t="n">
        <f aca="false">SUM(E39:E43)</f>
        <v>0</v>
      </c>
      <c r="F38" s="399" t="n">
        <f aca="false">IF(C38="",0,IF(C38=0,0,E38/C38))</f>
        <v>0</v>
      </c>
    </row>
    <row r="39" customFormat="false" ht="14.1" hidden="false" customHeight="true" outlineLevel="0" collapsed="false">
      <c r="A39" s="400" t="s">
        <v>1619</v>
      </c>
      <c r="B39" s="346" t="s">
        <v>1620</v>
      </c>
      <c r="C39" s="346" t="s">
        <v>1621</v>
      </c>
      <c r="D39" s="346" t="s">
        <v>1622</v>
      </c>
      <c r="E39" s="346" t="s">
        <v>1623</v>
      </c>
      <c r="F39" s="399" t="e">
        <f aca="false">IF(C39="",0,IF(C39=0,0,E39/C39))</f>
        <v>#VALUE!</v>
      </c>
    </row>
    <row r="40" customFormat="false" ht="14.1" hidden="false" customHeight="true" outlineLevel="0" collapsed="false">
      <c r="A40" s="400" t="s">
        <v>1624</v>
      </c>
      <c r="B40" s="346" t="s">
        <v>1625</v>
      </c>
      <c r="C40" s="346" t="s">
        <v>1626</v>
      </c>
      <c r="D40" s="346" t="s">
        <v>1627</v>
      </c>
      <c r="E40" s="346" t="s">
        <v>1628</v>
      </c>
      <c r="F40" s="399" t="e">
        <f aca="false">IF(C40="",0,IF(C40=0,0,E40/C40))</f>
        <v>#VALUE!</v>
      </c>
    </row>
    <row r="41" customFormat="false" ht="14.1" hidden="false" customHeight="true" outlineLevel="0" collapsed="false">
      <c r="A41" s="400" t="s">
        <v>1629</v>
      </c>
      <c r="B41" s="346" t="s">
        <v>1630</v>
      </c>
      <c r="C41" s="346" t="s">
        <v>1631</v>
      </c>
      <c r="D41" s="346" t="s">
        <v>1632</v>
      </c>
      <c r="E41" s="346" t="s">
        <v>1633</v>
      </c>
      <c r="F41" s="399" t="e">
        <f aca="false">IF(C41="",0,IF(C41=0,0,E41/C41))</f>
        <v>#VALUE!</v>
      </c>
    </row>
    <row r="42" customFormat="false" ht="14.1" hidden="false" customHeight="true" outlineLevel="0" collapsed="false">
      <c r="A42" s="400" t="s">
        <v>1634</v>
      </c>
      <c r="B42" s="346" t="s">
        <v>1635</v>
      </c>
      <c r="C42" s="346" t="s">
        <v>1636</v>
      </c>
      <c r="D42" s="346" t="s">
        <v>1637</v>
      </c>
      <c r="E42" s="346" t="s">
        <v>1638</v>
      </c>
      <c r="F42" s="399" t="e">
        <f aca="false">IF(C42="",0,IF(C42=0,0,E42/C42))</f>
        <v>#VALUE!</v>
      </c>
    </row>
    <row r="43" customFormat="false" ht="14.1" hidden="false" customHeight="true" outlineLevel="0" collapsed="false">
      <c r="A43" s="400" t="s">
        <v>1639</v>
      </c>
      <c r="B43" s="346" t="s">
        <v>1640</v>
      </c>
      <c r="C43" s="346" t="s">
        <v>1641</v>
      </c>
      <c r="D43" s="346" t="s">
        <v>1642</v>
      </c>
      <c r="E43" s="346" t="s">
        <v>1643</v>
      </c>
      <c r="F43" s="399" t="e">
        <f aca="false">IF(C43="",0,IF(C43=0,0,E43/C43))</f>
        <v>#VALUE!</v>
      </c>
    </row>
    <row r="44" customFormat="false" ht="14.1" hidden="false" customHeight="true" outlineLevel="0" collapsed="false">
      <c r="A44" s="398" t="s">
        <v>1644</v>
      </c>
      <c r="B44" s="344" t="n">
        <f aca="false">SUM(B45,B48:B53)</f>
        <v>0</v>
      </c>
      <c r="C44" s="344" t="n">
        <f aca="false">SUM(C45,C48:C53)</f>
        <v>0</v>
      </c>
      <c r="D44" s="344" t="n">
        <f aca="false">SUM(D45,D48:D53)</f>
        <v>0</v>
      </c>
      <c r="E44" s="344" t="n">
        <f aca="false">SUM(E45,E48:E53)</f>
        <v>0</v>
      </c>
      <c r="F44" s="399" t="n">
        <f aca="false">IF(C44="",0,IF(C44=0,0,E44/C44))</f>
        <v>0</v>
      </c>
    </row>
    <row r="45" customFormat="false" ht="14.1" hidden="false" customHeight="true" outlineLevel="0" collapsed="false">
      <c r="A45" s="398" t="s">
        <v>1645</v>
      </c>
      <c r="B45" s="344" t="n">
        <f aca="false">SUM(B46:B47)</f>
        <v>0</v>
      </c>
      <c r="C45" s="344" t="n">
        <f aca="false">SUM(C46:C47)</f>
        <v>0</v>
      </c>
      <c r="D45" s="344" t="n">
        <f aca="false">SUM(D46:D47)</f>
        <v>0</v>
      </c>
      <c r="E45" s="344" t="n">
        <f aca="false">SUM(E46:E47)</f>
        <v>0</v>
      </c>
      <c r="F45" s="399" t="n">
        <f aca="false">IF(C45="",0,IF(C45=0,0,E45/C45))</f>
        <v>0</v>
      </c>
    </row>
    <row r="46" customFormat="false" ht="14.1" hidden="false" customHeight="true" outlineLevel="0" collapsed="false">
      <c r="A46" s="398" t="s">
        <v>1646</v>
      </c>
      <c r="B46" s="346" t="s">
        <v>1647</v>
      </c>
      <c r="C46" s="346" t="s">
        <v>1648</v>
      </c>
      <c r="D46" s="346" t="s">
        <v>1649</v>
      </c>
      <c r="E46" s="346" t="s">
        <v>1650</v>
      </c>
      <c r="F46" s="399" t="e">
        <f aca="false">IF(C46="",0,IF(C46=0,0,E46/C46))</f>
        <v>#VALUE!</v>
      </c>
    </row>
    <row r="47" customFormat="false" ht="14.1" hidden="false" customHeight="true" outlineLevel="0" collapsed="false">
      <c r="A47" s="398" t="s">
        <v>1651</v>
      </c>
      <c r="B47" s="346" t="s">
        <v>1652</v>
      </c>
      <c r="C47" s="346" t="s">
        <v>1653</v>
      </c>
      <c r="D47" s="346" t="s">
        <v>1654</v>
      </c>
      <c r="E47" s="346" t="s">
        <v>1655</v>
      </c>
      <c r="F47" s="399" t="e">
        <f aca="false">IF(C47="",0,IF(C47=0,0,E47/C47))</f>
        <v>#VALUE!</v>
      </c>
    </row>
    <row r="48" customFormat="false" ht="14.1" hidden="false" customHeight="true" outlineLevel="0" collapsed="false">
      <c r="A48" s="398" t="s">
        <v>1656</v>
      </c>
      <c r="B48" s="346" t="s">
        <v>1657</v>
      </c>
      <c r="C48" s="346" t="s">
        <v>1658</v>
      </c>
      <c r="D48" s="346" t="s">
        <v>1659</v>
      </c>
      <c r="E48" s="346" t="s">
        <v>1660</v>
      </c>
      <c r="F48" s="399" t="e">
        <f aca="false">IF(C48="",0,IF(C48=0,0,E48/C48))</f>
        <v>#VALUE!</v>
      </c>
    </row>
    <row r="49" customFormat="false" ht="14.1" hidden="false" customHeight="true" outlineLevel="0" collapsed="false">
      <c r="A49" s="398" t="s">
        <v>1661</v>
      </c>
      <c r="B49" s="346" t="s">
        <v>1662</v>
      </c>
      <c r="C49" s="346" t="s">
        <v>1663</v>
      </c>
      <c r="D49" s="346" t="s">
        <v>1664</v>
      </c>
      <c r="E49" s="346" t="s">
        <v>1665</v>
      </c>
      <c r="F49" s="399" t="e">
        <f aca="false">IF(C49="",0,IF(C49=0,0,E49/C49))</f>
        <v>#VALUE!</v>
      </c>
    </row>
    <row r="50" customFormat="false" ht="14.1" hidden="false" customHeight="true" outlineLevel="0" collapsed="false">
      <c r="A50" s="398" t="s">
        <v>1666</v>
      </c>
      <c r="B50" s="349" t="s">
        <v>1667</v>
      </c>
      <c r="C50" s="349" t="s">
        <v>1668</v>
      </c>
      <c r="D50" s="349" t="s">
        <v>1669</v>
      </c>
      <c r="E50" s="349" t="s">
        <v>1670</v>
      </c>
      <c r="F50" s="399" t="e">
        <f aca="false">IF(C50="",0,IF(C50=0,0,E50/C50))</f>
        <v>#VALUE!</v>
      </c>
    </row>
    <row r="51" customFormat="false" ht="14.1" hidden="false" customHeight="true" outlineLevel="0" collapsed="false">
      <c r="A51" s="398" t="s">
        <v>1671</v>
      </c>
      <c r="B51" s="349" t="s">
        <v>1672</v>
      </c>
      <c r="C51" s="349" t="s">
        <v>1673</v>
      </c>
      <c r="D51" s="349" t="s">
        <v>1674</v>
      </c>
      <c r="E51" s="349" t="s">
        <v>1675</v>
      </c>
      <c r="F51" s="399" t="e">
        <f aca="false">IF(C51="",0,IF(C51=0,0,E51/C51))</f>
        <v>#VALUE!</v>
      </c>
    </row>
    <row r="52" customFormat="false" ht="14.1" hidden="false" customHeight="true" outlineLevel="0" collapsed="false">
      <c r="A52" s="398" t="s">
        <v>1676</v>
      </c>
      <c r="B52" s="349" t="s">
        <v>1677</v>
      </c>
      <c r="C52" s="349" t="s">
        <v>1678</v>
      </c>
      <c r="D52" s="349" t="s">
        <v>1679</v>
      </c>
      <c r="E52" s="349" t="s">
        <v>1680</v>
      </c>
      <c r="F52" s="399" t="e">
        <f aca="false">IF(C52="",0,IF(C52=0,0,E52/C52))</f>
        <v>#VALUE!</v>
      </c>
    </row>
    <row r="53" customFormat="false" ht="14.1" hidden="false" customHeight="true" outlineLevel="0" collapsed="false">
      <c r="A53" s="398" t="s">
        <v>1681</v>
      </c>
      <c r="B53" s="349" t="s">
        <v>1682</v>
      </c>
      <c r="C53" s="349" t="s">
        <v>1683</v>
      </c>
      <c r="D53" s="349" t="s">
        <v>1684</v>
      </c>
      <c r="E53" s="349" t="s">
        <v>1685</v>
      </c>
      <c r="F53" s="399" t="e">
        <f aca="false">IF(C53="",0,IF(C53=0,0,E53/C53))</f>
        <v>#VALUE!</v>
      </c>
    </row>
    <row r="54" customFormat="false" ht="14.1" hidden="false" customHeight="true" outlineLevel="0" collapsed="false">
      <c r="A54" s="401" t="s">
        <v>1686</v>
      </c>
      <c r="B54" s="402" t="n">
        <f aca="false">+B44+B13</f>
        <v>0</v>
      </c>
      <c r="C54" s="402" t="n">
        <f aca="false">+C44+C13</f>
        <v>0</v>
      </c>
      <c r="D54" s="402" t="n">
        <f aca="false">+D44+D13</f>
        <v>0</v>
      </c>
      <c r="E54" s="402" t="n">
        <f aca="false">+E44+E13</f>
        <v>0</v>
      </c>
      <c r="F54" s="403" t="n">
        <f aca="false">IF(C54="",0,IF(C54=0,0,E54/C54))</f>
        <v>0</v>
      </c>
    </row>
    <row r="55" customFormat="false" ht="15" hidden="false" customHeight="true" outlineLevel="0" collapsed="false">
      <c r="A55" s="404"/>
      <c r="B55" s="339" t="s">
        <v>40</v>
      </c>
      <c r="C55" s="339" t="s">
        <v>40</v>
      </c>
      <c r="D55" s="391" t="s">
        <v>41</v>
      </c>
      <c r="E55" s="391"/>
      <c r="F55" s="391"/>
    </row>
    <row r="56" customFormat="false" ht="15" hidden="false" customHeight="true" outlineLevel="0" collapsed="false">
      <c r="A56" s="405" t="s">
        <v>1687</v>
      </c>
      <c r="B56" s="393" t="s">
        <v>44</v>
      </c>
      <c r="C56" s="393" t="s">
        <v>45</v>
      </c>
      <c r="D56" s="339" t="s">
        <v>46</v>
      </c>
      <c r="E56" s="339" t="s">
        <v>48</v>
      </c>
      <c r="F56" s="394" t="s">
        <v>47</v>
      </c>
    </row>
    <row r="57" customFormat="false" ht="15" hidden="false" customHeight="true" outlineLevel="0" collapsed="false">
      <c r="A57" s="322"/>
      <c r="B57" s="395"/>
      <c r="C57" s="396" t="s">
        <v>49</v>
      </c>
      <c r="D57" s="395"/>
      <c r="E57" s="396" t="s">
        <v>50</v>
      </c>
      <c r="F57" s="397" t="s">
        <v>1512</v>
      </c>
    </row>
    <row r="58" customFormat="false" ht="15" hidden="false" customHeight="true" outlineLevel="0" collapsed="false">
      <c r="A58" s="398" t="s">
        <v>1688</v>
      </c>
      <c r="B58" s="349" t="s">
        <v>1689</v>
      </c>
      <c r="C58" s="349" t="s">
        <v>1690</v>
      </c>
      <c r="D58" s="349" t="s">
        <v>1691</v>
      </c>
      <c r="E58" s="349" t="s">
        <v>1692</v>
      </c>
      <c r="F58" s="399" t="e">
        <f aca="false">IF(C58="",0,IF(C58=0,0,E58/C58))</f>
        <v>#VALUE!</v>
      </c>
    </row>
    <row r="59" customFormat="false" ht="15" hidden="false" customHeight="true" outlineLevel="0" collapsed="false">
      <c r="A59" s="398" t="s">
        <v>1693</v>
      </c>
      <c r="B59" s="344" t="n">
        <f aca="false">SUM(B60:B62)</f>
        <v>0</v>
      </c>
      <c r="C59" s="344" t="n">
        <f aca="false">SUM(C60:C62)</f>
        <v>0</v>
      </c>
      <c r="D59" s="344" t="n">
        <f aca="false">SUM(D60:D62)</f>
        <v>0</v>
      </c>
      <c r="E59" s="344" t="n">
        <f aca="false">SUM(E60:E62)</f>
        <v>0</v>
      </c>
      <c r="F59" s="399" t="n">
        <f aca="false">IF(C59="",0,IF(C59=0,0,E59/C59))</f>
        <v>0</v>
      </c>
    </row>
    <row r="60" customFormat="false" ht="15" hidden="false" customHeight="true" outlineLevel="0" collapsed="false">
      <c r="A60" s="398" t="s">
        <v>1694</v>
      </c>
      <c r="B60" s="406" t="s">
        <v>1695</v>
      </c>
      <c r="C60" s="406" t="s">
        <v>1696</v>
      </c>
      <c r="D60" s="406" t="s">
        <v>1697</v>
      </c>
      <c r="E60" s="406" t="s">
        <v>1698</v>
      </c>
      <c r="F60" s="399" t="e">
        <f aca="false">IF(C60="",0,IF(C60=0,0,E60/C60))</f>
        <v>#VALUE!</v>
      </c>
    </row>
    <row r="61" customFormat="false" ht="15" hidden="false" customHeight="true" outlineLevel="0" collapsed="false">
      <c r="A61" s="398" t="s">
        <v>1699</v>
      </c>
      <c r="B61" s="406" t="s">
        <v>1700</v>
      </c>
      <c r="C61" s="406" t="s">
        <v>1701</v>
      </c>
      <c r="D61" s="406" t="s">
        <v>1702</v>
      </c>
      <c r="E61" s="406" t="s">
        <v>1703</v>
      </c>
      <c r="F61" s="399" t="e">
        <f aca="false">IF(C61="",0,IF(C61=0,0,E61/C61))</f>
        <v>#VALUE!</v>
      </c>
    </row>
    <row r="62" customFormat="false" ht="15" hidden="false" customHeight="true" outlineLevel="0" collapsed="false">
      <c r="A62" s="398" t="s">
        <v>1704</v>
      </c>
      <c r="B62" s="406" t="s">
        <v>1705</v>
      </c>
      <c r="C62" s="406" t="s">
        <v>1706</v>
      </c>
      <c r="D62" s="406" t="s">
        <v>1707</v>
      </c>
      <c r="E62" s="406" t="s">
        <v>1708</v>
      </c>
      <c r="F62" s="399" t="e">
        <f aca="false">IF(C62="",0,IF(C62=0,0,E62/C62))</f>
        <v>#VALUE!</v>
      </c>
    </row>
    <row r="63" customFormat="false" ht="15" hidden="false" customHeight="true" outlineLevel="0" collapsed="false">
      <c r="A63" s="398" t="s">
        <v>1709</v>
      </c>
      <c r="B63" s="344" t="n">
        <f aca="false">SUM(B64:B65)</f>
        <v>0</v>
      </c>
      <c r="C63" s="344" t="n">
        <f aca="false">SUM(C64:C65)</f>
        <v>0</v>
      </c>
      <c r="D63" s="344" t="n">
        <f aca="false">SUM(D64:D65)</f>
        <v>0</v>
      </c>
      <c r="E63" s="344" t="n">
        <f aca="false">SUM(E64:E65)</f>
        <v>0</v>
      </c>
      <c r="F63" s="399" t="n">
        <f aca="false">IF(C63="",0,IF(C63=0,0,E63/C63))</f>
        <v>0</v>
      </c>
    </row>
    <row r="64" customFormat="false" ht="15" hidden="false" customHeight="true" outlineLevel="0" collapsed="false">
      <c r="A64" s="407" t="s">
        <v>1710</v>
      </c>
      <c r="B64" s="406" t="s">
        <v>1711</v>
      </c>
      <c r="C64" s="406" t="s">
        <v>1712</v>
      </c>
      <c r="D64" s="406" t="s">
        <v>1713</v>
      </c>
      <c r="E64" s="406" t="s">
        <v>1714</v>
      </c>
      <c r="F64" s="399" t="e">
        <f aca="false">IF(C64="",0,IF(C64=0,0,E64/C64))</f>
        <v>#VALUE!</v>
      </c>
    </row>
    <row r="65" customFormat="false" ht="15" hidden="false" customHeight="true" outlineLevel="0" collapsed="false">
      <c r="A65" s="408" t="s">
        <v>1715</v>
      </c>
      <c r="B65" s="406" t="s">
        <v>1716</v>
      </c>
      <c r="C65" s="406" t="s">
        <v>1717</v>
      </c>
      <c r="D65" s="406" t="s">
        <v>1718</v>
      </c>
      <c r="E65" s="406" t="s">
        <v>1719</v>
      </c>
      <c r="F65" s="399" t="e">
        <f aca="false">IF(C65="",0,IF(C65=0,0,E65/C65))</f>
        <v>#VALUE!</v>
      </c>
    </row>
    <row r="66" customFormat="false" ht="15" hidden="false" customHeight="true" outlineLevel="0" collapsed="false">
      <c r="A66" s="398" t="s">
        <v>1720</v>
      </c>
      <c r="B66" s="406" t="s">
        <v>1721</v>
      </c>
      <c r="C66" s="406" t="s">
        <v>1722</v>
      </c>
      <c r="D66" s="406" t="s">
        <v>1723</v>
      </c>
      <c r="E66" s="406" t="s">
        <v>1724</v>
      </c>
      <c r="F66" s="399" t="e">
        <f aca="false">IF(C66="",0,IF(C66=0,0,E66/C66))</f>
        <v>#VALUE!</v>
      </c>
    </row>
    <row r="67" customFormat="false" ht="15" hidden="false" customHeight="true" outlineLevel="0" collapsed="false">
      <c r="A67" s="398" t="s">
        <v>1725</v>
      </c>
      <c r="B67" s="409" t="s">
        <v>1726</v>
      </c>
      <c r="C67" s="409" t="s">
        <v>1727</v>
      </c>
      <c r="D67" s="409" t="s">
        <v>1728</v>
      </c>
      <c r="E67" s="409" t="s">
        <v>1729</v>
      </c>
      <c r="F67" s="399" t="e">
        <f aca="false">IF(C67="",0,IF(C67=0,0,E67/C67))</f>
        <v>#VALUE!</v>
      </c>
    </row>
    <row r="68" customFormat="false" ht="15" hidden="false" customHeight="true" outlineLevel="0" collapsed="false">
      <c r="A68" s="401" t="s">
        <v>1730</v>
      </c>
      <c r="B68" s="410" t="e">
        <f aca="false">+B67+B66+B63+B59+B58</f>
        <v>#VALUE!</v>
      </c>
      <c r="C68" s="410" t="e">
        <f aca="false">+C67+C66+C63+C59+C58</f>
        <v>#VALUE!</v>
      </c>
      <c r="D68" s="410" t="e">
        <f aca="false">+D67+D66+D63+D59+D58</f>
        <v>#VALUE!</v>
      </c>
      <c r="E68" s="410" t="e">
        <f aca="false">+E67+E66+E63+E59+E58</f>
        <v>#VALUE!</v>
      </c>
      <c r="F68" s="403" t="e">
        <f aca="false">IF(C68="",0,IF(C68=0,0,E68/C68))</f>
        <v>#VALUE!</v>
      </c>
    </row>
    <row r="69" customFormat="false" ht="14.1" hidden="false" customHeight="true" outlineLevel="0" collapsed="false">
      <c r="A69" s="313" t="s">
        <v>1731</v>
      </c>
      <c r="B69" s="313"/>
      <c r="C69" s="313"/>
      <c r="D69" s="313"/>
      <c r="E69" s="313"/>
      <c r="F69" s="313"/>
    </row>
    <row r="70" customFormat="false" ht="14.1" hidden="false" customHeight="true" outlineLevel="0" collapsed="false">
      <c r="A70" s="404"/>
      <c r="B70" s="339" t="s">
        <v>40</v>
      </c>
      <c r="C70" s="339" t="s">
        <v>40</v>
      </c>
      <c r="D70" s="391" t="s">
        <v>41</v>
      </c>
      <c r="E70" s="391"/>
      <c r="F70" s="391"/>
    </row>
    <row r="71" customFormat="false" ht="14.1" hidden="false" customHeight="true" outlineLevel="0" collapsed="false">
      <c r="A71" s="405" t="s">
        <v>1732</v>
      </c>
      <c r="B71" s="393" t="s">
        <v>44</v>
      </c>
      <c r="C71" s="393" t="s">
        <v>45</v>
      </c>
      <c r="D71" s="339" t="s">
        <v>46</v>
      </c>
      <c r="E71" s="339" t="s">
        <v>48</v>
      </c>
      <c r="F71" s="394" t="s">
        <v>47</v>
      </c>
    </row>
    <row r="72" customFormat="false" ht="14.1" hidden="false" customHeight="true" outlineLevel="0" collapsed="false">
      <c r="A72" s="411"/>
      <c r="B72" s="395"/>
      <c r="C72" s="396" t="s">
        <v>49</v>
      </c>
      <c r="D72" s="395"/>
      <c r="E72" s="396" t="s">
        <v>50</v>
      </c>
      <c r="F72" s="397" t="s">
        <v>1512</v>
      </c>
    </row>
    <row r="73" customFormat="false" ht="14.1" hidden="false" customHeight="true" outlineLevel="0" collapsed="false">
      <c r="A73" s="412" t="s">
        <v>1733</v>
      </c>
      <c r="B73" s="413" t="n">
        <f aca="false">SUM(B74:B79)</f>
        <v>0</v>
      </c>
      <c r="C73" s="413" t="n">
        <f aca="false">SUM(C74:C79)</f>
        <v>0</v>
      </c>
      <c r="D73" s="413" t="n">
        <f aca="false">SUM(D74:D79)</f>
        <v>0</v>
      </c>
      <c r="E73" s="413" t="n">
        <f aca="false">SUM(E74:E79)</f>
        <v>0</v>
      </c>
      <c r="F73" s="399" t="n">
        <f aca="false">IF(C73="",0,IF(C73=0,0,E73/C73))</f>
        <v>0</v>
      </c>
    </row>
    <row r="74" customFormat="false" ht="14.1" hidden="false" customHeight="true" outlineLevel="0" collapsed="false">
      <c r="A74" s="398" t="s">
        <v>1734</v>
      </c>
      <c r="B74" s="414" t="s">
        <v>1735</v>
      </c>
      <c r="C74" s="414" t="s">
        <v>1736</v>
      </c>
      <c r="D74" s="414" t="s">
        <v>1737</v>
      </c>
      <c r="E74" s="414" t="s">
        <v>1738</v>
      </c>
      <c r="F74" s="399" t="e">
        <f aca="false">IF(C74="",0,IF(C74=0,0,E74/C74))</f>
        <v>#VALUE!</v>
      </c>
    </row>
    <row r="75" customFormat="false" ht="14.1" hidden="false" customHeight="true" outlineLevel="0" collapsed="false">
      <c r="A75" s="398" t="s">
        <v>1739</v>
      </c>
      <c r="B75" s="414" t="s">
        <v>1740</v>
      </c>
      <c r="C75" s="414" t="s">
        <v>1741</v>
      </c>
      <c r="D75" s="414" t="s">
        <v>1742</v>
      </c>
      <c r="E75" s="414" t="s">
        <v>1743</v>
      </c>
      <c r="F75" s="399" t="e">
        <f aca="false">IF(C75="",0,IF(C75=0,0,E75/C75))</f>
        <v>#VALUE!</v>
      </c>
    </row>
    <row r="76" customFormat="false" ht="14.1" hidden="false" customHeight="true" outlineLevel="0" collapsed="false">
      <c r="A76" s="398" t="s">
        <v>1744</v>
      </c>
      <c r="B76" s="346" t="s">
        <v>1745</v>
      </c>
      <c r="C76" s="346" t="s">
        <v>1746</v>
      </c>
      <c r="D76" s="346" t="s">
        <v>1747</v>
      </c>
      <c r="E76" s="346" t="s">
        <v>1748</v>
      </c>
      <c r="F76" s="399" t="e">
        <f aca="false">IF(C76="",0,IF(C76=0,0,E76/C76))</f>
        <v>#VALUE!</v>
      </c>
    </row>
    <row r="77" customFormat="false" ht="14.1" hidden="false" customHeight="true" outlineLevel="0" collapsed="false">
      <c r="A77" s="398" t="s">
        <v>1749</v>
      </c>
      <c r="B77" s="346" t="s">
        <v>1750</v>
      </c>
      <c r="C77" s="346" t="s">
        <v>1751</v>
      </c>
      <c r="D77" s="346" t="s">
        <v>1752</v>
      </c>
      <c r="E77" s="346" t="s">
        <v>1753</v>
      </c>
      <c r="F77" s="399" t="e">
        <f aca="false">IF(C77="",0,IF(C77=0,0,E77/C77))</f>
        <v>#VALUE!</v>
      </c>
    </row>
    <row r="78" customFormat="false" ht="14.1" hidden="false" customHeight="true" outlineLevel="0" collapsed="false">
      <c r="A78" s="398" t="s">
        <v>1754</v>
      </c>
      <c r="B78" s="346" t="s">
        <v>1755</v>
      </c>
      <c r="C78" s="346" t="s">
        <v>1756</v>
      </c>
      <c r="D78" s="346" t="s">
        <v>1757</v>
      </c>
      <c r="E78" s="346" t="s">
        <v>1758</v>
      </c>
      <c r="F78" s="399" t="e">
        <f aca="false">IF(C78="",0,IF(C78=0,0,E78/C78))</f>
        <v>#VALUE!</v>
      </c>
    </row>
    <row r="79" customFormat="false" ht="14.1" hidden="false" customHeight="true" outlineLevel="0" collapsed="false">
      <c r="A79" s="398" t="s">
        <v>1759</v>
      </c>
      <c r="B79" s="346" t="s">
        <v>1760</v>
      </c>
      <c r="C79" s="346" t="s">
        <v>1761</v>
      </c>
      <c r="D79" s="346" t="s">
        <v>1762</v>
      </c>
      <c r="E79" s="346" t="s">
        <v>1763</v>
      </c>
      <c r="F79" s="399" t="e">
        <f aca="false">IF(C79="",0,IF(C79=0,0,E79/C79))</f>
        <v>#VALUE!</v>
      </c>
    </row>
    <row r="80" customFormat="false" ht="14.1" hidden="false" customHeight="true" outlineLevel="0" collapsed="false">
      <c r="A80" s="398" t="s">
        <v>1764</v>
      </c>
      <c r="B80" s="344" t="n">
        <f aca="false">SUM(B81:B83)</f>
        <v>0</v>
      </c>
      <c r="C80" s="344" t="n">
        <f aca="false">SUM(C81:C83)</f>
        <v>0</v>
      </c>
      <c r="D80" s="344" t="n">
        <f aca="false">SUM(D81:D83)</f>
        <v>0</v>
      </c>
      <c r="E80" s="344" t="n">
        <f aca="false">SUM(E81:E83)</f>
        <v>0</v>
      </c>
      <c r="F80" s="399" t="n">
        <f aca="false">IF(C80="",0,IF(C80=0,0,E80/C80))</f>
        <v>0</v>
      </c>
    </row>
    <row r="81" customFormat="false" ht="14.1" hidden="false" customHeight="true" outlineLevel="0" collapsed="false">
      <c r="A81" s="398" t="s">
        <v>1765</v>
      </c>
      <c r="B81" s="346" t="s">
        <v>1766</v>
      </c>
      <c r="C81" s="346" t="s">
        <v>1767</v>
      </c>
      <c r="D81" s="346" t="s">
        <v>1768</v>
      </c>
      <c r="E81" s="346" t="s">
        <v>1769</v>
      </c>
      <c r="F81" s="399" t="e">
        <f aca="false">IF(C81="",0,IF(C81=0,0,E81/C81))</f>
        <v>#VALUE!</v>
      </c>
    </row>
    <row r="82" customFormat="false" ht="14.1" hidden="false" customHeight="true" outlineLevel="0" collapsed="false">
      <c r="A82" s="398" t="s">
        <v>1770</v>
      </c>
      <c r="B82" s="346" t="s">
        <v>1771</v>
      </c>
      <c r="C82" s="346" t="s">
        <v>1772</v>
      </c>
      <c r="D82" s="346" t="s">
        <v>1773</v>
      </c>
      <c r="E82" s="346" t="s">
        <v>1774</v>
      </c>
      <c r="F82" s="399" t="e">
        <f aca="false">IF(C82="",0,IF(C82=0,0,E82/C82))</f>
        <v>#VALUE!</v>
      </c>
    </row>
    <row r="83" customFormat="false" ht="14.1" hidden="false" customHeight="true" outlineLevel="0" collapsed="false">
      <c r="A83" s="398" t="s">
        <v>1775</v>
      </c>
      <c r="B83" s="346" t="s">
        <v>1776</v>
      </c>
      <c r="C83" s="346" t="s">
        <v>1777</v>
      </c>
      <c r="D83" s="346" t="s">
        <v>1778</v>
      </c>
      <c r="E83" s="346" t="s">
        <v>1779</v>
      </c>
      <c r="F83" s="399" t="e">
        <f aca="false">IF(C83="",0,IF(C83=0,0,E83/C83))</f>
        <v>#VALUE!</v>
      </c>
    </row>
    <row r="84" customFormat="false" ht="14.1" hidden="false" customHeight="true" outlineLevel="0" collapsed="false">
      <c r="A84" s="401" t="s">
        <v>1780</v>
      </c>
      <c r="B84" s="415" t="e">
        <f aca="false">+B81-B73</f>
        <v>#VALUE!</v>
      </c>
      <c r="C84" s="415" t="e">
        <f aca="false">+C81-C73</f>
        <v>#VALUE!</v>
      </c>
      <c r="D84" s="415" t="e">
        <f aca="false">+D81-D73</f>
        <v>#VALUE!</v>
      </c>
      <c r="E84" s="415" t="e">
        <f aca="false">+E81-E73</f>
        <v>#VALUE!</v>
      </c>
      <c r="F84" s="403" t="e">
        <f aca="false">IF(C84="",0,IF(C84=0,0,E84/C84))</f>
        <v>#VALUE!</v>
      </c>
    </row>
    <row r="85" customFormat="false" ht="14.1" hidden="false" customHeight="true" outlineLevel="0" collapsed="false">
      <c r="A85" s="416" t="s">
        <v>1781</v>
      </c>
      <c r="B85" s="416"/>
      <c r="C85" s="416"/>
      <c r="D85" s="416"/>
      <c r="E85" s="417" t="e">
        <f aca="false">IF(E84&gt;0,E84,0)</f>
        <v>#VALUE!</v>
      </c>
      <c r="F85" s="417"/>
    </row>
    <row r="86" customFormat="false" ht="14.1" hidden="false" customHeight="true" outlineLevel="0" collapsed="false">
      <c r="A86" s="418" t="s">
        <v>1782</v>
      </c>
      <c r="B86" s="418"/>
      <c r="C86" s="418"/>
      <c r="D86" s="418"/>
      <c r="E86" s="419" t="e">
        <f aca="false">IF(E84&lt;=0,E84,0)</f>
        <v>#VALUE!</v>
      </c>
      <c r="F86" s="419"/>
    </row>
    <row r="87" customFormat="false" ht="14.1" hidden="false" customHeight="true" outlineLevel="0" collapsed="false">
      <c r="A87" s="404"/>
      <c r="B87" s="339" t="s">
        <v>336</v>
      </c>
      <c r="C87" s="339" t="s">
        <v>336</v>
      </c>
      <c r="D87" s="303" t="s">
        <v>339</v>
      </c>
      <c r="E87" s="303"/>
      <c r="F87" s="303"/>
    </row>
    <row r="88" customFormat="false" ht="14.1" hidden="false" customHeight="true" outlineLevel="0" collapsed="false">
      <c r="A88" s="405" t="s">
        <v>1783</v>
      </c>
      <c r="B88" s="393" t="s">
        <v>44</v>
      </c>
      <c r="C88" s="393" t="s">
        <v>45</v>
      </c>
      <c r="D88" s="339" t="s">
        <v>46</v>
      </c>
      <c r="E88" s="339" t="s">
        <v>48</v>
      </c>
      <c r="F88" s="394" t="s">
        <v>47</v>
      </c>
    </row>
    <row r="89" customFormat="false" ht="14.1" hidden="false" customHeight="true" outlineLevel="0" collapsed="false">
      <c r="A89" s="322"/>
      <c r="B89" s="395"/>
      <c r="C89" s="396" t="s">
        <v>342</v>
      </c>
      <c r="D89" s="395"/>
      <c r="E89" s="396" t="s">
        <v>343</v>
      </c>
      <c r="F89" s="397" t="s">
        <v>1784</v>
      </c>
    </row>
    <row r="90" customFormat="false" ht="14.1" hidden="false" customHeight="true" outlineLevel="0" collapsed="false">
      <c r="A90" s="412" t="s">
        <v>1785</v>
      </c>
      <c r="B90" s="420" t="n">
        <f aca="false">SUM(B91:B92)</f>
        <v>0</v>
      </c>
      <c r="C90" s="420" t="n">
        <f aca="false">SUM(C91:C92)</f>
        <v>0</v>
      </c>
      <c r="D90" s="420" t="n">
        <f aca="false">SUM(D91:D92)</f>
        <v>0</v>
      </c>
      <c r="E90" s="420" t="n">
        <f aca="false">SUM(E91:E92)</f>
        <v>0</v>
      </c>
      <c r="F90" s="399" t="n">
        <f aca="false">IF(C90="",0,IF(C90=0,0,E90/C90))</f>
        <v>0</v>
      </c>
    </row>
    <row r="91" customFormat="false" ht="14.1" hidden="false" customHeight="true" outlineLevel="0" collapsed="false">
      <c r="A91" s="398" t="s">
        <v>1786</v>
      </c>
      <c r="B91" s="421" t="s">
        <v>1787</v>
      </c>
      <c r="C91" s="421" t="s">
        <v>1788</v>
      </c>
      <c r="D91" s="421" t="s">
        <v>1789</v>
      </c>
      <c r="E91" s="421" t="s">
        <v>1790</v>
      </c>
      <c r="F91" s="399" t="e">
        <f aca="false">IF(C91="",0,IF(C91=0,0,E91/C91))</f>
        <v>#VALUE!</v>
      </c>
    </row>
    <row r="92" customFormat="false" ht="14.1" hidden="false" customHeight="true" outlineLevel="0" collapsed="false">
      <c r="A92" s="398" t="s">
        <v>1791</v>
      </c>
      <c r="B92" s="421" t="s">
        <v>1792</v>
      </c>
      <c r="C92" s="421" t="s">
        <v>1793</v>
      </c>
      <c r="D92" s="421" t="s">
        <v>1794</v>
      </c>
      <c r="E92" s="421" t="s">
        <v>1795</v>
      </c>
      <c r="F92" s="399" t="e">
        <f aca="false">IF(C92="",0,IF(C92=0,0,E92/C92))</f>
        <v>#VALUE!</v>
      </c>
    </row>
    <row r="93" customFormat="false" ht="14.1" hidden="false" customHeight="true" outlineLevel="0" collapsed="false">
      <c r="A93" s="398" t="s">
        <v>1796</v>
      </c>
      <c r="B93" s="422" t="n">
        <f aca="false">SUM(B94:B95)</f>
        <v>0</v>
      </c>
      <c r="C93" s="422" t="n">
        <f aca="false">SUM(C94:C95)</f>
        <v>0</v>
      </c>
      <c r="D93" s="422" t="n">
        <f aca="false">SUM(D94:D95)</f>
        <v>0</v>
      </c>
      <c r="E93" s="422" t="n">
        <f aca="false">SUM(E94:E95)</f>
        <v>0</v>
      </c>
      <c r="F93" s="399" t="n">
        <f aca="false">IF(C93="",0,IF(C93=0,0,E93/C93))</f>
        <v>0</v>
      </c>
    </row>
    <row r="94" customFormat="false" ht="14.1" hidden="false" customHeight="true" outlineLevel="0" collapsed="false">
      <c r="A94" s="398" t="s">
        <v>1797</v>
      </c>
      <c r="B94" s="423" t="s">
        <v>1798</v>
      </c>
      <c r="C94" s="423" t="s">
        <v>1799</v>
      </c>
      <c r="D94" s="423" t="s">
        <v>1800</v>
      </c>
      <c r="E94" s="423" t="s">
        <v>1801</v>
      </c>
      <c r="F94" s="399" t="e">
        <f aca="false">IF(C94="",0,IF(C94=0,0,E94/C94))</f>
        <v>#VALUE!</v>
      </c>
    </row>
    <row r="95" customFormat="false" ht="14.1" hidden="false" customHeight="true" outlineLevel="0" collapsed="false">
      <c r="A95" s="424" t="s">
        <v>1802</v>
      </c>
      <c r="B95" s="423" t="s">
        <v>1803</v>
      </c>
      <c r="C95" s="423" t="s">
        <v>1804</v>
      </c>
      <c r="D95" s="423" t="s">
        <v>1805</v>
      </c>
      <c r="E95" s="423" t="s">
        <v>1806</v>
      </c>
      <c r="F95" s="399" t="e">
        <f aca="false">IF(C95="",0,IF(C95=0,0,E95/C95))</f>
        <v>#VALUE!</v>
      </c>
    </row>
    <row r="96" customFormat="false" ht="14.1" hidden="false" customHeight="true" outlineLevel="0" collapsed="false">
      <c r="A96" s="424" t="s">
        <v>1807</v>
      </c>
      <c r="B96" s="425" t="n">
        <f aca="false">+B90+B93</f>
        <v>0</v>
      </c>
      <c r="C96" s="426" t="n">
        <f aca="false">+C90+C93</f>
        <v>0</v>
      </c>
      <c r="D96" s="426" t="n">
        <f aca="false">+D90+D93</f>
        <v>0</v>
      </c>
      <c r="E96" s="426" t="n">
        <f aca="false">+E90+E93</f>
        <v>0</v>
      </c>
      <c r="F96" s="403" t="n">
        <f aca="false">IF(C96="",0,IF(C96=0,0,E96/C96))</f>
        <v>0</v>
      </c>
    </row>
    <row r="97" customFormat="false" ht="14.1" hidden="false" customHeight="true" outlineLevel="0" collapsed="false">
      <c r="A97" s="427" t="s">
        <v>1808</v>
      </c>
      <c r="B97" s="427"/>
      <c r="C97" s="427"/>
      <c r="D97" s="427"/>
      <c r="E97" s="427"/>
      <c r="F97" s="428" t="s">
        <v>1096</v>
      </c>
    </row>
    <row r="98" customFormat="false" ht="14.1" hidden="false" customHeight="true" outlineLevel="0" collapsed="false">
      <c r="A98" s="398" t="s">
        <v>1809</v>
      </c>
      <c r="B98" s="398"/>
      <c r="C98" s="398"/>
      <c r="D98" s="398"/>
      <c r="E98" s="398"/>
      <c r="F98" s="429" t="s">
        <v>1810</v>
      </c>
    </row>
    <row r="99" customFormat="false" ht="14.1" hidden="false" customHeight="true" outlineLevel="0" collapsed="false">
      <c r="A99" s="398" t="s">
        <v>1811</v>
      </c>
      <c r="B99" s="398"/>
      <c r="C99" s="398"/>
      <c r="D99" s="398"/>
      <c r="E99" s="398"/>
      <c r="F99" s="430" t="s">
        <v>1812</v>
      </c>
    </row>
    <row r="100" customFormat="false" ht="14.1" hidden="false" customHeight="true" outlineLevel="0" collapsed="false">
      <c r="A100" s="401" t="s">
        <v>1813</v>
      </c>
      <c r="B100" s="401"/>
      <c r="C100" s="401"/>
      <c r="D100" s="401"/>
      <c r="E100" s="401"/>
      <c r="F100" s="431" t="e">
        <f aca="false">+F99+F98</f>
        <v>#VALUE!</v>
      </c>
    </row>
    <row r="101" customFormat="false" ht="15" hidden="false" customHeight="true" outlineLevel="0" collapsed="false">
      <c r="A101" s="418" t="s">
        <v>1814</v>
      </c>
      <c r="B101" s="418"/>
      <c r="C101" s="418"/>
      <c r="D101" s="418"/>
      <c r="E101" s="418"/>
      <c r="F101" s="431" t="n">
        <f aca="false">IF(E73="",0,IF(E73=0,0,(E90-F100)/E80))</f>
        <v>0</v>
      </c>
    </row>
    <row r="102" customFormat="false" ht="14.1" hidden="false" customHeight="true" outlineLevel="0" collapsed="false">
      <c r="A102" s="427" t="s">
        <v>1815</v>
      </c>
      <c r="B102" s="427"/>
      <c r="C102" s="427"/>
      <c r="D102" s="427"/>
      <c r="E102" s="432" t="s">
        <v>1096</v>
      </c>
      <c r="F102" s="432"/>
    </row>
    <row r="103" customFormat="false" ht="14.1" hidden="false" customHeight="true" outlineLevel="0" collapsed="false">
      <c r="A103" s="433" t="s">
        <v>1816</v>
      </c>
      <c r="B103" s="433"/>
      <c r="C103" s="433"/>
      <c r="D103" s="433"/>
      <c r="E103" s="434" t="s">
        <v>1817</v>
      </c>
      <c r="F103" s="434"/>
    </row>
    <row r="104" customFormat="false" ht="15" hidden="false" customHeight="true" outlineLevel="0" collapsed="false">
      <c r="A104" s="435" t="s">
        <v>1818</v>
      </c>
      <c r="B104" s="435"/>
      <c r="C104" s="435"/>
      <c r="D104" s="435"/>
      <c r="E104" s="434" t="s">
        <v>1819</v>
      </c>
      <c r="F104" s="434"/>
    </row>
    <row r="105" customFormat="false" ht="15" hidden="false" customHeight="true" outlineLevel="0" collapsed="false">
      <c r="A105" s="313" t="s">
        <v>1820</v>
      </c>
      <c r="B105" s="313"/>
      <c r="C105" s="313"/>
      <c r="D105" s="313"/>
      <c r="E105" s="313"/>
      <c r="F105" s="313"/>
    </row>
    <row r="106" customFormat="false" ht="14.1" hidden="false" customHeight="true" outlineLevel="0" collapsed="false">
      <c r="A106" s="436"/>
      <c r="B106" s="339" t="s">
        <v>40</v>
      </c>
      <c r="C106" s="339" t="s">
        <v>40</v>
      </c>
      <c r="D106" s="391" t="s">
        <v>41</v>
      </c>
      <c r="E106" s="391"/>
      <c r="F106" s="391"/>
    </row>
    <row r="107" customFormat="false" ht="14.1" hidden="false" customHeight="true" outlineLevel="0" collapsed="false">
      <c r="A107" s="437" t="s">
        <v>1821</v>
      </c>
      <c r="B107" s="393" t="s">
        <v>44</v>
      </c>
      <c r="C107" s="393" t="s">
        <v>45</v>
      </c>
      <c r="D107" s="339" t="s">
        <v>46</v>
      </c>
      <c r="E107" s="339" t="s">
        <v>48</v>
      </c>
      <c r="F107" s="394" t="s">
        <v>47</v>
      </c>
    </row>
    <row r="108" customFormat="false" ht="14.1" hidden="false" customHeight="true" outlineLevel="0" collapsed="false">
      <c r="A108" s="438"/>
      <c r="B108" s="395"/>
      <c r="C108" s="396" t="s">
        <v>49</v>
      </c>
      <c r="D108" s="395"/>
      <c r="E108" s="396" t="s">
        <v>50</v>
      </c>
      <c r="F108" s="397" t="s">
        <v>1512</v>
      </c>
    </row>
    <row r="109" customFormat="false" ht="15" hidden="false" customHeight="true" outlineLevel="0" collapsed="false">
      <c r="A109" s="439" t="s">
        <v>1822</v>
      </c>
      <c r="B109" s="440" t="n">
        <f aca="false">0.25*B54</f>
        <v>0</v>
      </c>
      <c r="C109" s="440" t="n">
        <f aca="false">0.25*C54</f>
        <v>0</v>
      </c>
      <c r="D109" s="440" t="n">
        <f aca="false">0.25*D54</f>
        <v>0</v>
      </c>
      <c r="E109" s="440" t="n">
        <f aca="false">0.25*E54</f>
        <v>0</v>
      </c>
      <c r="F109" s="441" t="n">
        <f aca="false">IF(C109="",0,IF(C109=0,0,E109/C109))</f>
        <v>0</v>
      </c>
    </row>
    <row r="110" customFormat="false" ht="14.1" hidden="false" customHeight="true" outlineLevel="0" collapsed="false">
      <c r="A110" s="404"/>
      <c r="B110" s="339" t="s">
        <v>336</v>
      </c>
      <c r="C110" s="339" t="s">
        <v>336</v>
      </c>
      <c r="D110" s="303" t="s">
        <v>339</v>
      </c>
      <c r="E110" s="303"/>
      <c r="F110" s="303"/>
    </row>
    <row r="111" customFormat="false" ht="14.1" hidden="false" customHeight="true" outlineLevel="0" collapsed="false">
      <c r="A111" s="405" t="s">
        <v>1823</v>
      </c>
      <c r="B111" s="393" t="s">
        <v>44</v>
      </c>
      <c r="C111" s="393" t="s">
        <v>45</v>
      </c>
      <c r="D111" s="339" t="s">
        <v>46</v>
      </c>
      <c r="E111" s="339" t="s">
        <v>48</v>
      </c>
      <c r="F111" s="394" t="s">
        <v>47</v>
      </c>
    </row>
    <row r="112" customFormat="false" ht="14.1" hidden="false" customHeight="true" outlineLevel="0" collapsed="false">
      <c r="A112" s="322"/>
      <c r="B112" s="395"/>
      <c r="C112" s="396" t="s">
        <v>342</v>
      </c>
      <c r="D112" s="395"/>
      <c r="E112" s="396" t="s">
        <v>343</v>
      </c>
      <c r="F112" s="397" t="s">
        <v>1784</v>
      </c>
    </row>
    <row r="113" customFormat="false" ht="14.1" hidden="false" customHeight="true" outlineLevel="0" collapsed="false">
      <c r="A113" s="412" t="s">
        <v>1824</v>
      </c>
      <c r="B113" s="442" t="n">
        <f aca="false">SUM(B114:B115)</f>
        <v>0</v>
      </c>
      <c r="C113" s="442" t="n">
        <f aca="false">SUM(C114:C115)</f>
        <v>0</v>
      </c>
      <c r="D113" s="442" t="n">
        <f aca="false">SUM(D114:D115)</f>
        <v>0</v>
      </c>
      <c r="E113" s="442" t="n">
        <f aca="false">SUM(E114:E115)</f>
        <v>0</v>
      </c>
      <c r="F113" s="399" t="n">
        <f aca="false">IF(C113="",0,IF(C113=0,0,E113/C113))</f>
        <v>0</v>
      </c>
    </row>
    <row r="114" customFormat="false" ht="14.1" hidden="false" customHeight="true" outlineLevel="0" collapsed="false">
      <c r="A114" s="398" t="s">
        <v>1825</v>
      </c>
      <c r="B114" s="443" t="s">
        <v>1826</v>
      </c>
      <c r="C114" s="443" t="s">
        <v>1827</v>
      </c>
      <c r="D114" s="443" t="s">
        <v>1828</v>
      </c>
      <c r="E114" s="443" t="s">
        <v>1829</v>
      </c>
      <c r="F114" s="399" t="e">
        <f aca="false">IF(C114="",0,IF(C114=0,0,E114/C114))</f>
        <v>#VALUE!</v>
      </c>
    </row>
    <row r="115" customFormat="false" ht="14.1" hidden="false" customHeight="true" outlineLevel="0" collapsed="false">
      <c r="A115" s="398" t="s">
        <v>1830</v>
      </c>
      <c r="B115" s="443" t="s">
        <v>1831</v>
      </c>
      <c r="C115" s="443" t="s">
        <v>1832</v>
      </c>
      <c r="D115" s="443" t="s">
        <v>1833</v>
      </c>
      <c r="E115" s="443" t="s">
        <v>1834</v>
      </c>
      <c r="F115" s="399" t="e">
        <f aca="false">IF(C115="",0,IF(C115=0,0,E115/C115))</f>
        <v>#VALUE!</v>
      </c>
    </row>
    <row r="116" customFormat="false" ht="14.1" hidden="false" customHeight="true" outlineLevel="0" collapsed="false">
      <c r="A116" s="398" t="s">
        <v>1835</v>
      </c>
      <c r="B116" s="444" t="n">
        <f aca="false">SUM(B117:B118)</f>
        <v>0</v>
      </c>
      <c r="C116" s="444" t="n">
        <f aca="false">SUM(C117:C118)</f>
        <v>0</v>
      </c>
      <c r="D116" s="444" t="n">
        <f aca="false">SUM(D117:D118)</f>
        <v>0</v>
      </c>
      <c r="E116" s="444" t="n">
        <f aca="false">SUM(E117:E118)</f>
        <v>0</v>
      </c>
      <c r="F116" s="399" t="n">
        <f aca="false">IF(C116="",0,IF(C116=0,0,E116/C116))</f>
        <v>0</v>
      </c>
    </row>
    <row r="117" customFormat="false" ht="14.1" hidden="false" customHeight="true" outlineLevel="0" collapsed="false">
      <c r="A117" s="398" t="s">
        <v>1836</v>
      </c>
      <c r="B117" s="443" t="s">
        <v>1837</v>
      </c>
      <c r="C117" s="443" t="s">
        <v>1838</v>
      </c>
      <c r="D117" s="443" t="s">
        <v>1839</v>
      </c>
      <c r="E117" s="443" t="s">
        <v>1840</v>
      </c>
      <c r="F117" s="399" t="e">
        <f aca="false">IF(C117="",0,IF(C117=0,0,E117/C117))</f>
        <v>#VALUE!</v>
      </c>
    </row>
    <row r="118" customFormat="false" ht="14.1" hidden="false" customHeight="true" outlineLevel="0" collapsed="false">
      <c r="A118" s="398" t="s">
        <v>1841</v>
      </c>
      <c r="B118" s="443" t="s">
        <v>1842</v>
      </c>
      <c r="C118" s="443" t="s">
        <v>1843</v>
      </c>
      <c r="D118" s="443" t="s">
        <v>1844</v>
      </c>
      <c r="E118" s="443" t="s">
        <v>1845</v>
      </c>
      <c r="F118" s="399" t="e">
        <f aca="false">IF(C118="",0,IF(C118=0,0,E118/C118))</f>
        <v>#VALUE!</v>
      </c>
    </row>
    <row r="119" customFormat="false" ht="14.1" hidden="false" customHeight="true" outlineLevel="0" collapsed="false">
      <c r="A119" s="398" t="s">
        <v>1846</v>
      </c>
      <c r="B119" s="445" t="s">
        <v>1847</v>
      </c>
      <c r="C119" s="445" t="s">
        <v>1848</v>
      </c>
      <c r="D119" s="445" t="s">
        <v>1849</v>
      </c>
      <c r="E119" s="445" t="s">
        <v>1850</v>
      </c>
      <c r="F119" s="399" t="e">
        <f aca="false">IF(C119="",0,IF(C119=0,0,E119/C119))</f>
        <v>#VALUE!</v>
      </c>
    </row>
    <row r="120" customFormat="false" ht="14.1" hidden="false" customHeight="true" outlineLevel="0" collapsed="false">
      <c r="A120" s="398" t="s">
        <v>1851</v>
      </c>
      <c r="B120" s="445" t="s">
        <v>1852</v>
      </c>
      <c r="C120" s="445" t="s">
        <v>1853</v>
      </c>
      <c r="D120" s="445" t="s">
        <v>1854</v>
      </c>
      <c r="E120" s="445" t="s">
        <v>1855</v>
      </c>
      <c r="F120" s="399" t="e">
        <f aca="false">IF(C120="",0,IF(C120=0,0,E120/C120))</f>
        <v>#VALUE!</v>
      </c>
    </row>
    <row r="121" customFormat="false" ht="14.1" hidden="false" customHeight="true" outlineLevel="0" collapsed="false">
      <c r="A121" s="398" t="s">
        <v>1856</v>
      </c>
      <c r="B121" s="445" t="s">
        <v>1857</v>
      </c>
      <c r="C121" s="445" t="s">
        <v>1858</v>
      </c>
      <c r="D121" s="445" t="s">
        <v>1859</v>
      </c>
      <c r="E121" s="445" t="s">
        <v>1860</v>
      </c>
      <c r="F121" s="399" t="e">
        <f aca="false">IF(C121="",0,IF(C121=0,0,E121/C121))</f>
        <v>#VALUE!</v>
      </c>
    </row>
    <row r="122" customFormat="false" ht="14.1" hidden="false" customHeight="true" outlineLevel="0" collapsed="false">
      <c r="A122" s="424" t="s">
        <v>1861</v>
      </c>
      <c r="B122" s="445" t="s">
        <v>1862</v>
      </c>
      <c r="C122" s="445" t="s">
        <v>1863</v>
      </c>
      <c r="D122" s="445" t="s">
        <v>1864</v>
      </c>
      <c r="E122" s="445" t="s">
        <v>1865</v>
      </c>
      <c r="F122" s="399" t="e">
        <f aca="false">IF(C122="",0,IF(C122=0,0,E122/C122))</f>
        <v>#VALUE!</v>
      </c>
    </row>
    <row r="123" customFormat="false" ht="15" hidden="false" customHeight="true" outlineLevel="0" collapsed="false">
      <c r="A123" s="424" t="s">
        <v>1866</v>
      </c>
      <c r="B123" s="446" t="e">
        <f aca="false">+B113+B116+B119+B120+B121+B122</f>
        <v>#VALUE!</v>
      </c>
      <c r="C123" s="446" t="e">
        <f aca="false">+C113+C116+C119+C120+C121+C122</f>
        <v>#VALUE!</v>
      </c>
      <c r="D123" s="446" t="e">
        <f aca="false">+D113+D116+D119+D120+D121+D122</f>
        <v>#VALUE!</v>
      </c>
      <c r="E123" s="446" t="e">
        <f aca="false">+E113+E116+E119+E120+E121+E122</f>
        <v>#VALUE!</v>
      </c>
      <c r="F123" s="403" t="e">
        <f aca="false">IF(C123="",0,IF(C123=0,0,E123/C123))</f>
        <v>#VALUE!</v>
      </c>
    </row>
    <row r="124" customFormat="false" ht="9.95" hidden="false" customHeight="true" outlineLevel="0" collapsed="false">
      <c r="A124" s="447" t="s">
        <v>1867</v>
      </c>
      <c r="B124" s="447"/>
      <c r="C124" s="447"/>
      <c r="D124" s="447"/>
      <c r="E124" s="287" t="s">
        <v>1096</v>
      </c>
      <c r="F124" s="287"/>
    </row>
    <row r="125" customFormat="false" ht="9.95" hidden="false" customHeight="true" outlineLevel="0" collapsed="false">
      <c r="A125" s="447"/>
      <c r="B125" s="447"/>
      <c r="C125" s="447"/>
      <c r="D125" s="447"/>
      <c r="E125" s="287"/>
      <c r="F125" s="287"/>
    </row>
    <row r="126" customFormat="false" ht="9.95" hidden="false" customHeight="true" outlineLevel="0" collapsed="false">
      <c r="A126" s="447"/>
      <c r="B126" s="447"/>
      <c r="C126" s="447"/>
      <c r="D126" s="447"/>
      <c r="E126" s="287"/>
      <c r="F126" s="287"/>
    </row>
    <row r="127" customFormat="false" ht="14.1" hidden="false" customHeight="true" outlineLevel="0" collapsed="false">
      <c r="A127" s="398" t="s">
        <v>1868</v>
      </c>
      <c r="B127" s="398"/>
      <c r="C127" s="398"/>
      <c r="D127" s="398"/>
      <c r="E127" s="448" t="e">
        <f aca="false">+E84</f>
        <v>#VALUE!</v>
      </c>
      <c r="F127" s="448"/>
    </row>
    <row r="128" customFormat="false" ht="14.1" hidden="false" customHeight="true" outlineLevel="0" collapsed="false">
      <c r="A128" s="398" t="s">
        <v>1869</v>
      </c>
      <c r="B128" s="398"/>
      <c r="C128" s="398"/>
      <c r="D128" s="398"/>
      <c r="E128" s="449" t="s">
        <v>1870</v>
      </c>
      <c r="F128" s="449"/>
      <c r="G128" s="1" t="str">
        <f aca="false">IF(E128&gt;E82,"ERRO!!!","")</f>
        <v>ERRO!!!</v>
      </c>
    </row>
    <row r="129" customFormat="false" ht="14.1" hidden="false" customHeight="true" outlineLevel="0" collapsed="false">
      <c r="A129" s="398" t="s">
        <v>1871</v>
      </c>
      <c r="B129" s="398"/>
      <c r="C129" s="398"/>
      <c r="D129" s="398"/>
      <c r="E129" s="450"/>
      <c r="F129" s="450"/>
      <c r="G129" s="1" t="str">
        <f aca="false">IF(E129=E83,"","ERRO!!!")</f>
        <v>ERRO!!!</v>
      </c>
    </row>
    <row r="130" customFormat="false" ht="14.1" hidden="false" customHeight="true" outlineLevel="0" collapsed="false">
      <c r="A130" s="398" t="s">
        <v>1872</v>
      </c>
      <c r="B130" s="398"/>
      <c r="C130" s="398"/>
      <c r="D130" s="398"/>
      <c r="E130" s="449" t="s">
        <v>1873</v>
      </c>
      <c r="F130" s="449"/>
    </row>
    <row r="131" customFormat="false" ht="14.1" hidden="false" customHeight="true" outlineLevel="0" collapsed="false">
      <c r="A131" s="398" t="s">
        <v>1874</v>
      </c>
      <c r="B131" s="398"/>
      <c r="C131" s="398"/>
      <c r="D131" s="398"/>
      <c r="E131" s="449" t="s">
        <v>1875</v>
      </c>
      <c r="F131" s="449"/>
    </row>
    <row r="132" customFormat="false" ht="17.25" hidden="false" customHeight="true" outlineLevel="0" collapsed="false">
      <c r="A132" s="398" t="s">
        <v>1876</v>
      </c>
      <c r="B132" s="398"/>
      <c r="C132" s="398"/>
      <c r="D132" s="398"/>
      <c r="E132" s="449" t="s">
        <v>1877</v>
      </c>
      <c r="F132" s="449"/>
    </row>
    <row r="133" customFormat="false" ht="27.75" hidden="false" customHeight="true" outlineLevel="0" collapsed="false">
      <c r="A133" s="398" t="s">
        <v>1878</v>
      </c>
      <c r="B133" s="398"/>
      <c r="C133" s="398"/>
      <c r="D133" s="398"/>
      <c r="E133" s="417" t="n">
        <f aca="false">+D149</f>
        <v>0</v>
      </c>
      <c r="F133" s="417"/>
    </row>
    <row r="134" customFormat="false" ht="14.1" hidden="false" customHeight="true" outlineLevel="0" collapsed="false">
      <c r="A134" s="401" t="s">
        <v>1879</v>
      </c>
      <c r="B134" s="401"/>
      <c r="C134" s="401"/>
      <c r="D134" s="401"/>
      <c r="E134" s="431" t="e">
        <f aca="false">SUM(E127:E133)</f>
        <v>#VALUE!</v>
      </c>
      <c r="F134" s="431"/>
    </row>
    <row r="135" customFormat="false" ht="14.1" hidden="false" customHeight="true" outlineLevel="0" collapsed="false">
      <c r="A135" s="401" t="s">
        <v>1880</v>
      </c>
      <c r="B135" s="401"/>
      <c r="C135" s="401"/>
      <c r="D135" s="401"/>
      <c r="E135" s="431" t="e">
        <f aca="false">+E113+E116-E134</f>
        <v>#VALUE!</v>
      </c>
      <c r="F135" s="431"/>
    </row>
    <row r="136" customFormat="false" ht="15" hidden="false" customHeight="true" outlineLevel="0" collapsed="false">
      <c r="A136" s="401" t="s">
        <v>1881</v>
      </c>
      <c r="B136" s="401"/>
      <c r="C136" s="401"/>
      <c r="D136" s="401"/>
      <c r="E136" s="451" t="n">
        <f aca="false">IF(E54="",0,IF(E54=0,0,E135/E54))</f>
        <v>0</v>
      </c>
      <c r="F136" s="451"/>
    </row>
    <row r="137" customFormat="false" ht="14.1" hidden="false" customHeight="true" outlineLevel="0" collapsed="false">
      <c r="A137" s="313" t="s">
        <v>1882</v>
      </c>
      <c r="B137" s="313"/>
      <c r="C137" s="313"/>
      <c r="D137" s="313"/>
      <c r="E137" s="313"/>
      <c r="F137" s="313"/>
    </row>
    <row r="138" customFormat="false" ht="14.1" hidden="false" customHeight="true" outlineLevel="0" collapsed="false">
      <c r="A138" s="447" t="s">
        <v>1883</v>
      </c>
      <c r="B138" s="339" t="s">
        <v>336</v>
      </c>
      <c r="C138" s="339" t="s">
        <v>336</v>
      </c>
      <c r="D138" s="303" t="s">
        <v>339</v>
      </c>
      <c r="E138" s="303"/>
      <c r="F138" s="303"/>
    </row>
    <row r="139" customFormat="false" ht="14.1" hidden="false" customHeight="true" outlineLevel="0" collapsed="false">
      <c r="A139" s="447"/>
      <c r="B139" s="393" t="s">
        <v>44</v>
      </c>
      <c r="C139" s="393" t="s">
        <v>45</v>
      </c>
      <c r="D139" s="339" t="s">
        <v>46</v>
      </c>
      <c r="E139" s="339" t="s">
        <v>48</v>
      </c>
      <c r="F139" s="394" t="s">
        <v>47</v>
      </c>
    </row>
    <row r="140" customFormat="false" ht="14.1" hidden="false" customHeight="true" outlineLevel="0" collapsed="false">
      <c r="A140" s="447"/>
      <c r="B140" s="395"/>
      <c r="C140" s="396" t="s">
        <v>342</v>
      </c>
      <c r="D140" s="395"/>
      <c r="E140" s="396" t="s">
        <v>343</v>
      </c>
      <c r="F140" s="397" t="s">
        <v>1784</v>
      </c>
    </row>
    <row r="141" customFormat="false" ht="14.1" hidden="false" customHeight="true" outlineLevel="0" collapsed="false">
      <c r="A141" s="398" t="s">
        <v>1884</v>
      </c>
      <c r="B141" s="349" t="s">
        <v>1885</v>
      </c>
      <c r="C141" s="349" t="s">
        <v>1886</v>
      </c>
      <c r="D141" s="349" t="s">
        <v>1887</v>
      </c>
      <c r="E141" s="349" t="s">
        <v>1888</v>
      </c>
      <c r="F141" s="399" t="e">
        <f aca="false">IF(C141="",0,IF(C141=0,0,E141/C141))</f>
        <v>#VALUE!</v>
      </c>
    </row>
    <row r="142" customFormat="false" ht="14.1" hidden="false" customHeight="true" outlineLevel="0" collapsed="false">
      <c r="A142" s="398" t="s">
        <v>1889</v>
      </c>
      <c r="B142" s="346" t="s">
        <v>1890</v>
      </c>
      <c r="C142" s="349" t="s">
        <v>1891</v>
      </c>
      <c r="D142" s="349" t="s">
        <v>1892</v>
      </c>
      <c r="E142" s="349" t="s">
        <v>1893</v>
      </c>
      <c r="F142" s="399" t="e">
        <f aca="false">IF(C142="",0,IF(C142=0,0,E142/C142))</f>
        <v>#VALUE!</v>
      </c>
    </row>
    <row r="143" customFormat="false" ht="14.1" hidden="false" customHeight="true" outlineLevel="0" collapsed="false">
      <c r="A143" s="452" t="s">
        <v>1894</v>
      </c>
      <c r="B143" s="296" t="s">
        <v>1895</v>
      </c>
      <c r="C143" s="296" t="s">
        <v>1896</v>
      </c>
      <c r="D143" s="296" t="s">
        <v>1897</v>
      </c>
      <c r="E143" s="296" t="s">
        <v>1898</v>
      </c>
      <c r="F143" s="453" t="e">
        <f aca="false">IF(C143="",0,IF(C143=0,0,E143/C143))</f>
        <v>#VALUE!</v>
      </c>
    </row>
    <row r="144" customFormat="false" ht="14.1" hidden="false" customHeight="true" outlineLevel="0" collapsed="false">
      <c r="A144" s="424" t="s">
        <v>1899</v>
      </c>
      <c r="B144" s="346" t="s">
        <v>1900</v>
      </c>
      <c r="C144" s="349" t="s">
        <v>1901</v>
      </c>
      <c r="D144" s="349" t="s">
        <v>1902</v>
      </c>
      <c r="E144" s="349" t="s">
        <v>1903</v>
      </c>
      <c r="F144" s="399" t="e">
        <f aca="false">IF(C144="",0,IF(C144=0,0,E144/C144))</f>
        <v>#VALUE!</v>
      </c>
    </row>
    <row r="145" customFormat="false" ht="14.1" hidden="false" customHeight="true" outlineLevel="0" collapsed="false">
      <c r="A145" s="424" t="s">
        <v>1904</v>
      </c>
      <c r="B145" s="415" t="n">
        <f aca="false">SUM(B141:B144)</f>
        <v>0</v>
      </c>
      <c r="C145" s="415" t="n">
        <f aca="false">SUM(C141:C144)</f>
        <v>0</v>
      </c>
      <c r="D145" s="415" t="n">
        <f aca="false">SUM(D141:D144)</f>
        <v>0</v>
      </c>
      <c r="E145" s="415" t="n">
        <f aca="false">SUM(E141:E144)</f>
        <v>0</v>
      </c>
      <c r="F145" s="403" t="n">
        <f aca="false">IF(C145="",0,IF(C145=0,0,E145/C145))</f>
        <v>0</v>
      </c>
    </row>
    <row r="146" customFormat="false" ht="14.1" hidden="false" customHeight="true" outlineLevel="0" collapsed="false">
      <c r="A146" s="454" t="s">
        <v>1905</v>
      </c>
      <c r="B146" s="455" t="s">
        <v>1906</v>
      </c>
      <c r="C146" s="455"/>
      <c r="D146" s="456" t="s">
        <v>1907</v>
      </c>
      <c r="E146" s="456"/>
      <c r="F146" s="456"/>
    </row>
    <row r="147" customFormat="false" ht="14.1" hidden="false" customHeight="true" outlineLevel="0" collapsed="false">
      <c r="A147" s="454"/>
      <c r="B147" s="455"/>
      <c r="C147" s="455"/>
      <c r="D147" s="456"/>
      <c r="E147" s="456"/>
      <c r="F147" s="456"/>
    </row>
    <row r="148" customFormat="false" ht="14.1" hidden="false" customHeight="true" outlineLevel="0" collapsed="false">
      <c r="A148" s="454"/>
      <c r="B148" s="455"/>
      <c r="C148" s="455"/>
      <c r="D148" s="456"/>
      <c r="E148" s="456"/>
      <c r="F148" s="456"/>
    </row>
    <row r="149" customFormat="false" ht="14.1" hidden="false" customHeight="true" outlineLevel="0" collapsed="false">
      <c r="A149" s="331" t="s">
        <v>1908</v>
      </c>
      <c r="B149" s="457" t="s">
        <v>1909</v>
      </c>
      <c r="C149" s="457"/>
      <c r="D149" s="315"/>
      <c r="E149" s="315"/>
      <c r="F149" s="315"/>
    </row>
    <row r="150" customFormat="false" ht="2.45" hidden="false" customHeight="true" outlineLevel="0" collapsed="false">
      <c r="A150" s="458"/>
      <c r="B150" s="459"/>
      <c r="C150" s="459"/>
      <c r="D150" s="459"/>
      <c r="E150" s="459"/>
      <c r="F150" s="459"/>
    </row>
    <row r="151" customFormat="false" ht="14.1" hidden="false" customHeight="true" outlineLevel="0" collapsed="false">
      <c r="A151" s="460" t="s">
        <v>1910</v>
      </c>
      <c r="B151" s="460"/>
      <c r="C151" s="460"/>
      <c r="D151" s="460"/>
      <c r="E151" s="303" t="s">
        <v>1096</v>
      </c>
      <c r="F151" s="303"/>
    </row>
    <row r="152" customFormat="false" ht="14.1" hidden="false" customHeight="true" outlineLevel="0" collapsed="false">
      <c r="A152" s="460"/>
      <c r="B152" s="460"/>
      <c r="C152" s="460"/>
      <c r="D152" s="460"/>
      <c r="E152" s="461" t="s">
        <v>1911</v>
      </c>
      <c r="F152" s="303" t="s">
        <v>1912</v>
      </c>
    </row>
    <row r="153" customFormat="false" ht="14.1" hidden="false" customHeight="true" outlineLevel="0" collapsed="false">
      <c r="A153" s="462" t="s">
        <v>1913</v>
      </c>
      <c r="B153" s="459"/>
      <c r="C153" s="459"/>
      <c r="D153" s="463"/>
      <c r="E153" s="464" t="s">
        <v>1914</v>
      </c>
      <c r="F153" s="465" t="s">
        <v>1915</v>
      </c>
    </row>
    <row r="154" customFormat="false" ht="14.1" hidden="false" customHeight="true" outlineLevel="0" collapsed="false">
      <c r="A154" s="398" t="s">
        <v>1916</v>
      </c>
      <c r="B154" s="466"/>
      <c r="C154" s="466"/>
      <c r="D154" s="467"/>
      <c r="E154" s="347" t="s">
        <v>1917</v>
      </c>
      <c r="F154" s="296" t="s">
        <v>1918</v>
      </c>
    </row>
    <row r="155" customFormat="false" ht="14.1" hidden="false" customHeight="true" outlineLevel="0" collapsed="false">
      <c r="A155" s="398" t="s">
        <v>1919</v>
      </c>
      <c r="B155" s="466"/>
      <c r="C155" s="466"/>
      <c r="D155" s="467"/>
      <c r="E155" s="347" t="s">
        <v>1920</v>
      </c>
      <c r="F155" s="296" t="s">
        <v>1921</v>
      </c>
    </row>
    <row r="156" customFormat="false" ht="14.1" hidden="false" customHeight="true" outlineLevel="0" collapsed="false">
      <c r="A156" s="398" t="s">
        <v>1922</v>
      </c>
      <c r="B156" s="466"/>
      <c r="C156" s="466"/>
      <c r="D156" s="467"/>
      <c r="E156" s="347" t="s">
        <v>1923</v>
      </c>
      <c r="F156" s="296" t="s">
        <v>1924</v>
      </c>
    </row>
    <row r="157" customFormat="false" ht="14.1" hidden="false" customHeight="true" outlineLevel="0" collapsed="false">
      <c r="A157" s="424" t="s">
        <v>1925</v>
      </c>
      <c r="B157" s="468"/>
      <c r="C157" s="468"/>
      <c r="D157" s="416"/>
      <c r="E157" s="469" t="s">
        <v>1926</v>
      </c>
      <c r="F157" s="469" t="s">
        <v>1927</v>
      </c>
    </row>
    <row r="158" s="472" customFormat="true" ht="9.95" hidden="false" customHeight="true" outlineLevel="0" collapsed="false">
      <c r="A158" s="470" t="s">
        <v>452</v>
      </c>
      <c r="B158" s="471"/>
      <c r="C158" s="471"/>
      <c r="D158" s="471"/>
      <c r="E158" s="471"/>
      <c r="F158" s="471"/>
    </row>
    <row r="159" s="472" customFormat="true" ht="9.95" hidden="false" customHeight="true" outlineLevel="0" collapsed="false">
      <c r="A159" s="473" t="s">
        <v>1928</v>
      </c>
      <c r="B159" s="473"/>
      <c r="C159" s="473"/>
      <c r="D159" s="473"/>
      <c r="E159" s="473"/>
      <c r="F159" s="473"/>
    </row>
    <row r="160" s="472" customFormat="true" ht="9.95" hidden="false" customHeight="true" outlineLevel="0" collapsed="false">
      <c r="A160" s="474" t="s">
        <v>1929</v>
      </c>
      <c r="B160" s="474"/>
      <c r="C160" s="474"/>
      <c r="D160" s="474"/>
      <c r="E160" s="474"/>
      <c r="F160" s="474"/>
    </row>
    <row r="161" s="472" customFormat="true" ht="9.95" hidden="false" customHeight="true" outlineLevel="0" collapsed="false">
      <c r="A161" s="473" t="s">
        <v>1930</v>
      </c>
      <c r="B161" s="473"/>
      <c r="C161" s="473"/>
      <c r="D161" s="473"/>
      <c r="E161" s="473"/>
      <c r="F161" s="473"/>
    </row>
    <row r="162" s="472" customFormat="true" ht="9.95" hidden="false" customHeight="true" outlineLevel="0" collapsed="false">
      <c r="A162" s="473" t="s">
        <v>1931</v>
      </c>
      <c r="B162" s="473"/>
      <c r="C162" s="473"/>
      <c r="D162" s="473"/>
      <c r="E162" s="473"/>
      <c r="F162" s="473"/>
    </row>
    <row r="163" s="472" customFormat="true" ht="9.95" hidden="false" customHeight="true" outlineLevel="0" collapsed="false">
      <c r="A163" s="473" t="s">
        <v>1932</v>
      </c>
      <c r="B163" s="473"/>
      <c r="C163" s="473"/>
      <c r="D163" s="473"/>
      <c r="E163" s="473"/>
      <c r="F163" s="473"/>
    </row>
  </sheetData>
  <sheetProtection sheet="true" password="da51" objects="true" scenarios="true" formatColumns="false" formatRows="false" selectLockedCells="true"/>
  <mergeCells count="67">
    <mergeCell ref="A1:F1"/>
    <mergeCell ref="A3:F3"/>
    <mergeCell ref="A4:F4"/>
    <mergeCell ref="A5:F5"/>
    <mergeCell ref="A6:F6"/>
    <mergeCell ref="A7:F7"/>
    <mergeCell ref="A9:F9"/>
    <mergeCell ref="D10:F10"/>
    <mergeCell ref="D55:F55"/>
    <mergeCell ref="A69:F69"/>
    <mergeCell ref="D70:F70"/>
    <mergeCell ref="A85:D85"/>
    <mergeCell ref="E85:F85"/>
    <mergeCell ref="A86:D86"/>
    <mergeCell ref="E86:F86"/>
    <mergeCell ref="D87:F87"/>
    <mergeCell ref="A97:E97"/>
    <mergeCell ref="A98:E98"/>
    <mergeCell ref="A99:E99"/>
    <mergeCell ref="A100:E100"/>
    <mergeCell ref="A101:E101"/>
    <mergeCell ref="A102:D102"/>
    <mergeCell ref="E102:F102"/>
    <mergeCell ref="A103:D103"/>
    <mergeCell ref="E103:F103"/>
    <mergeCell ref="A104:D104"/>
    <mergeCell ref="E104:F104"/>
    <mergeCell ref="A105:F105"/>
    <mergeCell ref="D106:F106"/>
    <mergeCell ref="D110:F110"/>
    <mergeCell ref="A124:D126"/>
    <mergeCell ref="E124:F126"/>
    <mergeCell ref="A127:D127"/>
    <mergeCell ref="E127:F127"/>
    <mergeCell ref="A128:D128"/>
    <mergeCell ref="E128:F128"/>
    <mergeCell ref="A129:D129"/>
    <mergeCell ref="E129:F129"/>
    <mergeCell ref="A130:D130"/>
    <mergeCell ref="E130:F130"/>
    <mergeCell ref="A131:D131"/>
    <mergeCell ref="E131:F131"/>
    <mergeCell ref="A132:D132"/>
    <mergeCell ref="E132:F132"/>
    <mergeCell ref="A133:D133"/>
    <mergeCell ref="E133:F133"/>
    <mergeCell ref="A134:D134"/>
    <mergeCell ref="E134:F134"/>
    <mergeCell ref="A135:D135"/>
    <mergeCell ref="E135:F135"/>
    <mergeCell ref="A136:D136"/>
    <mergeCell ref="E136:F136"/>
    <mergeCell ref="A137:F137"/>
    <mergeCell ref="A138:A140"/>
    <mergeCell ref="D138:F138"/>
    <mergeCell ref="A146:A148"/>
    <mergeCell ref="B146:C148"/>
    <mergeCell ref="D146:F148"/>
    <mergeCell ref="B149:C149"/>
    <mergeCell ref="D149:F149"/>
    <mergeCell ref="A151:D152"/>
    <mergeCell ref="E151:F151"/>
    <mergeCell ref="A159:F159"/>
    <mergeCell ref="A160:F160"/>
    <mergeCell ref="A161:F161"/>
    <mergeCell ref="A162:F162"/>
    <mergeCell ref="A163:F16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16:19:07Z</dcterms:created>
  <dc:creator>gppontes</dc:creator>
  <dc:description/>
  <dc:language>en-US</dc:language>
  <cp:lastModifiedBy/>
  <cp:lastPrinted>2013-09-06T13:35:53Z</cp:lastPrinted>
  <dcterms:modified xsi:type="dcterms:W3CDTF">2014-01-29T11:34:12Z</dcterms:modified>
  <cp:revision>16</cp:revision>
  <dc:subject/>
  <dc:title/>
</cp:coreProperties>
</file>