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1"/>
  </bookViews>
  <sheets>
    <sheet name="Anexo I BO último bimestre" sheetId="1" state="visible" r:id="rId2"/>
    <sheet name="Anexo II - Função último bimest" sheetId="2" state="visible" r:id="rId3"/>
    <sheet name="Anexo III - RCL" sheetId="3" state="visible" r:id="rId4"/>
    <sheet name="Anexo IV RPPS último bimestre" sheetId="4" state="visible" r:id="rId5"/>
    <sheet name="Anexo V - Nominal" sheetId="5" state="visible" r:id="rId6"/>
    <sheet name="Anexo VI - Primário último bime" sheetId="6" state="visible" r:id="rId7"/>
    <sheet name="Anexo VII - RP" sheetId="7" state="visible" r:id="rId8"/>
    <sheet name="Anexo VIII MDE município último" sheetId="8" state="visible" r:id="rId9"/>
    <sheet name="Anexo IX - Op Crédito" sheetId="9" state="visible" r:id="rId10"/>
    <sheet name="Anexo X - Projeção RPPS" sheetId="10" state="visible" r:id="rId11"/>
    <sheet name="Anexo XI - Alienação" sheetId="11" state="visible" r:id="rId12"/>
    <sheet name="Anexo XII - Saúde último bimest" sheetId="12" state="visible" r:id="rId13"/>
    <sheet name="Anexo XIII - Despesas PPP" sheetId="13" state="visible" r:id="rId14"/>
    <sheet name="Anexo XIV - Simplificado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2193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I (LRF, Art. 52, inciso I, alíneas "a" e "b" do inciso II e §1º)</t>
  </si>
  <si>
    <t xml:space="preserve">RECEITAS</t>
  </si>
  <si>
    <t xml:space="preserve">PREVISÃO</t>
  </si>
  <si>
    <t xml:space="preserve">PREVISÃO 
ATUALIZADA 
(a)</t>
  </si>
  <si>
    <t xml:space="preserve">RECEITAS REALIZADAS</t>
  </si>
  <si>
    <t xml:space="preserve">SALDO A</t>
  </si>
  <si>
    <t xml:space="preserve">INICIAL</t>
  </si>
  <si>
    <t xml:space="preserve">No Bimestre</t>
  </si>
  <si>
    <t xml:space="preserve">%</t>
  </si>
  <si>
    <t xml:space="preserve">Até o Bimestre</t>
  </si>
  <si>
    <t xml:space="preserve">REALIZAR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DESPESAS</t>
  </si>
  <si>
    <t xml:space="preserve">DOTAÇÃO</t>
  </si>
  <si>
    <t xml:space="preserve">CRÉDITOS</t>
  </si>
  <si>
    <t xml:space="preserve">DESPESAS EMPENHADAS</t>
  </si>
  <si>
    <t xml:space="preserve">DESPESAS EXECUTADAS</t>
  </si>
  <si>
    <t xml:space="preserve">SALDO A
 EXECUTAR  
(f-(g + h))</t>
  </si>
  <si>
    <t xml:space="preserve">ADICIONAIS</t>
  </si>
  <si>
    <t xml:space="preserve">ATUALIZADA</t>
  </si>
  <si>
    <t xml:space="preserve">No 
Bimestre</t>
  </si>
  <si>
    <t xml:space="preserve">Até o 
Bimestre</t>
  </si>
  <si>
    <t xml:space="preserve">LIQUIDADAS</t>
  </si>
  <si>
    <t xml:space="preserve">INSCRITAS EM RESTOS A PAGAR NÃO PROCESSADOS 
(h)</t>
  </si>
  <si>
    <t xml:space="preserve">% 
((g + h) / f)</t>
  </si>
  <si>
    <t xml:space="preserve">(d)</t>
  </si>
  <si>
    <t xml:space="preserve">(e)</t>
  </si>
  <si>
    <t xml:space="preserve">(f)=(d+e)</t>
  </si>
  <si>
    <t xml:space="preserve">Até o 
Bimestre 
(g)</t>
  </si>
  <si>
    <t xml:space="preserve">&lt;FONTE&gt;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II (LRF, Art. 52, inciso II, alínea "c")</t>
  </si>
  <si>
    <t xml:space="preserve">FUNÇÃO/SUBFUNÇÃO</t>
  </si>
  <si>
    <t xml:space="preserve">DOTAÇÃO 
ATUALIZADA
 (a)</t>
  </si>
  <si>
    <t xml:space="preserve">SALDO A
 EXECUTAR  
(a-(b + c))</t>
  </si>
  <si>
    <t xml:space="preserve">INSCRITAS EM RESTOS A PAGAR NÃO PROCESSADOS 
( c )</t>
  </si>
  <si>
    <t xml:space="preserve">% 
((b + c) /total 
(b + c)</t>
  </si>
  <si>
    <t xml:space="preserve">% 
((b + c) 
/total 
(b + c)</t>
  </si>
  <si>
    <t xml:space="preserve">Até o 
Bimestre 
(b)</t>
  </si>
  <si>
    <t xml:space="preserve">TOTAL (III) = (I + II)</t>
  </si>
  <si>
    <t xml:space="preserve">Tabela 3 - Demonstrativo da Receita Corrente Líquida</t>
  </si>
  <si>
    <t xml:space="preserve">DEMONSTRATIVO DA RECEITA CORRENTE LÍQUIDA</t>
  </si>
  <si>
    <t xml:space="preserve">RREO - Anexo III (LRF, Art. 53, inciso I)</t>
  </si>
  <si>
    <t xml:space="preserve">ESPECIFICAÇÃO</t>
  </si>
  <si>
    <t xml:space="preserve">EVOLUÇÃO DA RECEITA REALIZADA NOS ÚLTIMOS 12 MESES</t>
  </si>
  <si>
    <t xml:space="preserve">TOTAL 
(ÚLTIMOS
 12  MESES)</t>
  </si>
  <si>
    <t xml:space="preserve">PREVISÃO 
ATUALIZADA
 EXERCÍCIO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 Receita Tributá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Outras Receitas Tributárias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para o Plano de Previdência do Servidor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–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Tabela 5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IV (LRF, Art. 53, inciso II)</t>
  </si>
  <si>
    <t xml:space="preserve">PREVISÃO 
INICIAL</t>
  </si>
  <si>
    <t xml:space="preserve">PREVISÃO
 ATUALIZADA</t>
  </si>
  <si>
    <t xml:space="preserve">Até o Bimestre do 
Exercício anterior</t>
  </si>
  <si>
    <t xml:space="preserve">RECEITAS PREVIDENCIÁRIAS - RPPS (EXCETO INTRA-ORÇAMENTÁRIAS) (I)</t>
  </si>
  <si>
    <t xml:space="preserve">    RECEITAS CORRENTES</t>
  </si>
  <si>
    <t xml:space="preserve">        Receita de Contribuições dos Segurados</t>
  </si>
  <si>
    <t xml:space="preserve">            Pessoal Civil</t>
  </si>
  <si>
    <t xml:space="preserve">                Ativo </t>
  </si>
  <si>
    <t xml:space="preserve">                Inativo </t>
  </si>
  <si>
    <t xml:space="preserve">                Pensionista </t>
  </si>
  <si>
    <t xml:space="preserve">            Pessoal Militar</t>
  </si>
  <si>
    <t xml:space="preserve">                Ativo</t>
  </si>
  <si>
    <t xml:space="preserve">                Inativo</t>
  </si>
  <si>
    <t xml:space="preserve">                Militar</t>
  </si>
  <si>
    <t xml:space="preserve">        Outras Receitas de Contribuições</t>
  </si>
  <si>
    <t xml:space="preserve">        Receita Patrimonial</t>
  </si>
  <si>
    <t xml:space="preserve">            Receitas Imobiliárias</t>
  </si>
  <si>
    <t xml:space="preserve">            Receitas de Valores Mobiliários</t>
  </si>
  <si>
    <t xml:space="preserve">            Outras Receitas Patrimoniais</t>
  </si>
  <si>
    <t xml:space="preserve">        Receita de Serviços</t>
  </si>
  <si>
    <t xml:space="preserve">        Outras Receitas Correntes</t>
  </si>
  <si>
    <t xml:space="preserve">            Compensação Previdenciária do RGPS para o RPPS</t>
  </si>
  <si>
    <t xml:space="preserve">            Demais Receitas Correntes</t>
  </si>
  <si>
    <t xml:space="preserve">    RECEITAS DE CAPITAL</t>
  </si>
  <si>
    <t xml:space="preserve">        Alienação de Bens, Direitos e Ativos</t>
  </si>
  <si>
    <t xml:space="preserve">        Amortização de Empréstimos</t>
  </si>
  <si>
    <t xml:space="preserve">        Outras Receitas de Capital</t>
  </si>
  <si>
    <t xml:space="preserve">    (–) DEDUÇÕES DA RECEITA</t>
  </si>
  <si>
    <t xml:space="preserve">RECEITAS PREVIDENCIÁRIAS - RPPS (INTRA-ORÇAMENTÁRIAS) (II)</t>
  </si>
  <si>
    <t xml:space="preserve">TOTAL DAS RECEITAS PREVIDENCIÁRIAS RPPS - (III) = (I + II)</t>
  </si>
  <si>
    <t xml:space="preserve">DOTAÇÃO
 INICIAL</t>
  </si>
  <si>
    <t xml:space="preserve">DOTAÇÃO 
ATUALIZADA</t>
  </si>
  <si>
    <t xml:space="preserve">DESPESAS EXECUTADAS </t>
  </si>
  <si>
    <t xml:space="preserve">EXERCÍCIO ATUAL</t>
  </si>
  <si>
    <t xml:space="preserve">EXERCICIO ANTERIOR</t>
  </si>
  <si>
    <t xml:space="preserve">INSCRITAS EM RESTOS A PAGAR NÃO PROCESSADOS </t>
  </si>
  <si>
    <t xml:space="preserve">LIQUIDADAS
Até o Bimestre</t>
  </si>
  <si>
    <t xml:space="preserve">DESPESAS PREVIDENCIÁRIAS - RPPS (EXCETO INTRA-ORÇAMENTÁRIAS) (IV)</t>
  </si>
  <si>
    <t xml:space="preserve">    ADMINISTRAÇÃO</t>
  </si>
  <si>
    <t xml:space="preserve">        Despesas Correntes</t>
  </si>
  <si>
    <t xml:space="preserve">        Despesas de Capital</t>
  </si>
  <si>
    <t xml:space="preserve">    PREVIDÊNCIA</t>
  </si>
  <si>
    <t xml:space="preserve">        Pessoal Civil</t>
  </si>
  <si>
    <t xml:space="preserve">            Aposentadorias</t>
  </si>
  <si>
    <t xml:space="preserve">            Pensões</t>
  </si>
  <si>
    <t xml:space="preserve">            Outros Benefícios Previdenciários</t>
  </si>
  <si>
    <t xml:space="preserve">        Pessoal Militar</t>
  </si>
  <si>
    <t xml:space="preserve">            Reformas</t>
  </si>
  <si>
    <t xml:space="preserve">       Outras Despesas Previdenciárias</t>
  </si>
  <si>
    <t xml:space="preserve">            Compensação Previdenciária do RPPS para o RGPS</t>
  </si>
  <si>
    <t xml:space="preserve">            Demais Despesas Previdenciárias</t>
  </si>
  <si>
    <t xml:space="preserve">DESPESAS PREVIDENCIÁRIAS - RPPS (INTRA-ORÇAMENTÁRIAS) (V)</t>
  </si>
  <si>
    <t xml:space="preserve">TOTAL DAS DESPESAS PREVIDENCIÁRIAS RPPS (VI) = (IV + V)</t>
  </si>
  <si>
    <t xml:space="preserve">RESULTADO PREVIDENCIÁRIO (VII) = (III – VI)</t>
  </si>
  <si>
    <t xml:space="preserve">APORTES DE RECURSOS PARA O REGIME PRÓPRIO
DE PREVIDÊNCIA DO SERVIDOR</t>
  </si>
  <si>
    <t xml:space="preserve">Até o Bimestre
Do exercício anterior</t>
  </si>
  <si>
    <t xml:space="preserve">TOTAL DOS APORTES PARA O RPPS</t>
  </si>
  <si>
    <t xml:space="preserve">    Plano Financeiro</t>
  </si>
  <si>
    <t xml:space="preserve">        Recursos para Cobertura de Insuficiências Financeiras</t>
  </si>
  <si>
    <t xml:space="preserve">        Recursos para Formação de Reserva</t>
  </si>
  <si>
    <t xml:space="preserve">        Outros Aportes para o RPPS</t>
  </si>
  <si>
    <t xml:space="preserve">    Plano Previdenciário</t>
  </si>
  <si>
    <t xml:space="preserve">        Recursos para Cobertura de Déficit Financeiro</t>
  </si>
  <si>
    <t xml:space="preserve">        Recursos para Cobertura de Déficit Atuarial</t>
  </si>
  <si>
    <t xml:space="preserve">RESERVA ORÇAMENTÁRIA DO RPPS</t>
  </si>
  <si>
    <t xml:space="preserve">PREVISÃO ORÇAMENTÁRIA</t>
  </si>
  <si>
    <t xml:space="preserve">VALOR</t>
  </si>
  <si>
    <t xml:space="preserve">BENS E DIREITOS DO RPPS</t>
  </si>
  <si>
    <t xml:space="preserve">MÊS ANTERIOR</t>
  </si>
  <si>
    <t xml:space="preserve">PERÍODO DE REFERÊNCIA</t>
  </si>
  <si>
    <t xml:space="preserve">EXERCICIO ATUAL</t>
  </si>
  <si>
    <t xml:space="preserve">CAIXA</t>
  </si>
  <si>
    <t xml:space="preserve">BANCOS CONTA MOVIMENTO</t>
  </si>
  <si>
    <t xml:space="preserve">INVESTIMENTOS</t>
  </si>
  <si>
    <t xml:space="preserve">OUTROS BENS E DIREITOS</t>
  </si>
  <si>
    <t xml:space="preserve">RECEITAS INTRA-ORÇAMENTÁRIAS - RPPS</t>
  </si>
  <si>
    <t xml:space="preserve">RECEITAS CORRENTES (VIII)</t>
  </si>
  <si>
    <t xml:space="preserve">        Patronal</t>
  </si>
  <si>
    <t xml:space="preserve">        Para Cobertura de Déficit Atuarial</t>
  </si>
  <si>
    <t xml:space="preserve">        Em Regime de Débitos e Parcelamentos</t>
  </si>
  <si>
    <t xml:space="preserve">    Outras Receitas Correntes</t>
  </si>
  <si>
    <t xml:space="preserve">RECEITAS DE CAPITAL (IX)</t>
  </si>
  <si>
    <t xml:space="preserve">    Alienação de Bens</t>
  </si>
  <si>
    <t xml:space="preserve">    Amortização de Empréstimos</t>
  </si>
  <si>
    <t xml:space="preserve">    Outras Receitas de Capital</t>
  </si>
  <si>
    <t xml:space="preserve">DEDUÇÕES DA RECEITA (X)</t>
  </si>
  <si>
    <t xml:space="preserve">TOTAL DAS RECEITAS PREVIDENCIÁRIAS INTRA-ORÇAMENTÁRIAS
(XI) = (VIII + IX - X)</t>
  </si>
  <si>
    <t xml:space="preserve">NO EXERCÍCIO ATUAL </t>
  </si>
  <si>
    <t xml:space="preserve">NO EXERCÍCIO ANTERIOR</t>
  </si>
  <si>
    <t xml:space="preserve">ADMINISTRAÇÃO (XII)</t>
  </si>
  <si>
    <t xml:space="preserve">    Despesas Correntes</t>
  </si>
  <si>
    <t xml:space="preserve">    Despesas de Capital</t>
  </si>
  <si>
    <t xml:space="preserve">TOTAL DAS DESPESAS PREVIDENCIÁRIAS INTRA-ORÇAMENTÁRIAS (XIII) = (XII)</t>
  </si>
  <si>
    <t xml:space="preserve">Tabela 6 - Demonstrativo do Resultado Nominal</t>
  </si>
  <si>
    <t xml:space="preserve">DEMONSTRATIVO DO RESULTADO NOMINAL</t>
  </si>
  <si>
    <t xml:space="preserve">RREO - ANEXO V (LRF, art 53, inciso III)</t>
  </si>
  <si>
    <t xml:space="preserve">DÍVIDA FISCAL LÍQUIDA</t>
  </si>
  <si>
    <t xml:space="preserve">SALDO</t>
  </si>
  <si>
    <t xml:space="preserve">Em 31/Dez/ Exercício 
Anterior 
(a)</t>
  </si>
  <si>
    <t xml:space="preserve">Em Bimestre 
Anterior 
(b)</t>
  </si>
  <si>
    <t xml:space="preserve">Até o bimestre 
Atual 
(c)</t>
  </si>
  <si>
    <t xml:space="preserve">DÍVIDA CONSOLIDADA (I)</t>
  </si>
  <si>
    <t xml:space="preserve">&lt;a6__DividaConsolid__DezAnoAnterior&gt;</t>
  </si>
  <si>
    <t xml:space="preserve">&lt;a6__DividaConsolid__AteBimestreAnterior&gt;</t>
  </si>
  <si>
    <t xml:space="preserve">&lt;a6__DividaConsolid__AteBimestreAtual&gt;</t>
  </si>
  <si>
    <t xml:space="preserve">&lt;a6__Deducao__DezAnoAnterior&gt;</t>
  </si>
  <si>
    <t xml:space="preserve">&lt;a6__Deducao__AteBimestreAnterior&gt;</t>
  </si>
  <si>
    <t xml:space="preserve">&lt;a6__Deducao__AteBimestreAtual&gt;</t>
  </si>
  <si>
    <t xml:space="preserve">    Disponibilidade de Caixa bruta</t>
  </si>
  <si>
    <t xml:space="preserve">&lt;a6__DeducaoCaixaBruta__DezAnoAnterior&gt;</t>
  </si>
  <si>
    <t xml:space="preserve">&lt;a6__DeducaoCaixaBruta__AteBimestreAnterior&gt;</t>
  </si>
  <si>
    <t xml:space="preserve">&lt;a6__DeducaoCaixaBruta__AteBimestreAtual&gt;</t>
  </si>
  <si>
    <t xml:space="preserve">    Demais Haveres Financeiros</t>
  </si>
  <si>
    <t xml:space="preserve">&lt;a6__DeducaoHaveres__DezAnoAnterior&gt;</t>
  </si>
  <si>
    <t xml:space="preserve">&lt;a6__DeducaoHaveres__AteBimestreAnterior&gt;</t>
  </si>
  <si>
    <t xml:space="preserve">&lt;a6__DeducaoHaveres__AteBimestreAtual&gt;</t>
  </si>
  <si>
    <t xml:space="preserve">    (-) Restos a Pagar Processados (Exceto precatórios)</t>
  </si>
  <si>
    <t xml:space="preserve">&lt;a6__DeducaoRestosAPagar__DezAnoAnterior&gt;</t>
  </si>
  <si>
    <t xml:space="preserve">&lt;a6__DeducaoRestosAPagar__AteBimestreAnterior&gt;</t>
  </si>
  <si>
    <t xml:space="preserve">&lt;a6__DeducaoRestosAPagar__AteBimestreAtual&gt;</t>
  </si>
  <si>
    <t xml:space="preserve">DÍVIDA CONSOLIDADA LÍQUIDA (III) = (I - II)</t>
  </si>
  <si>
    <t xml:space="preserve">&lt;a6__DividaConsolidLiquida__DezAnoAnterior&gt;</t>
  </si>
  <si>
    <t xml:space="preserve">&lt;a6__DividaConsolidLiquida__AteBimestreAnterior&gt;</t>
  </si>
  <si>
    <t xml:space="preserve">&lt;a6__DividaConsolidLiquida__AteBimestreAtual&gt;</t>
  </si>
  <si>
    <t xml:space="preserve">RECEITA DE PRIVATIZAÇÕES (IV)</t>
  </si>
  <si>
    <t xml:space="preserve">&lt;a6__ReceitaPrivat__DezAnoAnterior&gt;</t>
  </si>
  <si>
    <t xml:space="preserve">&lt;a6__ReceitaPrivat__AteBimestreAnterior&gt;</t>
  </si>
  <si>
    <t xml:space="preserve">&lt;a6__ReceitaPrivat__AteBimestreAtual&gt;</t>
  </si>
  <si>
    <t xml:space="preserve">PASSIVOS RECONHECIDOS (V)</t>
  </si>
  <si>
    <t xml:space="preserve">&lt;a6__PassivoReconhec__DezAnoAnterior&gt;</t>
  </si>
  <si>
    <t xml:space="preserve">&lt;a6__PassivoReconhec__AteBimestreAnterior&gt;</t>
  </si>
  <si>
    <t xml:space="preserve">&lt;a6__PassivoReconhec__AteBimestreAtual&gt;</t>
  </si>
  <si>
    <t xml:space="preserve">DÍVIDA FISCAL LÍQUIDA (VI) = (III + IV - V)</t>
  </si>
  <si>
    <t xml:space="preserve">&lt;a6__DividaFiscalLiqu__DezAnoAnterior&gt;</t>
  </si>
  <si>
    <t xml:space="preserve">&lt;a6__DividaFiscalLiqu__AteBimestreAnterior&gt;</t>
  </si>
  <si>
    <t xml:space="preserve">&lt;a6__DividaFiscalLiqu__AteBimestreAtual&gt;</t>
  </si>
  <si>
    <t xml:space="preserve">RESULTADO NOMINAL  </t>
  </si>
  <si>
    <t xml:space="preserve">No Bimestre 
(c-b)</t>
  </si>
  <si>
    <t xml:space="preserve">Até o Bimestre
 (c-a)</t>
  </si>
  <si>
    <t xml:space="preserve">&lt;a6__ResultadoNominal__AteBimestreAnterior&gt;</t>
  </si>
  <si>
    <t xml:space="preserve">&lt;a6__ResultadoNominal__AteBimestreAtual&gt;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6__MetaResultadoNominal__AteBimestreAtual&gt;</t>
  </si>
  <si>
    <t xml:space="preserve">REGIME PREVIDENCIÁRIO</t>
  </si>
  <si>
    <t xml:space="preserve">DÍVIDA FISCAL LÍQUIDA PREVIDENCIÁRIA</t>
  </si>
  <si>
    <t xml:space="preserve">DÍVIDA CONSOLIDADA PREVIDENCIÁRIA (VII)</t>
  </si>
  <si>
    <t xml:space="preserve">&lt;a6__RPPS_DividaConsolid__DezAnoAnterior&gt;</t>
  </si>
  <si>
    <t xml:space="preserve">&lt;a6__RPPS_DividaConsolid__AteBimestreAnterior&gt;</t>
  </si>
  <si>
    <t xml:space="preserve">&lt;a6__RPPS_DividaConsolid__AteBimestreAtual&gt;</t>
  </si>
  <si>
    <t xml:space="preserve">    Passivo Atuarial</t>
  </si>
  <si>
    <t xml:space="preserve">&lt;a6__RPPS_PassivoAtuarial__DezAnoAnterior&gt;</t>
  </si>
  <si>
    <t xml:space="preserve">&lt;a6__RPPS_PassivoAtuarial__AteBimestreAnterior&gt;</t>
  </si>
  <si>
    <t xml:space="preserve">&lt;a6__RPPS_PassivoAtuarial__AteBimestreAtual&gt;</t>
  </si>
  <si>
    <t xml:space="preserve">    Demais Dívidas</t>
  </si>
  <si>
    <t xml:space="preserve">&lt;a6__RPPS_DemaisDividas__DezAnoAnterior&gt;</t>
  </si>
  <si>
    <t xml:space="preserve">&lt;a6__RPPS_DemaisDividas__AteBimestreAnterior&gt;</t>
  </si>
  <si>
    <t xml:space="preserve">&lt;a6__RPPS_DemaisDividas__AteBimestreAtual&gt;</t>
  </si>
  <si>
    <t xml:space="preserve">DEDUÇÕES (VIII)</t>
  </si>
  <si>
    <t xml:space="preserve">&lt;a6__RPPS_Deducao__DezAnoAnterior&gt;</t>
  </si>
  <si>
    <t xml:space="preserve">&lt;a6__RPPS_Deducao__AteBimestreAnterior&gt;</t>
  </si>
  <si>
    <t xml:space="preserve">&lt;a6__RPPS_Deducao__AteBimestreAtual&gt;</t>
  </si>
  <si>
    <t xml:space="preserve">    Disponibilidade de Caixa Bruta</t>
  </si>
  <si>
    <t xml:space="preserve">&lt;a6__RPPS_DeducaoCaixaBruta__DezAnoAnterior&gt;</t>
  </si>
  <si>
    <t xml:space="preserve">&lt;a6__RPPS_DeducaoCaixaBruta__AteBimestreAnterior&gt;</t>
  </si>
  <si>
    <t xml:space="preserve">&lt;a6__RPPS_DeducaoCaixaBruta__AteBimestreAtual&gt;</t>
  </si>
  <si>
    <t xml:space="preserve">    Investimentos</t>
  </si>
  <si>
    <t xml:space="preserve">&lt;a6__RPPS_DeducaoInvest__DezAnoAnterior&gt;</t>
  </si>
  <si>
    <t xml:space="preserve">&lt;a6__RPPS_DeducaoInvest__AteBimestreAnterior&gt;</t>
  </si>
  <si>
    <t xml:space="preserve">&lt;a6__RPPS_DeducaoInvest__AteBimestreAtual&gt;</t>
  </si>
  <si>
    <t xml:space="preserve">&lt;a6__RPPS_DeducaoHaveres__DezAnoAnterior&gt;</t>
  </si>
  <si>
    <t xml:space="preserve">&lt;a6__RPPS_DeducaoHaveres__AteBimestreAnterior&gt;</t>
  </si>
  <si>
    <t xml:space="preserve">&lt;a6__RPPS_DeducaoHaveres__AteBimestreAtual&gt;</t>
  </si>
  <si>
    <t xml:space="preserve">    (-) Restos a Pagar Processados</t>
  </si>
  <si>
    <t xml:space="preserve">&lt;a6__RPPS_DeducaoRestosAPagar__DezAnoAnterior&gt;</t>
  </si>
  <si>
    <t xml:space="preserve">&lt;a6__RPPS_DeducaoRestosAPagar__AteBimestreAnterior&gt;</t>
  </si>
  <si>
    <t xml:space="preserve">&lt;a6__RPPS_DeducaoRestosAPagar__AteBimestreAtual&gt;</t>
  </si>
  <si>
    <t xml:space="preserve">DÍVIDA CONSOLIDADA LÍQUIDA PREVIDENCIÁRIA (IX) = (VII - VIII)</t>
  </si>
  <si>
    <t xml:space="preserve">&lt;a6__RPPS_DividaConsolidLiquida__DezAnoAnterior&gt;</t>
  </si>
  <si>
    <t xml:space="preserve">&lt;a6__RPPS_DividaConsolidLiquida__AteBimestreAnterior&gt;</t>
  </si>
  <si>
    <t xml:space="preserve">&lt;a6__RPPS_DividaConsolidLiquida__AteBimestreAtual&gt;</t>
  </si>
  <si>
    <t xml:space="preserve">PASSIVOS RECONHECIDOS (X)</t>
  </si>
  <si>
    <t xml:space="preserve">&lt;a6__RPPS_PassivoReconhec__DezAnoAnterior&gt;</t>
  </si>
  <si>
    <t xml:space="preserve">&lt;a6__RPPS_PassivoReconhec__AteBimestreAnterior&gt;</t>
  </si>
  <si>
    <t xml:space="preserve">&lt;a6__RPPS_PassivoReconhec__AteBimestreAtual&gt;</t>
  </si>
  <si>
    <t xml:space="preserve">DÍVIDA FISCAL LÍQUIDA PREVIDENCIÁRIA (XI) = (IX - X)</t>
  </si>
  <si>
    <t xml:space="preserve">&lt;a6__RPPS_DividaFiscalLiqu__DezAnoAnterior&gt;</t>
  </si>
  <si>
    <t xml:space="preserve">&lt;a6__RPPS_DividaFiscalLiqu__AteBimestreAnterior&gt;</t>
  </si>
  <si>
    <t xml:space="preserve">&lt;a6__RPPS_DividaFiscalLiqu__AteBimestreAtual&gt;</t>
  </si>
  <si>
    <t xml:space="preserve">Tabela 7 - Demonstrativo do Resultado Primário</t>
  </si>
  <si>
    <t xml:space="preserve">DEMONSTRATIVO DO RESULTADO PRIMÁRIO - ESTADOS, DISTRITO FEDERAL E MUNICÍPIOS</t>
  </si>
  <si>
    <t xml:space="preserve">RREO - ANEXO VI (LRF, art 53, inciso III)</t>
  </si>
  <si>
    <t xml:space="preserve">RECEITAS PRIMÁRIAS</t>
  </si>
  <si>
    <t xml:space="preserve">PREVISÃO 
ATUALIZADA</t>
  </si>
  <si>
    <t xml:space="preserve">Até o Bimestre do Exercício Anterior</t>
  </si>
  <si>
    <t xml:space="preserve">RECEITAS PRIMÁRIAS CORRENTES (I)</t>
  </si>
  <si>
    <t xml:space="preserve">&lt;a7__RecCorr__PrevAtual&gt;</t>
  </si>
  <si>
    <t xml:space="preserve">&lt;a7__RecCorr__NoBimAtuliq&gt;</t>
  </si>
  <si>
    <t xml:space="preserve">&lt;a7__RecCorr__AteBimAtuLiq&gt;</t>
  </si>
  <si>
    <t xml:space="preserve">&lt;a7__RecCorr__AteBimAntLiq&gt;</t>
  </si>
  <si>
    <t xml:space="preserve">    Receitas Tributárias</t>
  </si>
  <si>
    <t xml:space="preserve">&lt;a7__RecTribut__PrevAtual&gt;</t>
  </si>
  <si>
    <t xml:space="preserve">&lt;a7__RecTribut__NoBimAtuliq&gt;</t>
  </si>
  <si>
    <t xml:space="preserve">&lt;a7__RecTribut__AteBimAtuLiq&gt;</t>
  </si>
  <si>
    <t xml:space="preserve">&lt;a7__RecTribut__AteBimAntLiq&gt;</t>
  </si>
  <si>
    <t xml:space="preserve">         IPTU</t>
  </si>
  <si>
    <t xml:space="preserve">&lt;a7__IPTU__PrevAtual&gt;</t>
  </si>
  <si>
    <t xml:space="preserve">&lt;a7__IPTU__NoBimAtuLiq&gt;</t>
  </si>
  <si>
    <t xml:space="preserve">&lt;a7__IPTU__AteBimAtuLiq&gt;</t>
  </si>
  <si>
    <t xml:space="preserve">&lt;a7__IPTU__AteBimAntLiq&gt;</t>
  </si>
  <si>
    <t xml:space="preserve">         ISS</t>
  </si>
  <si>
    <t xml:space="preserve">&lt;a7__ISS__PrevAtual&gt;</t>
  </si>
  <si>
    <t xml:space="preserve">&lt;a7__ISS__NoBimAtuLiq&gt;</t>
  </si>
  <si>
    <t xml:space="preserve">&lt;a7__ISS__AteBimAtuLiq&gt;</t>
  </si>
  <si>
    <t xml:space="preserve">&lt;a7__ISS__AteBimAntLiq&gt;</t>
  </si>
  <si>
    <t xml:space="preserve">         ITBI</t>
  </si>
  <si>
    <t xml:space="preserve">&lt;a7__ITBI__PrevAtual&gt;</t>
  </si>
  <si>
    <t xml:space="preserve">&lt;a7__ITBI__NoBimAtuLiq&gt;</t>
  </si>
  <si>
    <t xml:space="preserve">&lt;a7__ITBI__AteBimAtuLiq&gt;</t>
  </si>
  <si>
    <t xml:space="preserve">&lt;a7__ITBI__AteBimAntLiq&gt;</t>
  </si>
  <si>
    <t xml:space="preserve">         IRRF</t>
  </si>
  <si>
    <t xml:space="preserve">&lt;a7__IRRF__PrevAtual&gt;</t>
  </si>
  <si>
    <t xml:space="preserve">&lt;a7__IRRF__NoBimAtuLiq&gt;</t>
  </si>
  <si>
    <t xml:space="preserve">&lt;a7__IRRF__AteBimAtuLiq&gt;</t>
  </si>
  <si>
    <t xml:space="preserve">&lt;a7__IRRF__AteBimAntLiq&gt;</t>
  </si>
  <si>
    <t xml:space="preserve">         Outras receitas tributárias</t>
  </si>
  <si>
    <t xml:space="preserve">&lt;a7__OutRecTribut__PrevAtual&gt;</t>
  </si>
  <si>
    <t xml:space="preserve">&lt;a7__OutRecTribut__NoBimAtuLiq&gt;</t>
  </si>
  <si>
    <t xml:space="preserve">&lt;a7__OutRecTribut__AteBimAtuLiq&gt;</t>
  </si>
  <si>
    <t xml:space="preserve">&lt;a7__OutRecTribut__AteBimAntLiq&gt;</t>
  </si>
  <si>
    <t xml:space="preserve">    Receitas de Contribuições</t>
  </si>
  <si>
    <t xml:space="preserve">&lt;a7__RecContrib__PrevAtual&gt;</t>
  </si>
  <si>
    <t xml:space="preserve">&lt;a7__RecContrib__NoBimAtuliq&gt;</t>
  </si>
  <si>
    <t xml:space="preserve">&lt;a7__RecContrib__AteBimAtuLiq&gt;</t>
  </si>
  <si>
    <t xml:space="preserve">&lt;a7__RecContrib__AteBimAntLiq&gt;</t>
  </si>
  <si>
    <t xml:space="preserve">        Receitas Previdenciárias</t>
  </si>
  <si>
    <t xml:space="preserve">&lt;a7__RecContribPrevid__PrevAtual&gt;</t>
  </si>
  <si>
    <t xml:space="preserve">&lt;a7__RecContribPrevid__NoBimAtuliq&gt;</t>
  </si>
  <si>
    <t xml:space="preserve">&lt;a7__RecContribPrevid__AteBimAtuLiq&gt;</t>
  </si>
  <si>
    <t xml:space="preserve">&lt;a7__RecContribPrevid__AteBimAntLiq&gt;</t>
  </si>
  <si>
    <t xml:space="preserve">&lt;a7__RecContribOutras__PrevAtual&gt;</t>
  </si>
  <si>
    <t xml:space="preserve">&lt;a7__RecContribOutras__NoBimAtuliq&gt;</t>
  </si>
  <si>
    <t xml:space="preserve">&lt;a7__RecContribOutras__AteBimAtuLiq&gt;</t>
  </si>
  <si>
    <t xml:space="preserve">&lt;a7__RecContribOutras__AteBimAntLiq&gt;</t>
  </si>
  <si>
    <t xml:space="preserve">    Receita Patrimonial Líquida</t>
  </si>
  <si>
    <t xml:space="preserve">&lt;a7__RecPatrimLiquida__PrevAtual&gt;</t>
  </si>
  <si>
    <t xml:space="preserve">&lt;a7__RecPatrimLiquida__NoBimAtuliq&gt;</t>
  </si>
  <si>
    <t xml:space="preserve">&lt;a7__RecPatrimLiquida__AteBimAtuLiq&gt;</t>
  </si>
  <si>
    <t xml:space="preserve">&lt;a7__RecPatrimLiquida__AteBimAntLiq&gt;</t>
  </si>
  <si>
    <t xml:space="preserve">&lt;a7__RecPatrim__PrevAtual&gt;</t>
  </si>
  <si>
    <t xml:space="preserve">&lt;a7__RecPatrim__NoBimAtuliq&gt;</t>
  </si>
  <si>
    <t xml:space="preserve">&lt;a7__RecPatrim__AteBimAtuLiq&gt;</t>
  </si>
  <si>
    <t xml:space="preserve">&lt;a7__RecPatrim__AteBimAntLiq&gt;</t>
  </si>
  <si>
    <t xml:space="preserve">        (-) Aplicações Financeiras</t>
  </si>
  <si>
    <t xml:space="preserve">&lt;a7__AplicFinanceiras__PrevAtual&gt;</t>
  </si>
  <si>
    <t xml:space="preserve">&lt;a7__AplicFinanceiras__NoBimAtuliq&gt;</t>
  </si>
  <si>
    <t xml:space="preserve">&lt;a7__AplicFinanceiras__AteBimAtuLiq&gt;</t>
  </si>
  <si>
    <t xml:space="preserve">&lt;a7__AplicFinanceiras__AteBimAntLiq&gt;</t>
  </si>
  <si>
    <t xml:space="preserve">&lt;a7__TransCorr__PrevAtual&gt;</t>
  </si>
  <si>
    <t xml:space="preserve">&lt;a7__TransCorr__NoBimAtuliq&gt;</t>
  </si>
  <si>
    <t xml:space="preserve">&lt;a7__TransCorr__AteBimAtuLiq&gt;</t>
  </si>
  <si>
    <t xml:space="preserve">&lt;a7__TransCorr__AteBimAntLiq&gt;</t>
  </si>
  <si>
    <t xml:space="preserve">         Cota-parte do FPM</t>
  </si>
  <si>
    <t xml:space="preserve">&lt;a7__FPM__PrevAtual&gt;</t>
  </si>
  <si>
    <t xml:space="preserve">&lt;a7__FPM__NoBimAtuLiq&gt;</t>
  </si>
  <si>
    <t xml:space="preserve">&lt;a7__FPM__AteBimAtuLiq&gt;</t>
  </si>
  <si>
    <t xml:space="preserve">&lt;a7__FPM__AteBimAntLiq&gt;</t>
  </si>
  <si>
    <t xml:space="preserve">         Cota-parte do ICMS</t>
  </si>
  <si>
    <t xml:space="preserve">&lt;a7__ICMS__PrevAtual&gt;</t>
  </si>
  <si>
    <t xml:space="preserve">&lt;a7__ICMS__NoBimAtuLiq&gt;</t>
  </si>
  <si>
    <t xml:space="preserve">&lt;a7__ICMS__AteBimAtuLiq&gt;</t>
  </si>
  <si>
    <t xml:space="preserve">&lt;a7__ICMS__AteBimAntLiq&gt;</t>
  </si>
  <si>
    <t xml:space="preserve">        Convênios</t>
  </si>
  <si>
    <t xml:space="preserve">&lt;a7__ConveniosCorr__PrevAtual&gt;</t>
  </si>
  <si>
    <t xml:space="preserve">&lt;a7__ConveniosCorr__NoBimAtuliq&gt;</t>
  </si>
  <si>
    <t xml:space="preserve">&lt;a7__ConveniosCorr__AteBimAtuLiq&gt;</t>
  </si>
  <si>
    <t xml:space="preserve">&lt;a7__ConveniosCorr__AteBimAntLiq&gt;</t>
  </si>
  <si>
    <t xml:space="preserve">&lt;a7__OutTransCorr__PrevAtual&gt;</t>
  </si>
  <si>
    <t xml:space="preserve">&lt;a7__OutTransCorr__NoBimAtuliq&gt;</t>
  </si>
  <si>
    <t xml:space="preserve">&lt;a7__OutTransCorr__AteBimAtuLiq&gt;</t>
  </si>
  <si>
    <t xml:space="preserve">&lt;a7__OutTransCorr__AteBimAntLiq&gt;</t>
  </si>
  <si>
    <t xml:space="preserve">    Demais Receitas Correntes</t>
  </si>
  <si>
    <t xml:space="preserve">&lt;a7__DemaisRecCorr__PrevAtual&gt;</t>
  </si>
  <si>
    <t xml:space="preserve">&lt;a7__DemaisRecCorr__NoBimAtuliq&gt;</t>
  </si>
  <si>
    <t xml:space="preserve">&lt;a7__DemaisRecCorr__AteBimAtuLiq&gt;</t>
  </si>
  <si>
    <t xml:space="preserve">&lt;a7__DemaisRecCorr__AteBimAntLiq&gt;</t>
  </si>
  <si>
    <t xml:space="preserve">        Dívida Ativa</t>
  </si>
  <si>
    <t xml:space="preserve">&lt;a7__DividaAtiva__PrevAtual&gt;</t>
  </si>
  <si>
    <t xml:space="preserve">&lt;a7__DividaAtiva__NoBimAtuliq&gt;</t>
  </si>
  <si>
    <t xml:space="preserve">&lt;a7__DividaAtiva__AteBimAtuLiq&gt;</t>
  </si>
  <si>
    <t xml:space="preserve">&lt;a7__DividaAtiva__AteBimAntLiq&gt;</t>
  </si>
  <si>
    <t xml:space="preserve">        Diversas Receitas Correntes</t>
  </si>
  <si>
    <t xml:space="preserve">&lt;a7__DiversasRecCorr__PrevAtual&gt;</t>
  </si>
  <si>
    <t xml:space="preserve">&lt;a7__DiversasRecCorr__NoBimAtuliq&gt;</t>
  </si>
  <si>
    <t xml:space="preserve">&lt;a7__DiversasRecCorr__AteBimAtuLiq&gt;</t>
  </si>
  <si>
    <t xml:space="preserve">&lt;a7__DiversasRecCorr__AteBimAntLiq&gt;</t>
  </si>
  <si>
    <t xml:space="preserve">RECEITAS DE CAPITAL (II)</t>
  </si>
  <si>
    <t xml:space="preserve">&lt;a7__RecCapital__PrevAtual&gt;</t>
  </si>
  <si>
    <t xml:space="preserve">&lt;a7__RecCapital__NoBimAtuliq&gt;</t>
  </si>
  <si>
    <t xml:space="preserve">&lt;a7__RecCapital__AteBimAtuLiq&gt;</t>
  </si>
  <si>
    <t xml:space="preserve">&lt;a7__RecCapital__AteBimAntLiq&gt;</t>
  </si>
  <si>
    <t xml:space="preserve">    Operações de Crédito (III)</t>
  </si>
  <si>
    <t xml:space="preserve">&lt;a7__OperCred__PrevAtual&gt;</t>
  </si>
  <si>
    <t xml:space="preserve">&lt;a7__OperCred__NoBimAtuliq&gt;</t>
  </si>
  <si>
    <t xml:space="preserve">&lt;a7__OperCred__AteBimAtuLiq&gt;</t>
  </si>
  <si>
    <t xml:space="preserve">&lt;a7__OperCred__AteBimAntLiq&gt;</t>
  </si>
  <si>
    <t xml:space="preserve">    Amortização de Empréstimos (IV)</t>
  </si>
  <si>
    <t xml:space="preserve">&lt;a7__AmortEmprest__PrevAtual&gt;</t>
  </si>
  <si>
    <t xml:space="preserve">&lt;a7__AmortEmprest__NoBimAtuliq&gt;</t>
  </si>
  <si>
    <t xml:space="preserve">&lt;a7__AmortEmprest__AteBimAtuLiq&gt;</t>
  </si>
  <si>
    <t xml:space="preserve">&lt;a7__AmortEmprest__AteBimAntLiq&gt;</t>
  </si>
  <si>
    <t xml:space="preserve">    Alienação de Bens  (V)</t>
  </si>
  <si>
    <t xml:space="preserve">&lt;a7__AlienaBens__PrevAtual&gt;</t>
  </si>
  <si>
    <t xml:space="preserve">&lt;a7__AlienaBens__NoBimAtuliq&gt;</t>
  </si>
  <si>
    <t xml:space="preserve">&lt;a7__AlienaBens__AteBimAtuLiq&gt;</t>
  </si>
  <si>
    <t xml:space="preserve">&lt;a7__AlienaBens__AteBimAntLiq&gt;</t>
  </si>
  <si>
    <t xml:space="preserve">    Transferências de Capital</t>
  </si>
  <si>
    <t xml:space="preserve">&lt;a7__TransCapital__PrevAtual&gt;</t>
  </si>
  <si>
    <t xml:space="preserve">&lt;a7__TransCapital__NoBimAtuliq&gt;</t>
  </si>
  <si>
    <t xml:space="preserve">&lt;a7__TransCapital__AteBimAtuLiq&gt;</t>
  </si>
  <si>
    <t xml:space="preserve">&lt;a7__TransCapital__AteBimAntLiq&gt;</t>
  </si>
  <si>
    <t xml:space="preserve">&lt;a7__ConveniosCapital__PrevAtual&gt;</t>
  </si>
  <si>
    <t xml:space="preserve">&lt;a7__ConveniosCapital__NoBimAtuliq&gt;</t>
  </si>
  <si>
    <t xml:space="preserve">&lt;a7__ConveniosCapital__AteBimAtuLiq&gt;</t>
  </si>
  <si>
    <t xml:space="preserve">&lt;a7__ConveniosCapital__AteBimAntLiq&gt;</t>
  </si>
  <si>
    <t xml:space="preserve">        Outras Transferências de Capital</t>
  </si>
  <si>
    <t xml:space="preserve">&lt;a7__OutTransCapital__PrevAtual&gt;</t>
  </si>
  <si>
    <t xml:space="preserve">&lt;a7__OutTransCapital__NoBimAtuliq&gt;</t>
  </si>
  <si>
    <t xml:space="preserve">&lt;a7__OutTransCapital__AteBimAtuLiq&gt;</t>
  </si>
  <si>
    <t xml:space="preserve">&lt;a7__OutTransCapital__AteBimAntLiq&gt;</t>
  </si>
  <si>
    <t xml:space="preserve">&lt;a7__OutRecCapital__PrevAtual&gt;</t>
  </si>
  <si>
    <t xml:space="preserve">&lt;a7__OutRecCapital__NoBimAtuliq&gt;</t>
  </si>
  <si>
    <t xml:space="preserve">&lt;a7__OutRecCapital__AteBimAtuLiq&gt;</t>
  </si>
  <si>
    <t xml:space="preserve">&lt;a7__OutRecCapital__AteBimAntLiq&gt;</t>
  </si>
  <si>
    <t xml:space="preserve">RECEITAS PRIMÁRIAS DE CAPITAL (VI) = (II - III - IV - V)</t>
  </si>
  <si>
    <t xml:space="preserve">&lt;a7__RecPrimCapital__PrevAtual&gt;</t>
  </si>
  <si>
    <t xml:space="preserve">&lt;a7__RecPrimCapital__NoBimAtuliq&gt;</t>
  </si>
  <si>
    <t xml:space="preserve">&lt;a7__RecPrimCapital__AteBimAtuLiq&gt;</t>
  </si>
  <si>
    <t xml:space="preserve">&lt;a7__RecPrimCapital__AteBimAntLiq&gt;</t>
  </si>
  <si>
    <t xml:space="preserve">RECEITA PRIMÁRIA TOTAL  (VII) = (I + VI)</t>
  </si>
  <si>
    <t xml:space="preserve">&lt;a7__RecPrimTotal__PrevAtual&gt;</t>
  </si>
  <si>
    <t xml:space="preserve">&lt;a7__RecPrimTotal__NoBimAtuliq&gt;</t>
  </si>
  <si>
    <t xml:space="preserve">&lt;a7__RecPrimTotal__AteBimAtuLiq&gt;</t>
  </si>
  <si>
    <t xml:space="preserve">&lt;a7__RecPrimTotal__AteBimAntLiq&gt;</t>
  </si>
  <si>
    <t xml:space="preserve">No exercício atual </t>
  </si>
  <si>
    <t xml:space="preserve">No exercício anterior</t>
  </si>
  <si>
    <t xml:space="preserve">INSCRITAS  EM RESTOS A PAGAR NÃO PROCESSADOS </t>
  </si>
  <si>
    <t xml:space="preserve">DESPESAS CORRENTES (VIII)</t>
  </si>
  <si>
    <t xml:space="preserve">&lt;a7__DespesasCorr__PrevAtual&gt;</t>
  </si>
  <si>
    <t xml:space="preserve">&lt;a7__DespesasCorr__NoBimAtuliq&gt;</t>
  </si>
  <si>
    <t xml:space="preserve">&lt;a7__DespesasCorr__AteBimAtuLiq&gt;</t>
  </si>
  <si>
    <t xml:space="preserve">&lt;a7__DespesasCorr__AteBimAtuEmpALiq&gt;</t>
  </si>
  <si>
    <t xml:space="preserve">&lt;a7__DespesasCorr__AteBimAntLiq&gt;</t>
  </si>
  <si>
    <t xml:space="preserve">&lt;a7__DespesasCorr__AteBimAntEmpALiq&gt;</t>
  </si>
  <si>
    <t xml:space="preserve">    Pessoal e Encargos Sociais</t>
  </si>
  <si>
    <t xml:space="preserve">&lt;a7__DespesasPess__PrevAtual&gt;</t>
  </si>
  <si>
    <t xml:space="preserve">&lt;a7__DespesasPess__NoBimAtuliq&gt;</t>
  </si>
  <si>
    <t xml:space="preserve">&lt;a7__DespesasPess__AteBimAtuLiq&gt;</t>
  </si>
  <si>
    <t xml:space="preserve">&lt;a7__DespesasPess__AteBimAtuEmpALiq&gt;</t>
  </si>
  <si>
    <t xml:space="preserve">&lt;a7__DespesasPess__AteBimAntLiq&gt;</t>
  </si>
  <si>
    <t xml:space="preserve">&lt;a7__DespesasPess__AteBimAntEmpALiq&gt;</t>
  </si>
  <si>
    <t xml:space="preserve">    Juros e Encargos da Dívida (IX)</t>
  </si>
  <si>
    <t xml:space="preserve">&lt;a7__DespesasJuros__PrevAtual&gt;</t>
  </si>
  <si>
    <t xml:space="preserve">&lt;a7__DespesasJuros__NoBimAtuliq&gt;</t>
  </si>
  <si>
    <t xml:space="preserve">&lt;a7__DespesasJuros__AteBimAtuLiq&gt;</t>
  </si>
  <si>
    <t xml:space="preserve">&lt;a7__DespesasJuros__AteBimAtuEmpALiq&gt;</t>
  </si>
  <si>
    <t xml:space="preserve">&lt;a7__DespesasJuros__AteBimAntLiq&gt;</t>
  </si>
  <si>
    <t xml:space="preserve">&lt;a7__DespesasJuros__AteBimAntEmpALiq&gt;</t>
  </si>
  <si>
    <t xml:space="preserve">    Outras Despesas Correntes</t>
  </si>
  <si>
    <t xml:space="preserve">&lt;a7__OutrasDespesasCorr__PrevAtual&gt;</t>
  </si>
  <si>
    <t xml:space="preserve">&lt;a7__OutrasDespesasCorr__NoBimAtuliq&gt;</t>
  </si>
  <si>
    <t xml:space="preserve">&lt;a7__OutrasDespesasCorr__AteBimAtuLiq&gt;</t>
  </si>
  <si>
    <t xml:space="preserve">&lt;a7__OutrasDespesasCorr__AteBimAtuEmpALiq&gt;</t>
  </si>
  <si>
    <t xml:space="preserve">&lt;a7__OutrasDespesasCorr__AteBimAntLiq&gt;</t>
  </si>
  <si>
    <t xml:space="preserve">&lt;a7__OutrasDespesasCorr__AteBimAntEmpALiq&gt;</t>
  </si>
  <si>
    <t xml:space="preserve">DESPESAS PRIMÁRIAS CORRENTES (X) = (VIII - IX)</t>
  </si>
  <si>
    <t xml:space="preserve">&lt;a7__DespesasPrimCorr__PrevAtual&gt;</t>
  </si>
  <si>
    <t xml:space="preserve">&lt;a7__DespesasPrimCorr__NoBimAtuliq&gt;</t>
  </si>
  <si>
    <t xml:space="preserve">&lt;a7__DespesasPrimCorr__AteBimAtuLiq&gt;</t>
  </si>
  <si>
    <t xml:space="preserve">&lt;a7__DespesasPrimCorr__AteBimAtuEmpALiq&gt;</t>
  </si>
  <si>
    <t xml:space="preserve">&lt;a7__DespesasPrimCorr__AteBimAntLiq&gt;</t>
  </si>
  <si>
    <t xml:space="preserve">&lt;a7__DespesasPrimCorr__AteBimAntEmpALiq&gt;</t>
  </si>
  <si>
    <t xml:space="preserve">DESPESAS DE CAPITAL (XI)</t>
  </si>
  <si>
    <t xml:space="preserve">&lt;a7__DespesasCapital__PrevAtual&gt;</t>
  </si>
  <si>
    <t xml:space="preserve">&lt;a7__DespesasCapital__NoBimAtuliq&gt;</t>
  </si>
  <si>
    <t xml:space="preserve">&lt;a7__DespesasCapital__AteBimAtuLiq&gt;</t>
  </si>
  <si>
    <t xml:space="preserve">&lt;a7__DespesasCapital__AteBimAtuEmpALiq&gt;</t>
  </si>
  <si>
    <t xml:space="preserve">&lt;a7__DespesasCapital__AteBimAntLiq&gt;</t>
  </si>
  <si>
    <t xml:space="preserve">&lt;a7__DespesasCapital__AteBimAntEmpALiq&gt;</t>
  </si>
  <si>
    <t xml:space="preserve">&lt;a7__Investimentos__PrevAtual&gt;</t>
  </si>
  <si>
    <t xml:space="preserve">&lt;a7__Investimentos__NoBimAtuliq&gt;</t>
  </si>
  <si>
    <t xml:space="preserve">&lt;a7__Investimentos__AteBimAtuLiq&gt;</t>
  </si>
  <si>
    <t xml:space="preserve">&lt;a7__Investimentos__AteBimAtuEmpALiq&gt;</t>
  </si>
  <si>
    <t xml:space="preserve">&lt;a7__Investimentos__AteBimAntLiq&gt;</t>
  </si>
  <si>
    <t xml:space="preserve">&lt;a7__Investimentos__AteBimAntEmpALiq&gt;</t>
  </si>
  <si>
    <t xml:space="preserve">    Inversões Financeiras</t>
  </si>
  <si>
    <t xml:space="preserve">&lt;a7__InversaoFinanc__PrevAtual&gt;</t>
  </si>
  <si>
    <t xml:space="preserve">&lt;a7__InversaoFinanc__NoBimAtuliq&gt;</t>
  </si>
  <si>
    <t xml:space="preserve">&lt;a7__InversaoFinanc__AteBimAtuLiq&gt;</t>
  </si>
  <si>
    <t xml:space="preserve">&lt;a7__InversaoFinanc__AteBimAtuEmpALiq&gt;</t>
  </si>
  <si>
    <t xml:space="preserve">&lt;a7__InversaoFinanc__AteBimAntLiq&gt;</t>
  </si>
  <si>
    <t xml:space="preserve">&lt;a7__InversaoFinanc__AteBimAntEmpALiq&gt;</t>
  </si>
  <si>
    <t xml:space="preserve">        Concessão de Empréstimos (XII)</t>
  </si>
  <si>
    <t xml:space="preserve">&lt;a7__Emprestimos__PrevAtual&gt;</t>
  </si>
  <si>
    <t xml:space="preserve">&lt;a7__Emprestimos__NoBimAtuliq&gt;</t>
  </si>
  <si>
    <t xml:space="preserve">&lt;a7__Emprestimos__AteBimAtuLiq&gt;</t>
  </si>
  <si>
    <t xml:space="preserve">&lt;a7__Emprestimos__AteBimAtuEmpALiq&gt;</t>
  </si>
  <si>
    <t xml:space="preserve">&lt;a7__Emprestimos__AteBimAntLiq&gt;</t>
  </si>
  <si>
    <t xml:space="preserve">&lt;a7__Emprestimos__AteBimAntEmpALiq&gt;</t>
  </si>
  <si>
    <t xml:space="preserve">        Aquisição de Título de Capital já Integralizado (XIII)</t>
  </si>
  <si>
    <t xml:space="preserve">&lt;a7__AquiTitulos__PrevAtual&gt;</t>
  </si>
  <si>
    <t xml:space="preserve">&lt;a7__AquiTitulos__NoBimAtuliq&gt;</t>
  </si>
  <si>
    <t xml:space="preserve">&lt;a7__AquiTitulos__AteBimAtuLiq&gt;</t>
  </si>
  <si>
    <t xml:space="preserve">&lt;a7__AquiTitulos__AteBimAtuEmpALiq&gt;</t>
  </si>
  <si>
    <t xml:space="preserve">&lt;a7__AquiTitulos__AteBimAntLiq&gt;</t>
  </si>
  <si>
    <t xml:space="preserve">&lt;a7__AquiTitulos__AteBimAntEmpALiq&gt;</t>
  </si>
  <si>
    <t xml:space="preserve">        Demais Inversões Financeiras</t>
  </si>
  <si>
    <t xml:space="preserve">&lt;a7__DemaisInversaoFinanc__PrevAtual&gt;</t>
  </si>
  <si>
    <t xml:space="preserve">&lt;a7__DemaisInversaoFinanc__NoBimAtuliq&gt;</t>
  </si>
  <si>
    <t xml:space="preserve">&lt;a7__DemaisInversaoFinanc__AteBimAtuLiq&gt;</t>
  </si>
  <si>
    <t xml:space="preserve">&lt;a7__DemaisInversaoFinanc__AteBimAtuEmpALiq&gt;</t>
  </si>
  <si>
    <t xml:space="preserve">&lt;a7__DemaisInversaoFinanc__AteBimAntLiq&gt;</t>
  </si>
  <si>
    <t xml:space="preserve">&lt;a7__DemaisInversaoFinanc__AteBimAntEmpALiq&gt;</t>
  </si>
  <si>
    <t xml:space="preserve">    Amortização da Dívida (XIV)</t>
  </si>
  <si>
    <t xml:space="preserve">&lt;a7__AmortDivida__PrevAtual&gt;</t>
  </si>
  <si>
    <t xml:space="preserve">&lt;a7__AmortDivida__NoBimAtuliq&gt;</t>
  </si>
  <si>
    <t xml:space="preserve">&lt;a7__AmortDivida__AteBimAtuLiq&gt;</t>
  </si>
  <si>
    <t xml:space="preserve">&lt;a7__AmortDivida__AteBimAtuEmpALiq&gt;</t>
  </si>
  <si>
    <t xml:space="preserve">&lt;a7__AmortDivida__AteBimAntLiq&gt;</t>
  </si>
  <si>
    <t xml:space="preserve">&lt;a7__AmortDivida__AteBimAntEmpALiq&gt;</t>
  </si>
  <si>
    <t xml:space="preserve">DESPESAS PRIMÁRIAS DE CAPITAL (XV) = (XI - XII - XIII - XIV)</t>
  </si>
  <si>
    <t xml:space="preserve">&lt;a7__DespesasPrimCapital__PrevAtual&gt;</t>
  </si>
  <si>
    <t xml:space="preserve">&lt;a7__DespesasPrimCapital__NoBimAtuliq&gt;</t>
  </si>
  <si>
    <t xml:space="preserve">&lt;a7__DespesasPrimCapital__AteBimAtuLiq&gt;</t>
  </si>
  <si>
    <t xml:space="preserve">&lt;a7__DespesasPrimCapital__AteBimAtuEmpALiq&gt;</t>
  </si>
  <si>
    <t xml:space="preserve">&lt;a7__DespesasPrimCapital__AteBimAntLiq&gt;</t>
  </si>
  <si>
    <t xml:space="preserve">&lt;a7__DespesasPrimCapital__AteBimAntEmpALiq&gt;</t>
  </si>
  <si>
    <t xml:space="preserve">RESERVA DE CONTINGÊNCIA (XVI)</t>
  </si>
  <si>
    <t xml:space="preserve">&lt;a7__ReservaContin__PrevAtual&gt;</t>
  </si>
  <si>
    <t xml:space="preserve">&lt;a7__ReservaContin__NoBimAtuliq&gt;</t>
  </si>
  <si>
    <t xml:space="preserve">&lt;a7__ReservaContin__AteBimAtuLiq&gt;</t>
  </si>
  <si>
    <t xml:space="preserve">&lt;a7__ReservaContin__AteBimAtuEmpALiq&gt;</t>
  </si>
  <si>
    <t xml:space="preserve">&lt;a7__ReservaContin__AteBimAntLiq&gt;</t>
  </si>
  <si>
    <t xml:space="preserve">&lt;a7__ReservaContin__AteBimAntEmpALiq&gt;</t>
  </si>
  <si>
    <t xml:space="preserve">RESERVA DO RPPS (XVII)</t>
  </si>
  <si>
    <t xml:space="preserve">&lt;a7__ReservaContinRPPS__PrevAtual&gt;</t>
  </si>
  <si>
    <t xml:space="preserve">&lt;a7__ReservaContinRPPS__NoBimAtuliq&gt;</t>
  </si>
  <si>
    <t xml:space="preserve">&lt;a7__ReservaContinRPPS__AteBimAtuLiq&gt;</t>
  </si>
  <si>
    <t xml:space="preserve">&lt;a7__ReservaContinRPPS__AteBimAtuEmpALiq&gt;</t>
  </si>
  <si>
    <t xml:space="preserve">&lt;a7__ReservaContinRPPS__AteBimAntLiq&gt;</t>
  </si>
  <si>
    <t xml:space="preserve">&lt;a7__ReservaContinRPPS__AteBimAntEmpALiq&gt;</t>
  </si>
  <si>
    <t xml:space="preserve">DESPESA PRIMÁRIA TOTAL (XVIII) = (X + XV + XVI + XVII)</t>
  </si>
  <si>
    <t xml:space="preserve">&lt;a7__DespesasPrimTotalColuAcumu__PrevAtual&gt;</t>
  </si>
  <si>
    <t xml:space="preserve">&lt;a7__DespesasPrimTotalColuAcumu__NoBimAtuliq&gt;</t>
  </si>
  <si>
    <t xml:space="preserve">&lt;a7__DespesasPrimTotalColuAcumu__AteBimAtuEmpALiq&gt;</t>
  </si>
  <si>
    <t xml:space="preserve">&lt;a7__DespesasPrimTotalColuAcumu__AteBimAntEmpALiq&gt;</t>
  </si>
  <si>
    <t xml:space="preserve">RESULTADO PRIMÁRIO (XIX) = (VII - XVIII) </t>
  </si>
  <si>
    <t xml:space="preserve">&lt;a7__ResultPrimColuAcumu__PrevAtual&gt;</t>
  </si>
  <si>
    <t xml:space="preserve">&lt;a7__ResultPrimColuAcumu__NoBimAtuliq&gt;</t>
  </si>
  <si>
    <t xml:space="preserve">&lt;a7__ResultPrimColuAcumu__AteBimAtuEmpALiq&gt;</t>
  </si>
  <si>
    <t xml:space="preserve">&lt;a7__ResultPrimColuAcumu__AteBimAntEmpALiq&gt;</t>
  </si>
  <si>
    <t xml:space="preserve">SALDO DE EXERCÍCIOS ANTERIORES</t>
  </si>
  <si>
    <t xml:space="preserve">–</t>
  </si>
  <si>
    <t xml:space="preserve">&lt;a7__SaldoSuperExercAnterior__AteBimAtuLiq&gt;</t>
  </si>
  <si>
    <t xml:space="preserve">&lt;a7__SaldoSuperExercAnterior__AteBimAntLiq&gt;</t>
  </si>
  <si>
    <t xml:space="preserve">META DE RESULTADO PRIMÁRIO FIXADA NO ANEXO DE METAS FISCAIS DA LDO P/ O EXERCÍCIO DE REFERÊNCIA</t>
  </si>
  <si>
    <t xml:space="preserve">&lt;a7__MetaResultPrimario&gt;</t>
  </si>
  <si>
    <t xml:space="preserve">Tabela 9 - Demonstrativo dos Restos a Pagar por Poder e Órgão</t>
  </si>
  <si>
    <t xml:space="preserve">DEMONSTRATIVO DOS RESTOS A PAGAR POR PODER E ÓRGÃO</t>
  </si>
  <si>
    <t xml:space="preserve">RREO - ANEXO VII (LRF, art. 53, inciso V)</t>
  </si>
  <si>
    <t xml:space="preserve">PODER/ÓRGÃO</t>
  </si>
  <si>
    <t xml:space="preserve">RESTOS A PAGAR PROCESSADOS</t>
  </si>
  <si>
    <t xml:space="preserve">RESTOS A PAGAR NÃO PROCESSADOS</t>
  </si>
  <si>
    <t xml:space="preserve">Inscritos</t>
  </si>
  <si>
    <t xml:space="preserve">Em</t>
  </si>
  <si>
    <t xml:space="preserve">Em 31 de 
dezembro do
 exercício 
Anterior</t>
  </si>
  <si>
    <t xml:space="preserve">Exercícios</t>
  </si>
  <si>
    <t xml:space="preserve">Cancelados</t>
  </si>
  <si>
    <t xml:space="preserve">Pagos</t>
  </si>
  <si>
    <t xml:space="preserve">A Pagar </t>
  </si>
  <si>
    <t xml:space="preserve">dezembro de</t>
  </si>
  <si>
    <t xml:space="preserve">Anteriores</t>
  </si>
  <si>
    <t xml:space="preserve">&lt;Exercício</t>
  </si>
  <si>
    <t xml:space="preserve">Anterior&gt;</t>
  </si>
  <si>
    <t xml:space="preserve">Tabela 10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VIII (LDB, art. 72)</t>
  </si>
  <si>
    <t xml:space="preserve">RECEITAS DO ENSINO</t>
  </si>
  <si>
    <t xml:space="preserve">RECEITA RESULTANTE DE IMPOSTOS (caput do art. 212 da Constituição)</t>
  </si>
  <si>
    <t xml:space="preserve">(a)</t>
  </si>
  <si>
    <t xml:space="preserve">(c) = (b/a)x100</t>
  </si>
  <si>
    <t xml:space="preserve">1- RECEITA DE IMPOSTOS</t>
  </si>
  <si>
    <t xml:space="preserve">&lt;a10__RecImpostos__PrevOrig&gt;</t>
  </si>
  <si>
    <t xml:space="preserve">&lt;a10__RecImpostos__PrevAtual&gt;</t>
  </si>
  <si>
    <t xml:space="preserve">&lt;a10__RecImpostos__NoBimestreAtual&gt;</t>
  </si>
  <si>
    <t xml:space="preserve">&lt;a10__RecImpostos__AteBimestreAtual&gt;</t>
  </si>
  <si>
    <t xml:space="preserve">&lt;a10__RecImpostos__Percentual&gt;</t>
  </si>
  <si>
    <t xml:space="preserve">    1.1- Receita Resultante do Imposto sobre a Propriedade Predial e Territorial Urbana – IPTU</t>
  </si>
  <si>
    <t xml:space="preserve">&lt;a10__IPTUTotal__PrevOrig&gt;</t>
  </si>
  <si>
    <t xml:space="preserve">&lt;a10__IPTUTotal__PrevAtual&gt;</t>
  </si>
  <si>
    <t xml:space="preserve">&lt;a10__IPTUTotal__NoBimestreAtual&gt;</t>
  </si>
  <si>
    <t xml:space="preserve">&lt;a10__IPTUTotal__AtebimestreAtual&gt;</t>
  </si>
  <si>
    <t xml:space="preserve">&lt;a10__IPTUTotal__Percentual&gt;</t>
  </si>
  <si>
    <t xml:space="preserve">        1.1.1- IPTU</t>
  </si>
  <si>
    <t xml:space="preserve">&lt;a10__IPTUNormal__PrevOrig&gt;</t>
  </si>
  <si>
    <t xml:space="preserve">&lt;a10__IPTUNormal__PrevAtual&gt;</t>
  </si>
  <si>
    <t xml:space="preserve">&lt;a10__IPTUNormal__NoBimestreAtual&gt;</t>
  </si>
  <si>
    <t xml:space="preserve">&lt;a10__IPTUNormal__AtebimestreAtual&gt;</t>
  </si>
  <si>
    <t xml:space="preserve">&lt;a10__IPTUNormal__Percentual&gt;</t>
  </si>
  <si>
    <t xml:space="preserve">        1.1.2- Multas, Juros de Mora e Outros Encargos do IPTU</t>
  </si>
  <si>
    <t xml:space="preserve">&lt;a10__IPTUJuros__PrevOrig&gt;</t>
  </si>
  <si>
    <t xml:space="preserve">&lt;a10__IPTUJuros__PrevAtual&gt;</t>
  </si>
  <si>
    <t xml:space="preserve">&lt;a10__IPTUJuros__NoBimestreAtual&gt;</t>
  </si>
  <si>
    <t xml:space="preserve">&lt;a10__IPTUjuros__AtebimestreAtual&gt;</t>
  </si>
  <si>
    <t xml:space="preserve">&lt;a10__IPTUjuros__Percentual&gt;</t>
  </si>
  <si>
    <t xml:space="preserve">        1.1.3- Dívida Ativa do IPTU</t>
  </si>
  <si>
    <t xml:space="preserve">&lt;a10__IPTUDividaPrincipal__PrevOrig&gt;</t>
  </si>
  <si>
    <t xml:space="preserve">&lt;a10__IPTUDividaPrincipal__PrevAtual&gt;</t>
  </si>
  <si>
    <t xml:space="preserve">&lt;a10__IPTUDividaPrincipal__NoBimestreAtual&gt;</t>
  </si>
  <si>
    <t xml:space="preserve">&lt;a10__IPTUDividaPrincipal__AtebimestreAtual&gt;</t>
  </si>
  <si>
    <t xml:space="preserve">&lt;a10__IPTUDividaPrincipal__Percentual&gt;</t>
  </si>
  <si>
    <t xml:space="preserve">        1.1.4- Multas, Juros de Mora, Atualização Monetária e Outros Encargos da Dívida Ativa do IPTU</t>
  </si>
  <si>
    <t xml:space="preserve">&lt;a10__IPTUDividaJuros__PrevOrig&gt;</t>
  </si>
  <si>
    <t xml:space="preserve">&lt;a10__IPTUDividaJuros__PrevAtual&gt;</t>
  </si>
  <si>
    <t xml:space="preserve">&lt;a10__IPTUDividaJuros__NoBimestreAtual&gt;</t>
  </si>
  <si>
    <t xml:space="preserve">&lt;a10__IPTUDividaJuros__AtebimestreAtual&gt;</t>
  </si>
  <si>
    <t xml:space="preserve">&lt;a10__IPTUDividaJuros__Percentual&gt;</t>
  </si>
  <si>
    <t xml:space="preserve">        1.1.5- (–) Deduções da Receita do IPTU</t>
  </si>
  <si>
    <t xml:space="preserve">&lt;a10__IPTUDeducao__PrevOrig&gt;</t>
  </si>
  <si>
    <t xml:space="preserve">&lt;a10__IPTUDeducao__PrevAtual&gt;</t>
  </si>
  <si>
    <t xml:space="preserve">&lt;a10__IPTUDeducao__NoBimestreAtual&gt;</t>
  </si>
  <si>
    <t xml:space="preserve">&lt;a10__IPTUDeducao__AtebimestreAtual&gt;</t>
  </si>
  <si>
    <t xml:space="preserve">&lt;a10__IPTUDeducao__Percentual&gt;</t>
  </si>
  <si>
    <r>
      <rPr>
        <sz val="8"/>
        <color rgb="FF000000"/>
        <rFont val="Times New Roman"/>
        <family val="1"/>
      </rPr>
      <t xml:space="preserve">    1.2- Receita Resultante do Imposto sobre Transmissão </t>
    </r>
    <r>
      <rPr>
        <i val="true"/>
        <sz val="8"/>
        <color rgb="FF000000"/>
        <rFont val="Times New Roman"/>
        <family val="1"/>
      </rPr>
      <t xml:space="preserve">Inter Vivos</t>
    </r>
    <r>
      <rPr>
        <sz val="8"/>
        <color rgb="FF000000"/>
        <rFont val="Times New Roman"/>
        <family val="1"/>
      </rPr>
      <t xml:space="preserve"> – ITBI</t>
    </r>
  </si>
  <si>
    <t xml:space="preserve">&lt;a10__ITBITotal__PrevOrig&gt;</t>
  </si>
  <si>
    <t xml:space="preserve">&lt;a10__ITBITotal__PrevAtual&gt;</t>
  </si>
  <si>
    <t xml:space="preserve">&lt;a10__ITBITotal__NoBimestreAtual&gt;</t>
  </si>
  <si>
    <t xml:space="preserve">&lt;a10__ITBITotal__AtebimestreAtual&gt;</t>
  </si>
  <si>
    <t xml:space="preserve">&lt;a10__ITBITotal__Percentual&gt;</t>
  </si>
  <si>
    <t xml:space="preserve">        1.2.1- ITBI</t>
  </si>
  <si>
    <t xml:space="preserve">&lt;a10__ITBINormal__PrevOrig&gt;</t>
  </si>
  <si>
    <t xml:space="preserve">&lt;a10__ITBINormal__PrevAtual&gt;</t>
  </si>
  <si>
    <t xml:space="preserve">&lt;a10__ITBINormal__NoBimestreAtual&gt;</t>
  </si>
  <si>
    <t xml:space="preserve">&lt;a10__ITBINormal__AtebimestreAtual&gt;</t>
  </si>
  <si>
    <t xml:space="preserve">&lt;a10__ITBINormal__Percentual&gt;</t>
  </si>
  <si>
    <t xml:space="preserve">        1.2.2- Multas, Juros de Mora e Outros Encargos do ITBI</t>
  </si>
  <si>
    <t xml:space="preserve">&lt;a10__ITBIJuros__PrevOrig&gt;</t>
  </si>
  <si>
    <t xml:space="preserve">&lt;a10__ITBIJuros__PrevAtual&gt;</t>
  </si>
  <si>
    <t xml:space="preserve">&lt;a10__ITBIJuros__NoBimestreAtual&gt;</t>
  </si>
  <si>
    <t xml:space="preserve">&lt;a10__ITBIJuros__AtebimestreAtual&gt;</t>
  </si>
  <si>
    <t xml:space="preserve">&lt;a10__ITBIjuros__Percentual&gt;</t>
  </si>
  <si>
    <t xml:space="preserve">        1.2.3- Dívida Ativa do ITBI</t>
  </si>
  <si>
    <t xml:space="preserve">&lt;a10__ITBIDividaPrincipal__PrevOrig&gt;</t>
  </si>
  <si>
    <t xml:space="preserve">&lt;a10__ITBIDividaPrincipal__PrevAtual&gt;</t>
  </si>
  <si>
    <t xml:space="preserve">&lt;a10__ITBIDividaPrincipal__NoBimestreAtual&gt;</t>
  </si>
  <si>
    <t xml:space="preserve">&lt;a10__ITBIDividaPrincipal__AtebimestreAtual&gt;</t>
  </si>
  <si>
    <t xml:space="preserve">&lt;a10__ITBIDividaPrincipal__Percentual&gt;</t>
  </si>
  <si>
    <t xml:space="preserve">        1.2.4- Multas, Juros de Mora, Atualização Monetária e Outros Encargos da Dívida Ativa do ITBI</t>
  </si>
  <si>
    <t xml:space="preserve">&lt;a10__ITBIDividaJuros__PrevOrig&gt;</t>
  </si>
  <si>
    <t xml:space="preserve">&lt;a10__ITBIDividaJuros__PrevAtual&gt;</t>
  </si>
  <si>
    <t xml:space="preserve">&lt;a10__ITBIDividaJuros__NoBimestreAtual&gt;</t>
  </si>
  <si>
    <t xml:space="preserve">&lt;a10__ITBIDividaJuros__AtebimestreAtual&gt;</t>
  </si>
  <si>
    <t xml:space="preserve">&lt;a10__ITBIDividaJuros__Percentual&gt;</t>
  </si>
  <si>
    <t xml:space="preserve">        1.2.5- (–) Deduções da Receita do ITBI</t>
  </si>
  <si>
    <t xml:space="preserve">&lt;a10__ITBIDeducao__PrevOrig&gt;</t>
  </si>
  <si>
    <t xml:space="preserve">&lt;a10__ITBIDeducao__PrevAtual&gt;</t>
  </si>
  <si>
    <t xml:space="preserve">&lt;a10__ITBIDeducao__NoBimestreAtual&gt;</t>
  </si>
  <si>
    <t xml:space="preserve">&lt;a10__ITBIDeducao__AtebimestreAtual&gt;</t>
  </si>
  <si>
    <t xml:space="preserve">&lt;a10__ITBIDeducao__Percentual&gt;</t>
  </si>
  <si>
    <t xml:space="preserve">    1.3- Receita Resultante do Imposto sobre Serviços de Qualquer Natureza – ISS</t>
  </si>
  <si>
    <t xml:space="preserve">&lt;a10__ISSTotal__PrevOrig&gt;</t>
  </si>
  <si>
    <t xml:space="preserve">&lt;a10__ISSTotal__PrevAtual&gt;</t>
  </si>
  <si>
    <t xml:space="preserve">&lt;a10__ISSTotal__NoBimestreAtual&gt;</t>
  </si>
  <si>
    <t xml:space="preserve">&lt;a10__ISSTotal__AtebimestreAtual&gt;</t>
  </si>
  <si>
    <t xml:space="preserve">&lt;a10__ISSTotal__Percentual&gt;</t>
  </si>
  <si>
    <t xml:space="preserve">        1.3.1- ISS</t>
  </si>
  <si>
    <t xml:space="preserve">&lt;a10__ISSNormal__PrevOrig&gt;</t>
  </si>
  <si>
    <t xml:space="preserve">&lt;a10__ISSNormal__PrevAtual&gt;</t>
  </si>
  <si>
    <t xml:space="preserve">&lt;a10__ISSNormal__NoBimestreAtual&gt;</t>
  </si>
  <si>
    <t xml:space="preserve">&lt;a10__ISSNormal__AtebimestreAtual&gt;</t>
  </si>
  <si>
    <t xml:space="preserve">&lt;a10__ISSNormal__Percentual&gt;</t>
  </si>
  <si>
    <t xml:space="preserve">        1.3.2- Multas, Juros de Mora e Outros Encargos do ISS</t>
  </si>
  <si>
    <t xml:space="preserve">&lt;a10__ISSJuros__PrevOrig&gt;</t>
  </si>
  <si>
    <t xml:space="preserve">&lt;a10__ISSJuros__PrevAtual&gt;</t>
  </si>
  <si>
    <t xml:space="preserve">&lt;a10__ISSJuros__NoBimestreAtual&gt;</t>
  </si>
  <si>
    <t xml:space="preserve">&lt;a10__ISSJuros__AtebimestreAtual&gt;</t>
  </si>
  <si>
    <t xml:space="preserve">&lt;a10__ISSjuros__Percentual&gt;</t>
  </si>
  <si>
    <t xml:space="preserve">        1.3.3- Dívida Ativa do ISS</t>
  </si>
  <si>
    <t xml:space="preserve">&lt;a10__ISSDividaPrincipal__PrevOrig&gt;</t>
  </si>
  <si>
    <t xml:space="preserve">&lt;a10__ISSDividaPrincipal__PrevAtual&gt;</t>
  </si>
  <si>
    <t xml:space="preserve">&lt;a10__ISSDividaPrincipal__NoBimestreAtual&gt;</t>
  </si>
  <si>
    <t xml:space="preserve">&lt;a10__ISSDividaPrincipal__AtebimestreAtual&gt;</t>
  </si>
  <si>
    <t xml:space="preserve">&lt;a10__ISSDividaPrincipal__Percentual&gt;</t>
  </si>
  <si>
    <t xml:space="preserve">        1.3.4- Multas, Juros de Mora, Atualização Monetária e Outros Encargos da Dívida Ativa do ISS</t>
  </si>
  <si>
    <t xml:space="preserve">&lt;a10__ISSDividaJuros__PrevOrig&gt;</t>
  </si>
  <si>
    <t xml:space="preserve">&lt;a10__ISSDividaJuros__PrevAtual&gt;</t>
  </si>
  <si>
    <t xml:space="preserve">&lt;a10__ISSDividaJuros__NoBimestreAtual&gt;</t>
  </si>
  <si>
    <t xml:space="preserve">&lt;a10__ISSDividaJuros__AtebimestreAtual&gt;</t>
  </si>
  <si>
    <t xml:space="preserve">&lt;a10__ISSDividaJuros__Percentual&gt;</t>
  </si>
  <si>
    <t xml:space="preserve">        1.3.5- (–) Deduções da Receita do ISS</t>
  </si>
  <si>
    <t xml:space="preserve">&lt;a10__ISSDeducao__PrevOrig&gt;</t>
  </si>
  <si>
    <t xml:space="preserve">&lt;a10__ISSDeducao__PrevAtual&gt;</t>
  </si>
  <si>
    <t xml:space="preserve">&lt;a10__ISSDeducao__NoBimestreAtual&gt;</t>
  </si>
  <si>
    <t xml:space="preserve">&lt;a10__ISSDeducao__AtebimestreAtual&gt;</t>
  </si>
  <si>
    <t xml:space="preserve">&lt;a10__ISSDeducao__Percentual&gt;</t>
  </si>
  <si>
    <r>
      <rPr>
        <sz val="8"/>
        <rFont val="Times New Roman"/>
        <family val="1"/>
      </rPr>
      <t xml:space="preserve">    1.4- Receita Resultante do Imposto de Renda Retido na Fonte </t>
    </r>
    <r>
      <rPr>
        <sz val="8"/>
        <color rgb="FF000000"/>
        <rFont val="Times New Roman"/>
        <family val="1"/>
      </rPr>
      <t xml:space="preserve">–</t>
    </r>
    <r>
      <rPr>
        <sz val="8"/>
        <rFont val="Times New Roman"/>
        <family val="1"/>
      </rPr>
      <t xml:space="preserve"> IRRF</t>
    </r>
  </si>
  <si>
    <t xml:space="preserve">&lt;a10__IRRFTotal__PrevOrig&gt;</t>
  </si>
  <si>
    <t xml:space="preserve">&lt;a10__IRRFTotal__PrevAtual&gt;</t>
  </si>
  <si>
    <t xml:space="preserve">&lt;a10__IRRFTotal__NoBimestreAtual&gt;</t>
  </si>
  <si>
    <t xml:space="preserve">&lt;a10__IRRFTotal__AtebimestreAtual&gt;</t>
  </si>
  <si>
    <t xml:space="preserve">&lt;a10__IRRFTotal__Percentual&gt;</t>
  </si>
  <si>
    <r>
      <rPr>
        <sz val="8"/>
        <color rgb="FF000000"/>
        <rFont val="Times New Roman"/>
        <family val="1"/>
      </rPr>
      <t xml:space="preserve">        1.4.1- </t>
    </r>
    <r>
      <rPr>
        <sz val="8"/>
        <rFont val="Times New Roman"/>
        <family val="1"/>
      </rPr>
      <t xml:space="preserve">IRRF</t>
    </r>
  </si>
  <si>
    <t xml:space="preserve">&lt;a10__IRRFNormal__PrevOrig&gt;</t>
  </si>
  <si>
    <t xml:space="preserve">&lt;a10__IRRFNormal__PrevAtual&gt;</t>
  </si>
  <si>
    <t xml:space="preserve">&lt;a10__IRRFNormal__NoBimestreAtual&gt;</t>
  </si>
  <si>
    <t xml:space="preserve">&lt;a10__IRRFNormal__AtebimestreAtual&gt;</t>
  </si>
  <si>
    <t xml:space="preserve">&lt;a10__IRRFNormal__Percentual&gt;</t>
  </si>
  <si>
    <r>
      <rPr>
        <sz val="8"/>
        <color rgb="FF000000"/>
        <rFont val="Times New Roman"/>
        <family val="1"/>
      </rPr>
      <t xml:space="preserve">        1.4.2- </t>
    </r>
    <r>
      <rPr>
        <sz val="8"/>
        <rFont val="Times New Roman"/>
        <family val="1"/>
      </rPr>
      <t xml:space="preserve">Multas, Juros de Mora e Outros Encargos do IRRF</t>
    </r>
  </si>
  <si>
    <t xml:space="preserve">&lt;a10__IRRFJuros__PrevOrig&gt;</t>
  </si>
  <si>
    <t xml:space="preserve">&lt;a10__IRRFJuros__PrevAtual&gt;</t>
  </si>
  <si>
    <t xml:space="preserve">&lt;a10__IRRFJuros__NoBimestreAtual&gt;</t>
  </si>
  <si>
    <t xml:space="preserve">&lt;a10__IRRFJuros__AtebimestreAtual&gt;</t>
  </si>
  <si>
    <t xml:space="preserve">&lt;a10__IRRFjuros__Percentual&gt;</t>
  </si>
  <si>
    <r>
      <rPr>
        <sz val="8"/>
        <color rgb="FF000000"/>
        <rFont val="Times New Roman"/>
        <family val="1"/>
      </rPr>
      <t xml:space="preserve">        1.4.3- </t>
    </r>
    <r>
      <rPr>
        <sz val="8"/>
        <rFont val="Times New Roman"/>
        <family val="1"/>
      </rPr>
      <t xml:space="preserve">Dívida Ativa do IRRF</t>
    </r>
  </si>
  <si>
    <t xml:space="preserve">&lt;a10__IRRFDividaPrincipal__PrevOrig&gt;</t>
  </si>
  <si>
    <t xml:space="preserve">&lt;a10__IRRFDividaPrincipal__PrevAtual&gt;</t>
  </si>
  <si>
    <t xml:space="preserve">&lt;a10__IRRFDividaPrincipal__NoBimestreAtual&gt;</t>
  </si>
  <si>
    <t xml:space="preserve">&lt;a10__IRRFDividaPrincipal__AtebimestreAtual&gt;</t>
  </si>
  <si>
    <t xml:space="preserve">&lt;a10__IRRFDividaPrincipal__Percentual&gt;</t>
  </si>
  <si>
    <r>
      <rPr>
        <sz val="8"/>
        <color rgb="FF000000"/>
        <rFont val="Times New Roman"/>
        <family val="1"/>
      </rPr>
      <t xml:space="preserve">        1.4.4- </t>
    </r>
    <r>
      <rPr>
        <sz val="8"/>
        <rFont val="Times New Roman"/>
        <family val="1"/>
      </rPr>
      <t xml:space="preserve">Multas, Juros de Mora, Atualização Monetária e Outros Encargos da Dívida Ativa do IRRF</t>
    </r>
  </si>
  <si>
    <t xml:space="preserve">&lt;a10__IRRFDividaJuros__PrevOrig&gt;</t>
  </si>
  <si>
    <t xml:space="preserve">&lt;a10__IRRFDividaJuros__PrevAtual&gt;</t>
  </si>
  <si>
    <t xml:space="preserve">&lt;a10__IRRFDividaJuros__NoBimestreAtual&gt;</t>
  </si>
  <si>
    <t xml:space="preserve">&lt;a10__IRRFDividaJuros__AtebimestreAtual&gt;</t>
  </si>
  <si>
    <t xml:space="preserve">&lt;a10__IRRFDividaJuros__Percentual&gt;</t>
  </si>
  <si>
    <t xml:space="preserve">        1.4.5- (–) Deduções da Receita do IRRF</t>
  </si>
  <si>
    <t xml:space="preserve">&lt;a10__IRRFDeducao__PrevOrig&gt;</t>
  </si>
  <si>
    <t xml:space="preserve">&lt;a10__IRRFDeducao__PrevAtual&gt;</t>
  </si>
  <si>
    <t xml:space="preserve">&lt;a10__IRRFDeducao__NoBimestreAtual&gt;</t>
  </si>
  <si>
    <t xml:space="preserve">&lt;a10__IRRFDeducao__AtebimestreAtual&gt;</t>
  </si>
  <si>
    <t xml:space="preserve">&lt;a10__IRRFDeducao__Percentual&gt;</t>
  </si>
  <si>
    <r>
      <rPr>
        <sz val="8"/>
        <rFont val="Times New Roman"/>
        <family val="1"/>
      </rPr>
      <t xml:space="preserve">    1.5- Receita Resultante do Imposto Territorial Rural </t>
    </r>
    <r>
      <rPr>
        <sz val="8"/>
        <color rgb="FF000000"/>
        <rFont val="Times New Roman"/>
        <family val="1"/>
      </rPr>
      <t xml:space="preserve">–</t>
    </r>
    <r>
      <rPr>
        <sz val="8"/>
        <rFont val="Times New Roman"/>
        <family val="1"/>
      </rPr>
      <t xml:space="preserve"> ITR (CF, art. 153, §4º, inciso III)</t>
    </r>
  </si>
  <si>
    <t xml:space="preserve">&lt;a10__ITRTotal__PrevOrig&gt;</t>
  </si>
  <si>
    <t xml:space="preserve">&lt;a10__ITRTotal__PrevAtual&gt;</t>
  </si>
  <si>
    <t xml:space="preserve">&lt;a10__ITRTotal__NoBimestreAtual&gt;</t>
  </si>
  <si>
    <t xml:space="preserve">&lt;a10__ITRTotal__AtebimestreAtual&gt;</t>
  </si>
  <si>
    <t xml:space="preserve">&lt;a10__ITRTotal__Percentual&gt;</t>
  </si>
  <si>
    <r>
      <rPr>
        <sz val="8"/>
        <color rgb="FF000000"/>
        <rFont val="Times New Roman"/>
        <family val="1"/>
      </rPr>
      <t xml:space="preserve">        1.5.1- </t>
    </r>
    <r>
      <rPr>
        <sz val="8"/>
        <rFont val="Times New Roman"/>
        <family val="1"/>
      </rPr>
      <t xml:space="preserve">ITR</t>
    </r>
  </si>
  <si>
    <t xml:space="preserve">&lt;a10__ITRNormal__PrevOrig&gt;</t>
  </si>
  <si>
    <t xml:space="preserve">&lt;a10__ITRNormal__PrevAtual&gt;</t>
  </si>
  <si>
    <t xml:space="preserve">&lt;a10__ITRNormal__NoBimestreAtual&gt;</t>
  </si>
  <si>
    <t xml:space="preserve">&lt;a10__ITRNormal__AtebimestreAtual&gt;</t>
  </si>
  <si>
    <t xml:space="preserve">&lt;a10__ITRNormal__Percentual&gt;</t>
  </si>
  <si>
    <r>
      <rPr>
        <sz val="8"/>
        <color rgb="FF000000"/>
        <rFont val="Times New Roman"/>
        <family val="1"/>
      </rPr>
      <t xml:space="preserve">        1.5.2- </t>
    </r>
    <r>
      <rPr>
        <sz val="8"/>
        <rFont val="Times New Roman"/>
        <family val="1"/>
      </rPr>
      <t xml:space="preserve">Multas, Juros de Mora e Outros Encargos do ITR</t>
    </r>
  </si>
  <si>
    <t xml:space="preserve">&lt;a10__ITRJuros__PrevOrig&gt;</t>
  </si>
  <si>
    <t xml:space="preserve">&lt;a10__ITRJuros__PrevAtual&gt;</t>
  </si>
  <si>
    <t xml:space="preserve">&lt;a10__ITRJuros__NoBimestreAtual&gt;</t>
  </si>
  <si>
    <t xml:space="preserve">&lt;a10__ITRJuros__AtebimestreAtual&gt;</t>
  </si>
  <si>
    <t xml:space="preserve">&lt;a10__ITRjuros__Percentual&gt;</t>
  </si>
  <si>
    <r>
      <rPr>
        <sz val="8"/>
        <color rgb="FF000000"/>
        <rFont val="Times New Roman"/>
        <family val="1"/>
      </rPr>
      <t xml:space="preserve">        1.5.3- </t>
    </r>
    <r>
      <rPr>
        <sz val="8"/>
        <rFont val="Times New Roman"/>
        <family val="1"/>
      </rPr>
      <t xml:space="preserve">Dívida Ativa do ITR</t>
    </r>
  </si>
  <si>
    <t xml:space="preserve">&lt;a10__ITRDividaPrincipal__PrevOrig&gt;</t>
  </si>
  <si>
    <t xml:space="preserve">&lt;a10__ITRDividaPrincipal__PrevAtual&gt;</t>
  </si>
  <si>
    <t xml:space="preserve">&lt;a10__ITRDividaPrincipal__NoBimestreAtual&gt;</t>
  </si>
  <si>
    <t xml:space="preserve">&lt;a10__ITRDividaPrincipal__AtebimestreAtual&gt;</t>
  </si>
  <si>
    <t xml:space="preserve">&lt;a10__ITRDividaPrincipal__Percentual&gt;</t>
  </si>
  <si>
    <r>
      <rPr>
        <sz val="8"/>
        <color rgb="FF000000"/>
        <rFont val="Times New Roman"/>
        <family val="1"/>
      </rPr>
      <t xml:space="preserve">        1.5.4- </t>
    </r>
    <r>
      <rPr>
        <sz val="8"/>
        <rFont val="Times New Roman"/>
        <family val="1"/>
      </rPr>
      <t xml:space="preserve">Multas, Juros de Mora, Atualização Monetária e Outros Encargos da Dívida Ativa do ITR</t>
    </r>
  </si>
  <si>
    <t xml:space="preserve">&lt;a10__ITRDividaJuros__PrevOrig&gt;</t>
  </si>
  <si>
    <t xml:space="preserve">&lt;a10__ITRDividaJuros__PrevAtual&gt;</t>
  </si>
  <si>
    <t xml:space="preserve">&lt;a10__ITRDividaJuros__NoBimestreAtual&gt;</t>
  </si>
  <si>
    <t xml:space="preserve">&lt;a10__ITRDividaJuros__AtebimestreAtual&gt;</t>
  </si>
  <si>
    <t xml:space="preserve">&lt;a10__ITRDividaJuros__Percentual&gt;</t>
  </si>
  <si>
    <t xml:space="preserve">        1.5.5- (–) Deduções da Receita do ITR</t>
  </si>
  <si>
    <t xml:space="preserve">&lt;a10__ITRDeducao__PrevOrig&gt;</t>
  </si>
  <si>
    <t xml:space="preserve">&lt;a10__ITRDeducao__PrevAtual&gt;</t>
  </si>
  <si>
    <t xml:space="preserve">&lt;a10__ITRDeducao__NoBimestreAtual&gt;</t>
  </si>
  <si>
    <t xml:space="preserve">&lt;a10__ITRDeducao__AtebimestreAtual&gt;</t>
  </si>
  <si>
    <t xml:space="preserve">&lt;a10__ITRDeducao__Percentual&gt;</t>
  </si>
  <si>
    <t xml:space="preserve">2- RECEITA DE TRANSFERÊNCIAS CONSTITUCIONAIS E LEGAIS </t>
  </si>
  <si>
    <t xml:space="preserve">&lt;a10__RecTransf__PrevOrig&gt;</t>
  </si>
  <si>
    <t xml:space="preserve">&lt;a10__RecTransf__PrevAtual&gt;</t>
  </si>
  <si>
    <t xml:space="preserve">&lt;a10__RecTransf__NoBimestreAtual&gt;</t>
  </si>
  <si>
    <t xml:space="preserve">&lt;a10__RecTransf__AteBimestreAtual&gt;</t>
  </si>
  <si>
    <t xml:space="preserve">&lt;a10__Rectransf__Percentual&gt;</t>
  </si>
  <si>
    <t xml:space="preserve">    2.1- Cota-Parte FPM </t>
  </si>
  <si>
    <t xml:space="preserve">&lt;a10__CotaFPM__PrevOrig&gt;</t>
  </si>
  <si>
    <t xml:space="preserve">&lt;a10__CotaFPM__PrevAtual&gt;</t>
  </si>
  <si>
    <t xml:space="preserve">&lt;a10__CotaFPM__NoBimestreAtual&gt;</t>
  </si>
  <si>
    <t xml:space="preserve">&lt;a10__CotaFPM__AteBimestreAtual&gt;</t>
  </si>
  <si>
    <t xml:space="preserve">&lt;a10__CotaFPM__Percentual&gt;</t>
  </si>
  <si>
    <t xml:space="preserve">        2.1.1- Parcela referente à CF, art. 159, I, alínea b</t>
  </si>
  <si>
    <t xml:space="preserve">&lt;a10__CotaFPMAlineaB__PrevOrig&gt;</t>
  </si>
  <si>
    <t xml:space="preserve">&lt;a10__CotaFPMAlineaB__PrevAtual&gt;</t>
  </si>
  <si>
    <t xml:space="preserve">&lt;a10__CotaFPMAlineaB__NoBimestreAtual&gt;</t>
  </si>
  <si>
    <t xml:space="preserve">&lt;a10__CotaFPMAlineaB__AteBimestreAtual&gt;</t>
  </si>
  <si>
    <t xml:space="preserve">&lt;a10__CotaFPMAlineaB__Percentual&gt;</t>
  </si>
  <si>
    <t xml:space="preserve">        2.1.2- Parcela referente à CF, art. 159, I, alínea d</t>
  </si>
  <si>
    <t xml:space="preserve">&lt;a10__CotaFPMAlineaD__PrevOrig&gt;</t>
  </si>
  <si>
    <t xml:space="preserve">&lt;a10__CotaFPMAlineaD__PrevAtual&gt;</t>
  </si>
  <si>
    <t xml:space="preserve">&lt;a10__CotaFPMAlineaD__NoBimestreAtual&gt;</t>
  </si>
  <si>
    <t xml:space="preserve">&lt;a10__CotaFPMAlineaD__AteBimestreAtual&gt;</t>
  </si>
  <si>
    <t xml:space="preserve">&lt;a10__CotaFPMAlineaD__Percentual&gt;</t>
  </si>
  <si>
    <t xml:space="preserve">    2.2- Cota-Parte ICMS </t>
  </si>
  <si>
    <t xml:space="preserve">&lt;a10__CotaICMSNormal__PrevOrig&gt;</t>
  </si>
  <si>
    <t xml:space="preserve">&lt;a10__CotaICMSNormal__PrevAtual&gt;</t>
  </si>
  <si>
    <t xml:space="preserve">&lt;a10__CotaICMSNormal__NoBimestreAtual&gt;</t>
  </si>
  <si>
    <t xml:space="preserve">&lt;a10__CotaICMSNormal__AteBimestreAtual&gt;</t>
  </si>
  <si>
    <t xml:space="preserve">&lt;a10__CotaICMSNormal__Percentual&gt;</t>
  </si>
  <si>
    <t xml:space="preserve">    2.3- ICMS-Desoneração – L.C. nº87/1996 </t>
  </si>
  <si>
    <t xml:space="preserve">&lt;a10__CotaICMSDesoneracao__PrevOrig&gt;</t>
  </si>
  <si>
    <t xml:space="preserve">&lt;a10__CotaICMSDesoneracao__PrevAtual&gt;</t>
  </si>
  <si>
    <t xml:space="preserve">&lt;a10__CotaICMSDesoneracao__NoBimestreAtual&gt;</t>
  </si>
  <si>
    <t xml:space="preserve">&lt;a10__CotaICMSDesoneracao__AteBimestreAtual&gt;</t>
  </si>
  <si>
    <t xml:space="preserve">&lt;a10__CotaICMSDesoneracao__Percentual&gt;</t>
  </si>
  <si>
    <t xml:space="preserve">    2.4- Cota-Parte IPI-Exportação </t>
  </si>
  <si>
    <t xml:space="preserve">&lt;a10__CotaIPI__PrevOrig&gt;</t>
  </si>
  <si>
    <t xml:space="preserve">&lt;a10__CotaIPI__PrevAtual&gt;</t>
  </si>
  <si>
    <t xml:space="preserve">&lt;a10__CotaIPI__NoBimestreAtual&gt;</t>
  </si>
  <si>
    <t xml:space="preserve">&lt;a10__CotaIPI__AteBimestreAtual&gt;</t>
  </si>
  <si>
    <t xml:space="preserve">&lt;a10__CotaIPI__Percentual&gt;</t>
  </si>
  <si>
    <t xml:space="preserve">    2.5- Cota-Parte ITR </t>
  </si>
  <si>
    <t xml:space="preserve">&lt;a10__CotaITR__PrevOrig&gt;</t>
  </si>
  <si>
    <t xml:space="preserve">&lt;a10__CotaITR__PrevAtual&gt;</t>
  </si>
  <si>
    <t xml:space="preserve">&lt;a10__CotaITR__NoBimestreAtual&gt;</t>
  </si>
  <si>
    <t xml:space="preserve">&lt;a10__CotaITR__AteBimestreAtual&gt;</t>
  </si>
  <si>
    <t xml:space="preserve">&lt;a10__CotaITR__Percentual&gt;</t>
  </si>
  <si>
    <t xml:space="preserve">    2.6- Cota-Parte IPVA </t>
  </si>
  <si>
    <t xml:space="preserve">&lt;a10__CotaIPVA__PrevOrig&gt;</t>
  </si>
  <si>
    <t xml:space="preserve">&lt;a10__CotaIPVA__PrevAtual&gt;</t>
  </si>
  <si>
    <t xml:space="preserve">&lt;a10__CotaIPVA__NoBimestreAtual&gt;</t>
  </si>
  <si>
    <t xml:space="preserve">&lt;a10__CotaIPVA__AteBimestreAtual&gt;</t>
  </si>
  <si>
    <t xml:space="preserve">&lt;a10__CotaIPVA__Percentual&gt;</t>
  </si>
  <si>
    <t xml:space="preserve">    2.7- Cota-Parte IOF-Ouro </t>
  </si>
  <si>
    <t xml:space="preserve">&lt;a10__CotaIOF__PrevOrig&gt;</t>
  </si>
  <si>
    <t xml:space="preserve">&lt;a10__CotaIOF__PrevAtual&gt;</t>
  </si>
  <si>
    <t xml:space="preserve">&lt;a10__CotaIOF__NoBimestreAtual&gt;</t>
  </si>
  <si>
    <t xml:space="preserve">&lt;a10__CotaIOF__AteBimestreAtual&gt;</t>
  </si>
  <si>
    <t xml:space="preserve">&lt;a10__CotaIOF__Percentual&gt;</t>
  </si>
  <si>
    <t xml:space="preserve">3- TOTAL DA RECEITA DE IMPOSTOS (1 + 2)</t>
  </si>
  <si>
    <t xml:space="preserve">&lt;a10__TotalImpostos__PrevOrig&gt;</t>
  </si>
  <si>
    <t xml:space="preserve">&lt;a10__TotalImpostos__PrevAtual&gt;</t>
  </si>
  <si>
    <t xml:space="preserve">&lt;a10__TotalImpostos__NoBimestreAtual&gt;</t>
  </si>
  <si>
    <t xml:space="preserve">&lt;a10__TotalImpostos__AteBimestreAtual&gt;</t>
  </si>
  <si>
    <t xml:space="preserve">&lt;a10__TotalImpostos__Percentual&gt;</t>
  </si>
  <si>
    <t xml:space="preserve">RECEITAS ADICIONAIS PARA FINANCIAMENTO DO ENSINO</t>
  </si>
  <si>
    <t xml:space="preserve">4- RECEITA DA APLICAÇÃO FINANCEIRA DE OUTROS RECURSOS DE IMPOSTOS VINCULADOS AO           ENSINO</t>
  </si>
  <si>
    <t xml:space="preserve">&lt;a10__AdicAplicFinanc__PrevOrig&gt;</t>
  </si>
  <si>
    <t xml:space="preserve">&lt;a10__AdicAplicFinanc__PrevAtual&gt;</t>
  </si>
  <si>
    <t xml:space="preserve">&lt;a10__AdicAplicFinanc__NoBimestreAtual&gt;</t>
  </si>
  <si>
    <t xml:space="preserve">&lt;a10__AdicAplicFinanc__AteBimestreAtual&gt;</t>
  </si>
  <si>
    <t xml:space="preserve">&lt;a10__AdicAplicFinanc__Percentual&gt;</t>
  </si>
  <si>
    <t xml:space="preserve">5- RECEITA DE TRANSFERÊNCIAS DO FNDE</t>
  </si>
  <si>
    <t xml:space="preserve">&lt;a10__AdicTransfFNDE__PrevOrig&gt;</t>
  </si>
  <si>
    <t xml:space="preserve">&lt;a10__AdicTransfFNDE__PrevAtual&gt;</t>
  </si>
  <si>
    <t xml:space="preserve">&lt;a10__AdicTransfFNDE__NoBimestreAtual&gt;</t>
  </si>
  <si>
    <t xml:space="preserve">&lt;a10__AdicTransfFNDE__AteBimestreAtual&gt;</t>
  </si>
  <si>
    <t xml:space="preserve">&lt;a10__AdictransfFNDE__Percentual&gt;</t>
  </si>
  <si>
    <t xml:space="preserve">    5.1- Transferências do Salário-Educação</t>
  </si>
  <si>
    <t xml:space="preserve">&lt;a10__AdicTransfFNDESalEduc__PrevOrig&gt;</t>
  </si>
  <si>
    <t xml:space="preserve">&lt;a10__AdicTransfFNDESalEduc__PrevAtual&gt;</t>
  </si>
  <si>
    <t xml:space="preserve">&lt;a10__AdicTransfFNDESalEduc__NoBimestreAtual&gt;</t>
  </si>
  <si>
    <t xml:space="preserve">&lt;a10__AdicTransfFNDESalEduc__AteBimestreAtual&gt;</t>
  </si>
  <si>
    <t xml:space="preserve">&lt;a10__AdictransfFNDESalEduc__Percentual&gt;</t>
  </si>
  <si>
    <t xml:space="preserve">    5.2- Outras Transferências do FNDE</t>
  </si>
  <si>
    <t xml:space="preserve">&lt;a10__AdicTransfFNDEOutras__PrevOrig&gt;</t>
  </si>
  <si>
    <t xml:space="preserve">&lt;a10__AdicTransfFNDEOutras__PrevAtual&gt;</t>
  </si>
  <si>
    <t xml:space="preserve">&lt;a10__AdicTransfFNDEOutras__NoBimestreAtual&gt;</t>
  </si>
  <si>
    <t xml:space="preserve">&lt;a10__AdicTransfFNDEoutras__AteBimestreAtual&gt;</t>
  </si>
  <si>
    <t xml:space="preserve">&lt;a10__AdictransfFNDEOutras__Percentual&gt;</t>
  </si>
  <si>
    <t xml:space="preserve">    5.3- Aplicação Financeira dos Recursos do FNDE</t>
  </si>
  <si>
    <t xml:space="preserve">&lt;a10__AdicTransfFNDEAplic__PrevOrig&gt;</t>
  </si>
  <si>
    <t xml:space="preserve">&lt;a10__AdicTransfFNDEAplic__PrevAtual&gt;</t>
  </si>
  <si>
    <t xml:space="preserve">&lt;a10__AdicTransfFNDEAplic__NoBimestreAtual&gt;</t>
  </si>
  <si>
    <t xml:space="preserve">&lt;a10__AdicTransfFNDEAplic__AteBimestreAtual&gt;</t>
  </si>
  <si>
    <t xml:space="preserve">&lt;a10__AdictransfFNDEAplic__Percentual&gt;</t>
  </si>
  <si>
    <t xml:space="preserve">6- RECEITA DE TRANSFERÊNCIAS DE CONVÊNIOS</t>
  </si>
  <si>
    <t xml:space="preserve">&lt;a10__AdicTransfConv__PrevOrig&gt;</t>
  </si>
  <si>
    <t xml:space="preserve">&lt;a10__AdicTransfConv__PrevAtual&gt;</t>
  </si>
  <si>
    <t xml:space="preserve">&lt;a10__AdicTransfConv__NoBimestreAtual&gt;</t>
  </si>
  <si>
    <t xml:space="preserve">&lt;a10__AdicTransfConv__AteBimestreAtual&gt;</t>
  </si>
  <si>
    <t xml:space="preserve">&lt;a10__AdictransfConv__Percentual&gt;</t>
  </si>
  <si>
    <t xml:space="preserve">    6.1- Transferências de Convênios</t>
  </si>
  <si>
    <t xml:space="preserve">&lt;a10__AdicTransfConvNormal__PrevOrig&gt;</t>
  </si>
  <si>
    <t xml:space="preserve">&lt;a10__AdicTransfConvNormal__PrevAtual&gt;</t>
  </si>
  <si>
    <t xml:space="preserve">&lt;a10__AdicTransfConvNormal__NoBimestreAtual&gt;</t>
  </si>
  <si>
    <t xml:space="preserve">&lt;a10__AdicTransfConvNormal__AteBimestreAtual&gt;</t>
  </si>
  <si>
    <t xml:space="preserve">&lt;a10__AdictransfConvNormal__Percentual&gt;</t>
  </si>
  <si>
    <r>
      <rPr>
        <sz val="8"/>
        <color rgb="FF000000"/>
        <rFont val="Times New Roman"/>
        <family val="1"/>
      </rPr>
      <t xml:space="preserve">    6.2- Aplicação Financeira </t>
    </r>
    <r>
      <rPr>
        <sz val="8"/>
        <rFont val="Times New Roman"/>
        <family val="1"/>
      </rPr>
      <t xml:space="preserve">dos Recursos </t>
    </r>
    <r>
      <rPr>
        <sz val="8"/>
        <color rgb="FF000000"/>
        <rFont val="Times New Roman"/>
        <family val="1"/>
      </rPr>
      <t xml:space="preserve">de Convênios</t>
    </r>
  </si>
  <si>
    <t xml:space="preserve">&lt;a10__AdicTransfConvAplic__PrevOrig&gt;</t>
  </si>
  <si>
    <t xml:space="preserve">&lt;a10__AdicTransfConvAplic__PrevAtual&gt;</t>
  </si>
  <si>
    <t xml:space="preserve">&lt;a10__AdicTransfConvAplic__NoBimestreAtual&gt;</t>
  </si>
  <si>
    <t xml:space="preserve">&lt;a10__AdicTransfConvAplic__AteBimestreAtual&gt;</t>
  </si>
  <si>
    <t xml:space="preserve">&lt;a10__AdictransfConvAplic__Percentual&gt;</t>
  </si>
  <si>
    <t xml:space="preserve">7- RECEITA DE OPERAÇÕES DE CRÉDITO</t>
  </si>
  <si>
    <t xml:space="preserve">&lt;a10__AdicOperCred__PrevOrig&gt;</t>
  </si>
  <si>
    <t xml:space="preserve">&lt;a10__AdicOperCred__PrevAtual&gt;</t>
  </si>
  <si>
    <t xml:space="preserve">&lt;a10__AdicOperCred__NoBimestreAtual&gt;</t>
  </si>
  <si>
    <t xml:space="preserve">&lt;a10__AdicOperCred__AteBimestreAtual&gt;</t>
  </si>
  <si>
    <t xml:space="preserve">&lt;a10__AdicOperCred__Percentual&gt;</t>
  </si>
  <si>
    <r>
      <rPr>
        <sz val="8"/>
        <rFont val="Times New Roman"/>
        <family val="1"/>
      </rPr>
      <t xml:space="preserve">8- OUTRAS RECEITAS </t>
    </r>
    <r>
      <rPr>
        <sz val="8"/>
        <color rgb="FF000000"/>
        <rFont val="Times New Roman"/>
        <family val="1"/>
      </rPr>
      <t xml:space="preserve">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</si>
  <si>
    <t xml:space="preserve">&lt;a10__AdicOutrRecAdic__PrevOrig&gt;</t>
  </si>
  <si>
    <t xml:space="preserve">&lt;a10__AdicOutrRecAdic__PrevAtual&gt;</t>
  </si>
  <si>
    <t xml:space="preserve">&lt;a10__AdicOutrRecAdic__NoBimestreAtual&gt;</t>
  </si>
  <si>
    <t xml:space="preserve">&lt;a10__AdicOutrRecAdic__AteBimestreAtual&gt;</t>
  </si>
  <si>
    <t xml:space="preserve">&lt;a10__AdicOutrRecAdic__Percentual&gt;</t>
  </si>
  <si>
    <t xml:space="preserve">9- TOTAL DAS RECEITAS PARA FINANCIAMENTO DO ENSINO (4+5+6+7+8)</t>
  </si>
  <si>
    <t xml:space="preserve">&lt;a10__AdicTotalRec__PrevOrig&gt;</t>
  </si>
  <si>
    <t xml:space="preserve">&lt;a10__AdicTotalRec__PrevAtual&gt;</t>
  </si>
  <si>
    <t xml:space="preserve">&lt;a10__AdicTotalRec__NoBimestreAtual&gt;</t>
  </si>
  <si>
    <t xml:space="preserve">&lt;a10__AdicTotalRec__AteBimestreAtual&gt;</t>
  </si>
  <si>
    <t xml:space="preserve">&lt;a10__AdicTotalRec__Percentual&gt;</t>
  </si>
  <si>
    <t xml:space="preserve">FUNDEB</t>
  </si>
  <si>
    <t xml:space="preserve">RECEITAS DO FUNDEB</t>
  </si>
  <si>
    <t xml:space="preserve">10- RECEITAS DESTINADAS AO FUNDE</t>
  </si>
  <si>
    <t xml:space="preserve">&lt;a10__FundebTransf__PrevOrig&gt;</t>
  </si>
  <si>
    <t xml:space="preserve">&lt;a10__FundebTransf__PrevAtual&gt;</t>
  </si>
  <si>
    <t xml:space="preserve">&lt;a10__FundebTransf__NoBimestreAtual&gt;</t>
  </si>
  <si>
    <t xml:space="preserve">&lt;a10__FundebTransf__AteBimestreAtual&gt;</t>
  </si>
  <si>
    <t xml:space="preserve">&lt;a10__FundebTransf__Percentual&gt;</t>
  </si>
  <si>
    <t xml:space="preserve">    10.1- Cota-Parte FPM Destinada ao FUNDEB – (20% de 2.1.1)</t>
  </si>
  <si>
    <t xml:space="preserve">&lt;a10__FundebTransfFPM__PrevOrig&gt;</t>
  </si>
  <si>
    <t xml:space="preserve">&lt;a10__FundebTransfFPM__PrevAtual&gt;</t>
  </si>
  <si>
    <t xml:space="preserve">&lt;a10__FundebTransfFPM__NoBimestreAtual&gt;</t>
  </si>
  <si>
    <t xml:space="preserve">&lt;a10__FundebTransfFPM__AteBimestreAtual&gt;</t>
  </si>
  <si>
    <t xml:space="preserve">&lt;a10__FundebTransfFPM__Percentual&gt;</t>
  </si>
  <si>
    <t xml:space="preserve">    10.2- Cota-Parte ICMS Destinada ao FUNDEB – (20% de 2.2)</t>
  </si>
  <si>
    <t xml:space="preserve">&lt;a10__FundebTransfICMSNormal__PrevOrig&gt;</t>
  </si>
  <si>
    <t xml:space="preserve">&lt;a10__FundebTransfICMSNormal__PrevAtual&gt;</t>
  </si>
  <si>
    <t xml:space="preserve">&lt;a10__FundebTransfICMSNormal__NoBimestreAtual&gt;</t>
  </si>
  <si>
    <t xml:space="preserve">&lt;a10__FundebTransfICMSNormal__AteBimestreAtual&gt;</t>
  </si>
  <si>
    <t xml:space="preserve">&lt;a10__FundebTransfICMSNormal__Percentual&gt;</t>
  </si>
  <si>
    <t xml:space="preserve">    10.3- ICMS-Desoneração Destinada ao FUNDEB – (20% de 2.3)</t>
  </si>
  <si>
    <t xml:space="preserve">&lt;a10__FundebTransfICMSDeson__PrevOrig&gt;</t>
  </si>
  <si>
    <t xml:space="preserve">&lt;a10__FundebTransfICMSDeson__PrevAtual&gt;</t>
  </si>
  <si>
    <t xml:space="preserve">&lt;a10__FundebTransfICMSDeson__NoBimestreAtual&gt;</t>
  </si>
  <si>
    <t xml:space="preserve">&lt;a10__FundebTransfICMSDeson__AteBimestreAtual&gt;</t>
  </si>
  <si>
    <t xml:space="preserve">&lt;a10__FundebTransfICMSDeson__Percentual&gt;</t>
  </si>
  <si>
    <t xml:space="preserve">    10.4- Cota-Parte IPI-Exportação Destinada ao FUNDEB – (20% de 2.4)</t>
  </si>
  <si>
    <t xml:space="preserve">&lt;a10__FundebTransfIPI__PrevOrig&gt;</t>
  </si>
  <si>
    <t xml:space="preserve">&lt;a10__FundebTransfIPI__PrevAtual&gt;</t>
  </si>
  <si>
    <t xml:space="preserve">&lt;a10__FundebTransfIPI__NoBimestreAtual&gt;</t>
  </si>
  <si>
    <t xml:space="preserve">&lt;a10__FundebTransfIPI__AteBimestreAtual&gt;</t>
  </si>
  <si>
    <t xml:space="preserve">&lt;a10__FundebTransfIPI__Percentual&gt;</t>
  </si>
  <si>
    <t xml:space="preserve">    10.5- Cota-Parte ITR ou ITR Arrecadado Destinados ao FUNDEB – (20% de ((1.5 – 1.5.5) + 2.5))</t>
  </si>
  <si>
    <t xml:space="preserve">&lt;a10__FundebTransfITR__PrevOrig&gt;</t>
  </si>
  <si>
    <t xml:space="preserve">&lt;a10__FundebTransfITR__PrevAtual&gt;</t>
  </si>
  <si>
    <t xml:space="preserve">&lt;a10__FundebTransfITR__NoBimestreAtual&gt;</t>
  </si>
  <si>
    <t xml:space="preserve">&lt;a10__FundebTransfITR__AteBimestreAtual&gt;</t>
  </si>
  <si>
    <t xml:space="preserve">&lt;a10__FundebTransfITR__Percentual&gt;</t>
  </si>
  <si>
    <t xml:space="preserve">    10.6- Cota-Parte IPVA Destinada ao FUNDEB – (20% de 2.6)</t>
  </si>
  <si>
    <t xml:space="preserve">&lt;a10__FundebTransfIPVA__PrevOrig&gt;</t>
  </si>
  <si>
    <t xml:space="preserve">&lt;a10__FundebTransfIPVA__PrevAtual&gt;</t>
  </si>
  <si>
    <t xml:space="preserve">&lt;a10__FundebTransfIPVA__NoBimestreAtual&gt;</t>
  </si>
  <si>
    <t xml:space="preserve">&lt;a10__FundebTransfIPVA__AteBimestreAtual&gt;</t>
  </si>
  <si>
    <t xml:space="preserve">&lt;a10__FundebTransfIPVA__Percentual&gt;</t>
  </si>
  <si>
    <t xml:space="preserve">11- RECEITAS RECEBIDAS DO FUNDEB</t>
  </si>
  <si>
    <t xml:space="preserve">&lt;a10__FundebReceb__PrevOrig&gt;</t>
  </si>
  <si>
    <t xml:space="preserve">&lt;a10__FundebReceb__PrevAtual&gt;</t>
  </si>
  <si>
    <t xml:space="preserve">&lt;a10__FundebReceb__NoBimestreAtual&gt;</t>
  </si>
  <si>
    <t xml:space="preserve">&lt;a10__FundebReceb__AteBimestreAtual&gt;</t>
  </si>
  <si>
    <t xml:space="preserve">&lt;a10__FundebReceb__Percentual&gt;</t>
  </si>
  <si>
    <t xml:space="preserve">    11.1- Transferências de Recursos do FUNDEB</t>
  </si>
  <si>
    <t xml:space="preserve">&lt;a10__FundebRecebTransf__PrevOrig&gt;</t>
  </si>
  <si>
    <t xml:space="preserve">&lt;a10__FundebRecebTransf__PrevAtual&gt;</t>
  </si>
  <si>
    <t xml:space="preserve">&lt;a10__FundebRecebTransf__NoBimestreAtual&gt;</t>
  </si>
  <si>
    <t xml:space="preserve">&lt;a10__FundebRecebTransf__AteBimestreAtual&gt;</t>
  </si>
  <si>
    <t xml:space="preserve">&lt;a10__FundebRecebTransf__Percentual&gt;</t>
  </si>
  <si>
    <t xml:space="preserve">    11.2- Complementação da União ao FUNDEB</t>
  </si>
  <si>
    <t xml:space="preserve">&lt;a10__FundebRecebCompl__PrevOrig&gt;</t>
  </si>
  <si>
    <t xml:space="preserve">&lt;a10__FundebRecebCompl__PrevAtual&gt;</t>
  </si>
  <si>
    <t xml:space="preserve">&lt;a10__FundebRecebCompl__NoBimestreAtual&gt;</t>
  </si>
  <si>
    <t xml:space="preserve">&lt;a10__FundebRecebCompl__AteBimestreAtual&gt;</t>
  </si>
  <si>
    <t xml:space="preserve">&lt;a10__FundebRecebCompl__Percentual&gt;</t>
  </si>
  <si>
    <t xml:space="preserve">    11.3- Receita de Aplicação Financeira dos Recursos do FUNDEB</t>
  </si>
  <si>
    <t xml:space="preserve">&lt;a10__FundebRecebAplicFinan__PrevOrig&gt;</t>
  </si>
  <si>
    <t xml:space="preserve">&lt;a10__FundebRecebAplicFinan__PrevAtual&gt;</t>
  </si>
  <si>
    <t xml:space="preserve">&lt;a10__FundebRecebAplicFinan__NoBimestreAtual&gt;</t>
  </si>
  <si>
    <t xml:space="preserve">&lt;a10__FundebRecebAplicFinan__AteBimestreAtual&gt;</t>
  </si>
  <si>
    <t xml:space="preserve">&lt;a10__FundebRecebAplicFinan__Percentual&gt;</t>
  </si>
  <si>
    <t xml:space="preserve">12- RESULTADO LÍQUIDO DAS TRANSFERÊNCIAS DO FUNDEB (12.1 – 11)</t>
  </si>
  <si>
    <t xml:space="preserve">&lt;a10__ResultTransfFundeb__PrevOrig&gt;</t>
  </si>
  <si>
    <t xml:space="preserve">&lt;a10__ResultTransfFundeb__PrevAtual&gt;</t>
  </si>
  <si>
    <t xml:space="preserve">&lt;a10__ResultTransfFundeb__NoBimestreAtual&gt;</t>
  </si>
  <si>
    <t xml:space="preserve">&lt;a10__ResultTransfFundeb__AteBimestreAtual&gt;</t>
  </si>
  <si>
    <t xml:space="preserve">&lt;a10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DOTAÇÃO 
ATUALIZADA 
(d)</t>
  </si>
  <si>
    <t xml:space="preserve"> LIQUIDADAS</t>
  </si>
  <si>
    <t xml:space="preserve">INSCRITAS EM 
RESTOS A 
PAGAR NÃO 
PROCESSADOS
(f)</t>
  </si>
  <si>
    <t xml:space="preserve">% 
(G) = (e/d)x100</t>
  </si>
  <si>
    <t xml:space="preserve">Até o 
Bimestre 
(e)</t>
  </si>
  <si>
    <t xml:space="preserve">13- PAGAMENTO DOS PROFISSIONAIS DO MAGISTÉRIO</t>
  </si>
  <si>
    <t xml:space="preserve">&lt;a10__DespFundebMagisTot__PrevOrig&gt;</t>
  </si>
  <si>
    <t xml:space="preserve">&lt;a10__DespFundebMagisTot__PrevAtual&gt;</t>
  </si>
  <si>
    <t xml:space="preserve">&lt;a10__DespFundebMagisTot__NoBimestreAtual&gt;</t>
  </si>
  <si>
    <t xml:space="preserve">&lt;a10__DespFundebMagisTot__AteBimestreAtual&gt;</t>
  </si>
  <si>
    <t xml:space="preserve">&lt;a10__DespFundebMagisTot__EmpenhadaALiquid&gt;</t>
  </si>
  <si>
    <t xml:space="preserve">&lt;a10__DespFundebMagisTot__Percentual&gt;</t>
  </si>
  <si>
    <t xml:space="preserve">   13.1- Com Educação Infantil</t>
  </si>
  <si>
    <t xml:space="preserve">&lt;a10__DespFundebMagisEducInfan__PrevOrig&gt;</t>
  </si>
  <si>
    <t xml:space="preserve">&lt;a10__DespFundebMagisEducInfan__PrevAtual&gt;</t>
  </si>
  <si>
    <t xml:space="preserve">&lt;a10__DespFundebMagisEducInfan__NoBimestreAtual&gt;</t>
  </si>
  <si>
    <t xml:space="preserve">&lt;a10__DespFundebMagisEducInfan__AteBimestreAtual&gt;</t>
  </si>
  <si>
    <t xml:space="preserve">&lt;a10__DespFundebMagisEducInfan__EmpenhadaALiquid&gt;</t>
  </si>
  <si>
    <t xml:space="preserve">&lt;a10__DespFundebMagisEducInfan__Percentual&gt;</t>
  </si>
  <si>
    <t xml:space="preserve">   13.2- Com Ensino Fundamental </t>
  </si>
  <si>
    <t xml:space="preserve">&lt;a10__DespFundebMagisEnsiFunda__PrevOrig&gt;</t>
  </si>
  <si>
    <t xml:space="preserve">&lt;a10__DespFundebMagisEnsiFunda__PrevAtual&gt;</t>
  </si>
  <si>
    <t xml:space="preserve">&lt;a10__DespFundebMagisEnsiFunda__NoBimestreAtual&gt;</t>
  </si>
  <si>
    <t xml:space="preserve">&lt;a10__DespFundebMagisEnsiFunda__AteBimestreAtual&gt;</t>
  </si>
  <si>
    <t xml:space="preserve">&lt;a10__DespFundebMagisEnsiFunda__EmpenhadaALiquid&gt;</t>
  </si>
  <si>
    <t xml:space="preserve">&lt;a10__DespFundebMagisEnsiFunda__Percentual&gt;</t>
  </si>
  <si>
    <t xml:space="preserve">14- OUTRAS DESPESAS</t>
  </si>
  <si>
    <t xml:space="preserve">&lt;a10__DespFundebOutrTot__PrevOrig&gt;</t>
  </si>
  <si>
    <t xml:space="preserve">&lt;a10__DespFundebOutrTot__PrevAtual&gt;</t>
  </si>
  <si>
    <t xml:space="preserve">&lt;a10__DespFundebOutrTot__NoBimestreAtual&gt;</t>
  </si>
  <si>
    <t xml:space="preserve">&lt;a10__DespFundebOutrTot__AteBimestreAtual&gt;</t>
  </si>
  <si>
    <t xml:space="preserve">&lt;a10__DespFundebOutrTot__EmpenhadaALiquid&gt;</t>
  </si>
  <si>
    <t xml:space="preserve">&lt;a10__DespFundebOutrTot__Percentual&gt;</t>
  </si>
  <si>
    <t xml:space="preserve">   14.1- Com Educação Infantil</t>
  </si>
  <si>
    <t xml:space="preserve">&lt;a10__DespFundebOutrEducInfan__PrevOrig&gt;</t>
  </si>
  <si>
    <t xml:space="preserve">&lt;a10__DespFundebOutrEducInfan__PrevAtual&gt;</t>
  </si>
  <si>
    <t xml:space="preserve">&lt;a10__DespFundebOutrEducInfan__NoBimestreAtual&gt;</t>
  </si>
  <si>
    <t xml:space="preserve">&lt;a10__DespFundebOutrEducInfan__AteBimestreAtual&gt;</t>
  </si>
  <si>
    <t xml:space="preserve">&lt;a10__DespFundebOutrEducInfan__EmpenhadaALiquid&gt;</t>
  </si>
  <si>
    <t xml:space="preserve">&lt;a10__DespFundebOutrEducInfan__Percentual&gt;</t>
  </si>
  <si>
    <t xml:space="preserve">   14.2- Com Ensino Fundamental</t>
  </si>
  <si>
    <t xml:space="preserve">&lt;a10__DespFundebOutrEnsiFunda__PrevOrig&gt;</t>
  </si>
  <si>
    <t xml:space="preserve">&lt;a10__DespFundebOutrEnsiFunda__PrevAtual&gt;</t>
  </si>
  <si>
    <t xml:space="preserve">&lt;a10__DespFundebOutrEnsiFunda__NoBimestreAtual&gt;</t>
  </si>
  <si>
    <t xml:space="preserve">&lt;a10__DespFundebOutrEnsiFunda__AteBimestreAtual&gt;</t>
  </si>
  <si>
    <t xml:space="preserve">&lt;a10__DespFundebOutrEnsiFunda__EmpenhadaALiquid&gt;</t>
  </si>
  <si>
    <t xml:space="preserve">&lt;a10__DespFundebOutrEnsiFunda__Percentual&gt;</t>
  </si>
  <si>
    <t xml:space="preserve">15- TOTAL DAS DESPESAS DO FUNDEB (13 + 14)</t>
  </si>
  <si>
    <t xml:space="preserve">&lt;a10__DespFundebTotColuAcumu__PrevOrig&gt;</t>
  </si>
  <si>
    <t xml:space="preserve">&lt;a10__DespFundebTotColuAcumu__PrevAtual&gt;</t>
  </si>
  <si>
    <t xml:space="preserve">&lt;a10__DespFundebTotColuAcumu__NoBimestreAtual&gt;</t>
  </si>
  <si>
    <t xml:space="preserve">&lt;a10__DespFundebTotColuAcumu__EmpenhadaALiquid&gt;</t>
  </si>
  <si>
    <t xml:space="preserve">&lt;a10__DespFundebTotColuAcumu__Percentual&gt;</t>
  </si>
  <si>
    <t xml:space="preserve">DEDUÇÕES PARA FINS DE LIMITE DO FUNDEB PARA PAGAMENTO DOS PROFISSIONAIS DO MAGISTÉRIO</t>
  </si>
  <si>
    <t xml:space="preserve">16- RESTOS A PAGAR INSCRITOS NO EXERCÍCIO SEM DISPONIBILIDADE FINANCEIRA DE RECURSOS DO FUNDEB</t>
  </si>
  <si>
    <t xml:space="preserve">&lt;a10__EmpALiquiSemDisponFinanFundeb60__AteBimestreAtual&gt;</t>
  </si>
  <si>
    <t xml:space="preserve">17- DESPESAS CUSTEADAS COM O SUPERÁVIT FINANCEIRO, DO EXERCÍCIO ANTERIOR, DO FUNDEB </t>
  </si>
  <si>
    <t xml:space="preserve">&lt;a10__SupervFinanExercAnteriorFundeb60__AteBimestreAtual&gt;</t>
  </si>
  <si>
    <t xml:space="preserve">18- TOTAL DAS DEDUÇÕES CONSIDERADAS PARA FINS DE LIMITE DO FUNDEB (16 + 17)</t>
  </si>
  <si>
    <t xml:space="preserve">&lt;a10__TotDedudLimiteFundeb60__AteBimestreAtual&gt;</t>
  </si>
  <si>
    <r>
      <rPr>
        <sz val="8"/>
        <rFont val="Times New Roman"/>
        <family val="1"/>
      </rPr>
      <t xml:space="preserve">19- MÍNIMO DE 60% DO FUNDEB NA REMUNERAÇÃO DO MAGISTÉRIO COM EDUCAÇÃO INFANTIL E ENSINO FUNDAMENTAL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((13 – 18) / (11) x 100) %</t>
    </r>
  </si>
  <si>
    <t xml:space="preserve">&lt;a10__MinimoDe60PercMagist__Percen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10__SupervFinanExercAnteriorFundeb__AteBimestreAtual&gt;</t>
  </si>
  <si>
    <r>
      <rPr>
        <sz val="8"/>
        <rFont val="Times New Roman"/>
        <family val="1"/>
      </rPr>
      <t xml:space="preserve">21 – DESPESAS CUSTEADAS COM O SALDO DO ITEM 20 ATÉ O 1º TRIMESTRE DE &lt;EXERCÍCIO &gt;</t>
    </r>
    <r>
      <rPr>
        <vertAlign val="superscript"/>
        <sz val="8"/>
        <rFont val="Times New Roman"/>
        <family val="1"/>
      </rPr>
      <t xml:space="preserve">2</t>
    </r>
  </si>
  <si>
    <t xml:space="preserve">&lt;a10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RECEITAS COM AÇÕES TÍPICAS DE MDE</t>
  </si>
  <si>
    <t xml:space="preserve">% 
(c) = (b/a)x100</t>
  </si>
  <si>
    <r>
      <rPr>
        <sz val="8"/>
        <rFont val="Times New Roman"/>
        <family val="1"/>
      </rPr>
      <t xml:space="preserve">22- IMPOSTOS E TRANSFERÊNCIAS DESTINADAS À MDE (25% de 3)</t>
    </r>
    <r>
      <rPr>
        <vertAlign val="superscript"/>
        <sz val="8"/>
        <rFont val="Times New Roman"/>
        <family val="1"/>
      </rPr>
      <t xml:space="preserve">3</t>
    </r>
  </si>
  <si>
    <t xml:space="preserve">&lt;a10__ImpostosTransferenciasMDE__PrevOrig&gt;</t>
  </si>
  <si>
    <t xml:space="preserve">&lt;a10__ImpostosTransferenciasMDE__PrevAtual&gt;</t>
  </si>
  <si>
    <t xml:space="preserve">&lt;a10__ImpostosTransferenciasMDE__NoBimestreAtual&gt;</t>
  </si>
  <si>
    <t xml:space="preserve">&lt;a10__ImpostosTransferenciasMDE__AteBimestreAtual&gt;</t>
  </si>
  <si>
    <t xml:space="preserve">&lt;a10__ImpostosTransferenciasMDE__Percentual&gt;</t>
  </si>
  <si>
    <t xml:space="preserve">DESPESAS COM AÇÕES TÍPICAS DE MDE</t>
  </si>
  <si>
    <t xml:space="preserve">23- EDUCAÇÃO INFANTIL</t>
  </si>
  <si>
    <t xml:space="preserve">&lt;a10__DespEducInfan__PrevOrig&gt;</t>
  </si>
  <si>
    <t xml:space="preserve">&lt;a10__DespEducInfan__PrevAtual&gt;</t>
  </si>
  <si>
    <t xml:space="preserve">&lt;a10__DespEducInfan__NoBimestreAtual&gt;</t>
  </si>
  <si>
    <t xml:space="preserve">&lt;a10__DespEducInfan__AteBimestreAtual&gt;</t>
  </si>
  <si>
    <t xml:space="preserve">&lt;a10__DespEducInfan__EmpenhadaALiquid&gt;</t>
  </si>
  <si>
    <t xml:space="preserve">&lt;a10__DespEducInfan__Percentual&gt;</t>
  </si>
  <si>
    <t xml:space="preserve">    23.1- Despesas Custeadas com Recursos do FUNDEB</t>
  </si>
  <si>
    <t xml:space="preserve">&lt;a10__DespEducInfanRecFundeb__PrevOrig&gt;</t>
  </si>
  <si>
    <t xml:space="preserve">&lt;a10__DespEducInfanRecFundeb__PrevAtual&gt;</t>
  </si>
  <si>
    <t xml:space="preserve">&lt;a10__DespEducInfanRecFundeb__NoBimestreAtual&gt;</t>
  </si>
  <si>
    <t xml:space="preserve">&lt;a10__DespEducInfanRecFundeb__AteBimestreAtual&gt;</t>
  </si>
  <si>
    <t xml:space="preserve">&lt;a10__DespEducInfanRecFundeb__EmpenhadaALiquid&gt;</t>
  </si>
  <si>
    <t xml:space="preserve">&lt;a10__DespEducInfanRecFundeb__Percentual&gt;</t>
  </si>
  <si>
    <t xml:space="preserve">    23.2- Despesas Custeadas com Outros Recursos de Impostos</t>
  </si>
  <si>
    <t xml:space="preserve">&lt;a10__DespEducInfanRecOutr__PrevOrig&gt;</t>
  </si>
  <si>
    <t xml:space="preserve">&lt;a10__DespEducInfanRecOutr__PrevAtual&gt;</t>
  </si>
  <si>
    <t xml:space="preserve">&lt;a10__DespEducInfanRecOutr__NoBimestreAtual&gt;</t>
  </si>
  <si>
    <t xml:space="preserve">&lt;a10__DespEducInfanRecOutr__AteBimestreAtual&gt;</t>
  </si>
  <si>
    <t xml:space="preserve">&lt;a10__DespEducInfanRecOutr__EmpenhadaALiquid&gt;</t>
  </si>
  <si>
    <t xml:space="preserve">&lt;a10__DespEducInfanRecOutr__Percentual&gt;</t>
  </si>
  <si>
    <t xml:space="preserve">24- ENSINO FUNDAMENTAL</t>
  </si>
  <si>
    <t xml:space="preserve">&lt;a10__DespEducEnsiFunda__PrevOrig&gt;</t>
  </si>
  <si>
    <t xml:space="preserve">&lt;a10__DespEducEnsiFunda__PrevAtual&gt;</t>
  </si>
  <si>
    <t xml:space="preserve">&lt;a10__DespEducEnsiFunda__NoBimestreAtual&gt;</t>
  </si>
  <si>
    <t xml:space="preserve">&lt;a10__DespEducEnsiFunda__AteBimestreAtual&gt;</t>
  </si>
  <si>
    <t xml:space="preserve">&lt;a10__DespEducEnsiFunda__EmpenhadaALiquid&gt;</t>
  </si>
  <si>
    <t xml:space="preserve">&lt;a10__DespEducEnsiFunda__Percentual&gt;</t>
  </si>
  <si>
    <t xml:space="preserve">    24.1- Despesas Custeadas com Recursos do FUNDEB</t>
  </si>
  <si>
    <t xml:space="preserve">&lt;a10__DespEducEnsiFundaRecFundeb__PrevOrig&gt;</t>
  </si>
  <si>
    <t xml:space="preserve">&lt;a10__DespEducEnsiFundaRecFundeb__PrevAtual&gt;</t>
  </si>
  <si>
    <t xml:space="preserve">&lt;a10__DespEducEnsiFundaRecFundeb__NoBimestreAtual&gt;</t>
  </si>
  <si>
    <t xml:space="preserve">&lt;a10__DespEducEnsiFundaRecFundeb__AteBimestreAtual&gt;</t>
  </si>
  <si>
    <t xml:space="preserve">&lt;a10__DespEducEnsiFundaRecFundeb__EmpenhadaALiquid&gt;</t>
  </si>
  <si>
    <t xml:space="preserve">&lt;a10__DespEducEnsiFundaRecFundeb__Percentual&gt;</t>
  </si>
  <si>
    <t xml:space="preserve">    24.2- Despesas Custeadas com Outros Recursos de Impostos</t>
  </si>
  <si>
    <t xml:space="preserve">&lt;a10__DespEducEnsiFundaRecOutr__PrevOrig&gt;</t>
  </si>
  <si>
    <t xml:space="preserve">&lt;a10__DespEducEnsiFundaRecOutr__PrevAtual&gt;</t>
  </si>
  <si>
    <t xml:space="preserve">&lt;a10__DespEducEnsiFundaRecOutr__NoBimestreAtual&gt;</t>
  </si>
  <si>
    <t xml:space="preserve">&lt;a10__DespEducEnsiFundaRecOutr__AteBimestreAtual&gt;</t>
  </si>
  <si>
    <t xml:space="preserve">&lt;a10__DespEducEnsiFundaRecOutr__EmpenhadaALiquid&gt;</t>
  </si>
  <si>
    <t xml:space="preserve">&lt;a10__DespEducEnsiFundaRecOutr__Percentual&gt;</t>
  </si>
  <si>
    <t xml:space="preserve">25- ENSINO MÉDIO</t>
  </si>
  <si>
    <t xml:space="preserve">&lt;a10__DespEducEnsiMedio__PrevOrig&gt;</t>
  </si>
  <si>
    <t xml:space="preserve">&lt;a10__DespEducEnsiMedio__PrevAtual&gt;</t>
  </si>
  <si>
    <t xml:space="preserve">&lt;a10__DespEducEnsiMedio__NoBimestreAtual&gt;</t>
  </si>
  <si>
    <t xml:space="preserve">&lt;a10__DespEducEnsiMedio__AteBimestreAtual&gt;</t>
  </si>
  <si>
    <t xml:space="preserve">&lt;a10__DespEducEnsiMedio__EmpenhadaALiquid&gt;</t>
  </si>
  <si>
    <t xml:space="preserve">&lt;a10__DespEducEnsiMedio__Percentual&gt;</t>
  </si>
  <si>
    <t xml:space="preserve">26- ENSINO SUPERIOR</t>
  </si>
  <si>
    <t xml:space="preserve">&lt;a10__DespEducEnsiSuperior__PrevOrig&gt;</t>
  </si>
  <si>
    <t xml:space="preserve">&lt;a10__DespEducEnsiSuperior__PrevAtual&gt;</t>
  </si>
  <si>
    <t xml:space="preserve">&lt;a10__DespEducEnsiSuperior__NoBimestreAtual&gt;</t>
  </si>
  <si>
    <t xml:space="preserve">&lt;a10__DespEducEnsiSuperior__AteBimestreAtual&gt;</t>
  </si>
  <si>
    <t xml:space="preserve">&lt;a10__DespEducEnsiSuperior__EmpenhadaALiquid&gt;</t>
  </si>
  <si>
    <t xml:space="preserve">&lt;a10__DespEducEnsiSuperior__Percentual&gt;</t>
  </si>
  <si>
    <t xml:space="preserve">27- ENSINO PROFISSIONAL NÃO INTEGRADO AO ENSINO REGULAR</t>
  </si>
  <si>
    <t xml:space="preserve">&lt;a10__DespEducEnsiProf__PrevOrig&gt;</t>
  </si>
  <si>
    <t xml:space="preserve">&lt;a10__DespEducEnsiProf__PrevAtual&gt;</t>
  </si>
  <si>
    <t xml:space="preserve">&lt;a10__DespEducEnsiProf__NoBimestreAtual&gt;</t>
  </si>
  <si>
    <t xml:space="preserve">&lt;a10__DespEducEnsiProf__AteBimestreAtual&gt;</t>
  </si>
  <si>
    <t xml:space="preserve">&lt;a10__DespEducEnsiProf__EmpenhadaALiquid&gt;</t>
  </si>
  <si>
    <t xml:space="preserve">&lt;a10__DespEducEnsiProf__Percentual&gt;</t>
  </si>
  <si>
    <t xml:space="preserve">28- OUTRAS</t>
  </si>
  <si>
    <t xml:space="preserve">&lt;a10__DespEducOutr__PrevOrig&gt;</t>
  </si>
  <si>
    <t xml:space="preserve">&lt;a10__DespEducOutr__PrevAtual&gt;</t>
  </si>
  <si>
    <t xml:space="preserve">&lt;a10__DespEducOutr__NoBimestreAtual&gt;</t>
  </si>
  <si>
    <t xml:space="preserve">&lt;a10__DespEducOutr__AteBimestreAtual&gt;</t>
  </si>
  <si>
    <t xml:space="preserve">&lt;a10__DespEducOutr__EmpenhadaALiquid&gt;</t>
  </si>
  <si>
    <t xml:space="preserve">&lt;a10__DespEducOutr__Percentual&gt;</t>
  </si>
  <si>
    <t xml:space="preserve">29- TOTAL DAS DESPESAS COM AÇÕES TÍPICAS DE MDE (23 + 24 + 25 + 26 + 27 + 28)</t>
  </si>
  <si>
    <t xml:space="preserve">&lt;a10__DespEducTot1ColuAcumu__PrevOrig&gt;</t>
  </si>
  <si>
    <t xml:space="preserve">&lt;a10__DespEducTot1ColuAcumu__PrevAtual&gt;</t>
  </si>
  <si>
    <t xml:space="preserve">&lt;a10__DespEducTot1ColuAcumu__NoBimestreAtual&gt;</t>
  </si>
  <si>
    <t xml:space="preserve">&lt;a10__DespEducTot1ColuAcumu__EmpenhadaALiquid&gt;</t>
  </si>
  <si>
    <t xml:space="preserve">&lt;a10__DespEducTot1ColuAcumu__Percentual&gt;</t>
  </si>
  <si>
    <t xml:space="preserve">DEDUÇÕES CONSIDERADAS PARA FINS DE LIMITE CONSTITUCIONAL</t>
  </si>
  <si>
    <t xml:space="preserve">30- RESULTADO LÍQUIDO DAS TRANSFERÊNCIAS DO FUNDEB = (12)</t>
  </si>
  <si>
    <t xml:space="preserve">&lt;a10__ResultTransfFundeb_2__AteBimestreAtual&gt;</t>
  </si>
  <si>
    <t xml:space="preserve">31- DESPESAS CUSTEADAS COM A COMPLEMENTAÇÃO DO FUNDEB NO EXERCÍCIO</t>
  </si>
  <si>
    <t xml:space="preserve">&lt;a10__FundebRecebCompl_2__AteBimestreAtual&gt;</t>
  </si>
  <si>
    <t xml:space="preserve">32- RECEITA DE APLICAÇÃO FINANCEIRA DOS RECURSOS DO FUNDEB ATÉ O BIMESTRE = (50 h)</t>
  </si>
  <si>
    <t xml:space="preserve">&lt;a10__FundebRecebAplicFinan_2__AteBimestreAtual&gt;</t>
  </si>
  <si>
    <t xml:space="preserve">33- DESPESAS CUSTEADAS COM O SUPERÁVIT FINANCEIRO, DO EXERCÍCIO ANTERIOR, DO FUNDEB</t>
  </si>
  <si>
    <t xml:space="preserve">&lt;a10__SupervFinanExercAnteriorFundebUtilizado_2__AteBimestreAtual&gt;</t>
  </si>
  <si>
    <t xml:space="preserve">34- DESPESAS CUSTEADAS COM O SUPERÁVIT FINANCEIRO, DO EXERCÍCIO ANTERIOR, DE OUTROS RECURSOS DE IMPOSTOS</t>
  </si>
  <si>
    <t xml:space="preserve">&lt;a10__SupervFinanExercAnteriorEduc__AteBimestreAtual&gt;</t>
  </si>
  <si>
    <r>
      <rPr>
        <sz val="8"/>
        <rFont val="Times New Roman"/>
        <family val="1"/>
      </rPr>
      <t xml:space="preserve">35- RESTOS A PAGAR INSCRITOS NO EXERCÍCIO SEM DISPONIBILIDADE FINANCEIRA DE RECURSOS DE IMPOSTOS VINCULADOS AO ENSINO</t>
    </r>
    <r>
      <rPr>
        <vertAlign val="superscript"/>
        <sz val="8"/>
        <rFont val="Times New Roman"/>
        <family val="1"/>
      </rPr>
      <t xml:space="preserve">4</t>
    </r>
  </si>
  <si>
    <t xml:space="preserve">&lt;a10__EmpALiquiSemDisponFinanEduc__AteBimestreAtual&gt;</t>
  </si>
  <si>
    <t xml:space="preserve">36- CANCELAMENTO, NO EXERCÍCIO, DE RESTOS A PAGAR INSCRITOS COM DISPONIBILIDADE FINANCEIRA DE RECURSOS DE IMPOSTOS       VINCULADOS AO ENSINO = (46 g)</t>
  </si>
  <si>
    <t xml:space="preserve">&lt;a10__RPExercAnteriorCancNoExer__AteBimestreAtual&gt;</t>
  </si>
  <si>
    <t xml:space="preserve">37- TOTAL DAS DEDUÇÕES CONSIDERADAS PARA FINS DE LIMITE CONSTITUCIONAL (30 + 31 + 32 + 33 + 34 + 35 + 36)</t>
  </si>
  <si>
    <t xml:space="preserve">&lt;a10__TotDedudLimiteEduc__AteBimestreAtual&gt;</t>
  </si>
  <si>
    <t xml:space="preserve">38- TOTAL DAS DESPESAS PARA FINS DE LIMITE ((23 + 24) – (37))</t>
  </si>
  <si>
    <t xml:space="preserve">&lt;a10__DespesaEducTotDeduzidas__AteBimestreAtual&gt;</t>
  </si>
  <si>
    <r>
      <rPr>
        <sz val="8"/>
        <rFont val="Times New Roman"/>
        <family val="1"/>
      </rPr>
      <t xml:space="preserve">39- MÍNIMO DE 25% DAS RECEITAS RESULTANTES DE IMPOSTOS EM MDE</t>
    </r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((38) / (3) x 100) %</t>
    </r>
  </si>
  <si>
    <t xml:space="preserve">&lt;a10__Minimode25Educ__Percentual&gt;</t>
  </si>
  <si>
    <t xml:space="preserve">OUTRAS INFORMAÇÕES PARA CONTROLE</t>
  </si>
  <si>
    <t xml:space="preserve">OUTRAS DESPESAS CUSTEADAS COM RECEITAS ADICIONAIS 
PARA FINANCIAMENTO DO ENSINO</t>
  </si>
  <si>
    <r>
      <rPr>
        <sz val="8"/>
        <rFont val="Times New Roman"/>
        <family val="1"/>
      </rPr>
      <t xml:space="preserve">40- </t>
    </r>
    <r>
      <rPr>
        <sz val="8"/>
        <color rgb="FF000000"/>
        <rFont val="Times New Roman"/>
        <family val="1"/>
      </rPr>
      <t xml:space="preserve">DESPESAS CUSTEADAS COM A</t>
    </r>
    <r>
      <rPr>
        <sz val="8"/>
        <rFont val="Times New Roman"/>
        <family val="1"/>
      </rPr>
      <t xml:space="preserve"> APLICAÇÃO FINANCEIRA DE OUTROS RECURSOS DE       IMPOSTOS VINCULADOS AO ENSINO</t>
    </r>
  </si>
  <si>
    <t xml:space="preserve">&lt;a10__AdicAplicFinanc_2__PrevOrig&gt;</t>
  </si>
  <si>
    <t xml:space="preserve">&lt;a10__AdicAplicFinanc_2__PrevAtual&gt;</t>
  </si>
  <si>
    <t xml:space="preserve">&lt;a10__AdicAplicFinanc_2__NoBimestreAtual&gt;</t>
  </si>
  <si>
    <t xml:space="preserve">&lt;a10__AdicAplicFinanc_2__AteBimestreAtual&gt;</t>
  </si>
  <si>
    <t xml:space="preserve">&lt;a10__AdicAplicFinanc_2__EmpenhadaALiquid&gt;</t>
  </si>
  <si>
    <t xml:space="preserve">&lt;a10__AdicAplicFinanc_2__Percentual&gt;</t>
  </si>
  <si>
    <r>
      <rPr>
        <sz val="8"/>
        <rFont val="Times New Roman"/>
        <family val="1"/>
      </rPr>
      <t xml:space="preserve">41- </t>
    </r>
    <r>
      <rPr>
        <sz val="8"/>
        <color rgb="FF000000"/>
        <rFont val="Times New Roman"/>
        <family val="1"/>
      </rPr>
      <t xml:space="preserve">DESPESAS CUSTEADAS COM A </t>
    </r>
    <r>
      <rPr>
        <sz val="8"/>
        <rFont val="Times New Roman"/>
        <family val="1"/>
      </rPr>
      <t xml:space="preserve">CONTRIBUIÇÃO SOCIAL DO SALÁRIO-EDUCAÇÃO</t>
    </r>
  </si>
  <si>
    <t xml:space="preserve">&lt;a10__AdicTransfFNDESalEduc_2__PrevOrig&gt;</t>
  </si>
  <si>
    <t xml:space="preserve">&lt;a10__AdicTransfFNDESalEduc_2__PrevAtual&gt;</t>
  </si>
  <si>
    <t xml:space="preserve">&lt;a10__AdicTransfFNDESalEduc_2__NoBimestreAtual&gt;</t>
  </si>
  <si>
    <t xml:space="preserve">&lt;a10__AdicTransfFNDESalEduc_2__AteBimestreAtual&gt;</t>
  </si>
  <si>
    <t xml:space="preserve">&lt;a10__AdicTransfFNDESalEduc_2__EmpenhadaALiquid&gt;</t>
  </si>
  <si>
    <t xml:space="preserve">&lt;a10__AdicTransfFNDESalEduc_2__Percentual&gt;</t>
  </si>
  <si>
    <r>
      <rPr>
        <sz val="8"/>
        <rFont val="Times New Roman"/>
        <family val="1"/>
      </rPr>
      <t xml:space="preserve">42- </t>
    </r>
    <r>
      <rPr>
        <sz val="8"/>
        <color rgb="FF000000"/>
        <rFont val="Times New Roman"/>
        <family val="1"/>
      </rPr>
      <t xml:space="preserve">DESPESAS CUSTEADAS COM </t>
    </r>
    <r>
      <rPr>
        <sz val="8"/>
        <rFont val="Times New Roman"/>
        <family val="1"/>
      </rPr>
      <t xml:space="preserve">OPERAÇÕES DE CRÉDITO</t>
    </r>
  </si>
  <si>
    <t xml:space="preserve">&lt;a10__AdicOperCred_2__PrevOrig&gt;</t>
  </si>
  <si>
    <t xml:space="preserve">&lt;a10__AdicOperCred_2__PrevAtual&gt;</t>
  </si>
  <si>
    <t xml:space="preserve">&lt;a10__AdicOperCred_2__NoBimestreAtual&gt;</t>
  </si>
  <si>
    <t xml:space="preserve">&lt;a10__AdicOperCred_2__AteBimestreAtual&gt;</t>
  </si>
  <si>
    <t xml:space="preserve">&lt;a10__AdicOperCred_2__EmpenhadaALiquid&gt;</t>
  </si>
  <si>
    <t xml:space="preserve">&lt;a10__AdicOperCred_2__Percentual&gt;</t>
  </si>
  <si>
    <r>
      <rPr>
        <sz val="8"/>
        <rFont val="Times New Roman"/>
        <family val="1"/>
      </rPr>
      <t xml:space="preserve">43- </t>
    </r>
    <r>
      <rPr>
        <sz val="8"/>
        <color rgb="FF000000"/>
        <rFont val="Times New Roman"/>
        <family val="1"/>
      </rPr>
      <t xml:space="preserve">DESPESAS CUSTEADAS COM OUTRAS RECEITAS 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</si>
  <si>
    <t xml:space="preserve">&lt;a10__DespCustOutrasReceitas__PrevOrig&gt;</t>
  </si>
  <si>
    <t xml:space="preserve">&lt;a10__DespCustOutrasReceitas__PrevAtual&gt;</t>
  </si>
  <si>
    <t xml:space="preserve">&lt;a10__DespCustOutrasReceitas__NoBimestreAtual&gt;</t>
  </si>
  <si>
    <t xml:space="preserve">&lt;a10__DespCustOutrasReceitas__AteBimestreAtual&gt;</t>
  </si>
  <si>
    <t xml:space="preserve">&lt;a10__DespCustOutrasReceitas__EmpenhadaALiquid&gt;</t>
  </si>
  <si>
    <t xml:space="preserve">&lt;a10__DespCustOutrasReceitas__Percentual&gt;</t>
  </si>
  <si>
    <r>
      <rPr>
        <sz val="8"/>
        <rFont val="Times New Roman"/>
        <family val="1"/>
      </rPr>
      <t xml:space="preserve">44- TOTAL DAS OUTRAS DESPESAS CUSTEADAS COM </t>
    </r>
    <r>
      <rPr>
        <sz val="8"/>
        <color rgb="FF000000"/>
        <rFont val="Times New Roman"/>
        <family val="1"/>
      </rPr>
      <t xml:space="preserve">RECEITAS ADICIONAIS 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  <r>
      <rPr>
        <sz val="8"/>
        <rFont val="Times New Roman"/>
        <family val="1"/>
      </rPr>
      <t xml:space="preserve"> (40 + 41 + 42 + 43)</t>
    </r>
  </si>
  <si>
    <t xml:space="preserve">&lt;a10__DespEducTot2__PrevOrig&gt;</t>
  </si>
  <si>
    <t xml:space="preserve">&lt;a10__DespEducTot2__PrevAtual&gt;</t>
  </si>
  <si>
    <t xml:space="preserve">&lt;a10__DespEducTot2__NoBimestreAtual&gt;</t>
  </si>
  <si>
    <t xml:space="preserve">&lt;a10__DespEducTot2__AteBimestreAtual&gt;</t>
  </si>
  <si>
    <t xml:space="preserve">&lt;a10__DespEducTot2__EmpenhadaALiquid&gt;</t>
  </si>
  <si>
    <t xml:space="preserve">&lt;a10__DespEducTot2__Percentual&gt;</t>
  </si>
  <si>
    <t xml:space="preserve">45- TOTAL GERAL DAS DESPESAS COM MDE (29+44)</t>
  </si>
  <si>
    <t xml:space="preserve">&lt;a10__DespEducTotColuAcumu__PrevOrig&gt;</t>
  </si>
  <si>
    <t xml:space="preserve">&lt;a10__DespEducTotColuAcumu__PrevAtual&gt;</t>
  </si>
  <si>
    <t xml:space="preserve">&lt;a10__DespEducTotColuAcumu__NoBimestreAtual&gt;</t>
  </si>
  <si>
    <t xml:space="preserve">&lt;a10__DespEducTotColuAcumu__EmpenhadaALiquid&gt;</t>
  </si>
  <si>
    <t xml:space="preserve">&lt;a10__DespEducTotColuAcumu__Percentual&gt;</t>
  </si>
  <si>
    <t xml:space="preserve">RESTOS A PAGAR INSCRITOS COM DISPONIBILIDADE FINANCEIRA
DE RECURSOS DE IMPOSTOS VINCULADOS AO ENSINO</t>
  </si>
  <si>
    <t xml:space="preserve">  SALDO ATÉ O BIMESTRE  </t>
  </si>
  <si>
    <t xml:space="preserve">CANCELADO ATÉ O BIMESTRE (g)</t>
  </si>
  <si>
    <t xml:space="preserve">46- RESTOS A PAGAR DE DESPESAS COM MDE</t>
  </si>
  <si>
    <t xml:space="preserve">&lt;a10__RPExercAnteriorComDispFinan__NoBimestreAtual&gt;</t>
  </si>
  <si>
    <t xml:space="preserve">&lt;a10__RPExercAnteriorComDispFinan__AteBimestreAtual&gt;</t>
  </si>
  <si>
    <t xml:space="preserve">FLUXO FINANCEIRO DOS RECURSOS</t>
  </si>
  <si>
    <t xml:space="preserve">FUNDEB
(h)</t>
  </si>
  <si>
    <t xml:space="preserve">FUNDEF</t>
  </si>
  <si>
    <t xml:space="preserve">47- SALDO FINANCEIRO EM 31 DE DEZEMBRO DO EXERCÍCIO ANTERIOR</t>
  </si>
  <si>
    <t xml:space="preserve">&lt;a10__FinanSdoAnterior__NoBimestreAtual&gt;</t>
  </si>
  <si>
    <t xml:space="preserve">&lt;a10__FinanSdoAnterior__AteBimestreAtual&gt;</t>
  </si>
  <si>
    <t xml:space="preserve">48- (+) INGRESSO DE RECURSOS ATÉ O BIMESTRE</t>
  </si>
  <si>
    <t xml:space="preserve">&lt;a10__FinanEntradasExcetoAplic__NoBimestreAtual&gt;</t>
  </si>
  <si>
    <t xml:space="preserve">&lt;a10__FinanEntradasExcetoAplic__AteBimestreAtual&gt;</t>
  </si>
  <si>
    <t xml:space="preserve">49- (-) PAGAMENTOS EFETUADOS ATÉ O BIMESTRE</t>
  </si>
  <si>
    <t xml:space="preserve">&lt;a10__FinanSaidas__NoBimestreAtual&gt;</t>
  </si>
  <si>
    <t xml:space="preserve">&lt;a10__FinanSaidas__AteBimestreAtual&gt;</t>
  </si>
  <si>
    <t xml:space="preserve">50- (+) RECEITA DE APLICAÇÃO FINANCEIRA DOS RECURSOS ATÉ O BIMESTRE</t>
  </si>
  <si>
    <t xml:space="preserve">&lt;a10__FinanEntradasAplic__NoBimestreAtual&gt;</t>
  </si>
  <si>
    <t xml:space="preserve">&lt;a10__FinanEntradasAplic__AteBimestreAtual&gt;</t>
  </si>
  <si>
    <t xml:space="preserve">51- (=) SALDO FINANCEIRO NO EXERCÍCIO ATUAL</t>
  </si>
  <si>
    <t xml:space="preserve">&lt;a10__FinanSdoAtual__NoBimestreAtual&gt;</t>
  </si>
  <si>
    <t xml:space="preserve">&lt;a10__FinanSdoAtual__AteBimestreAtual&gt;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
   utilizados no 1º trimestre do exercício imediatamente subseqüente, mediante abertura de crédito adicional.”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Caput do artigo 212 da CF/1988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
Exercíci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t xml:space="preserve">Tabela 11 – Demonstrativo das Receitas de Operações de Crédito e Despesas de Capital</t>
  </si>
  <si>
    <t xml:space="preserve">DEMONSTRATIVO DAS RECEITAS DE OPERAÇÕES DE CRÉDITO E DESPESAS DE CAPITAL</t>
  </si>
  <si>
    <t xml:space="preserve">RREO - Anexo IX (LRF, art 53,§ 1º, inciso I)</t>
  </si>
  <si>
    <t xml:space="preserve">R$ 1,00</t>
  </si>
  <si>
    <t xml:space="preserve">PREVISÃO
ATUALIZADA
(a)</t>
  </si>
  <si>
    <t xml:space="preserve">RECEITAS REALIZADAS
Até o Bimestre
(b)</t>
  </si>
  <si>
    <t xml:space="preserve">SALDO NÃO 
REALIZADO
(c) = (a-b)</t>
  </si>
  <si>
    <t xml:space="preserve">RECEITAS DE OPERAÇÕES DE CRÉDITO (I)</t>
  </si>
  <si>
    <t xml:space="preserve">&lt;a11__ReceitaOperacaoCredito__RecPrevAtualizada&gt;</t>
  </si>
  <si>
    <t xml:space="preserve">&lt;a11__ReceitaOperacaoCredito__RecRealizada&gt;</t>
  </si>
  <si>
    <t xml:space="preserve">&lt;a11__ReceitaOperacaoCredito__RecAArrecadar&gt;</t>
  </si>
  <si>
    <t xml:space="preserve">DOTAÇÃO
ATUALIZADA
(d)</t>
  </si>
  <si>
    <t xml:space="preserve">DESPESAS EXECUTADAS
Até o Bimestre</t>
  </si>
  <si>
    <t xml:space="preserve">SALDO A
EXECUTAR
(g) = (d-(e+f))</t>
  </si>
  <si>
    <t xml:space="preserve">LIQUIDADAS
(e)</t>
  </si>
  <si>
    <t xml:space="preserve">INSCRITAS EM RESTOS
A PAGAR NÃO
PROCESSADOS
(f)</t>
  </si>
  <si>
    <t xml:space="preserve">DESPESAS DE CAPITAL</t>
  </si>
  <si>
    <t xml:space="preserve">&lt;a11__DespesasDeCapitalLiquidas__DespDotacaoAtualizada&gt;</t>
  </si>
  <si>
    <t xml:space="preserve">&lt;a11__DespesasDeCapitalLiquidas__DespLiquidada&gt;</t>
  </si>
  <si>
    <t xml:space="preserve">&lt;a11__DespesasDeCapitalLiquidas__DespALiquidar&gt;</t>
  </si>
  <si>
    <t xml:space="preserve">&lt;a11__DespesasDeCapitalLiquidas__DespAEmpenhar&gt;</t>
  </si>
  <si>
    <t xml:space="preserve">(-) Incentivos Fiscais a Contribuinte</t>
  </si>
  <si>
    <t xml:space="preserve">(-) Incentivos Fiscais a Contribuinte por Instit. Financeiras</t>
  </si>
  <si>
    <t xml:space="preserve">DESPESA DE CAPITAL LÍQUIDA (II)</t>
  </si>
  <si>
    <t xml:space="preserve">RESULTADO PARA APURAÇÃO DA REGRA DE OURO 
III = (I  - II)</t>
  </si>
  <si>
    <t xml:space="preserve">&lt;a11__ResultApuracao__Orcado&gt;</t>
  </si>
  <si>
    <t xml:space="preserve">&lt;a11__ResultApuracao__Executado&gt;</t>
  </si>
  <si>
    <t xml:space="preserve">&lt;a11__ResultApuracao__AExecutar&gt;</t>
  </si>
  <si>
    <t xml:space="preserve">&lt;Operações de Crédito descritas na CF, art. 167, inciso III&gt;</t>
  </si>
  <si>
    <t xml:space="preserve">Nota: Durante o exercício, somente as despesas líquidas são consideradas executadas.  No encerramento do exercício, as despesas não liquidadas inscritas em restos a pagar não</t>
  </si>
  <si>
    <t xml:space="preserve">processados são também consideradas executadas. Dessa forma, para maior transparência, as despesas executadas serão agregadas em :</t>
  </si>
  <si>
    <t xml:space="preserve">      a) Despesas liquidadas, consideradas aquelas em que houve a entrega do material ou serviço, nos termos do art. 63 da Lei 4.320/64;</t>
  </si>
  <si>
    <t xml:space="preserve">      b) Despesas empenhadas mas não liquidadas, inscritas em Restos a Pagar não processados, consideradas liquidadas no encerramento do exercício,  por força do art. 35, inciso II da Lei 4.320/64.</t>
  </si>
  <si>
    <t xml:space="preserve">Tabela 13 - Demonstrativo da Projeção Atuarial do Regime Próprio de Previdência dos Servidores </t>
  </si>
  <si>
    <t xml:space="preserve">DEMONSTRATIVO DA PROJEÇÃO ATUARIAL DO REGIME PRÓPRIO DE PREVIDÊNCIA DOS SERVIDORES </t>
  </si>
  <si>
    <t xml:space="preserve">RREO – ANEXO X  (LRF, art. 53, § 1º, inciso II)</t>
  </si>
  <si>
    <t xml:space="preserve">EXERCÍCIO</t>
  </si>
  <si>
    <t xml:space="preserve">RECEITAS  
PREVIDENCIÁRIAS</t>
  </si>
  <si>
    <t xml:space="preserve">DESPESAS 
PREVIDENCIÁRIAS</t>
  </si>
  <si>
    <t xml:space="preserve">RESULTADO 
PREVIDENCIÁRIO</t>
  </si>
  <si>
    <t xml:space="preserve">Valor
(a)</t>
  </si>
  <si>
    <t xml:space="preserve">% em relação 
ao PIB</t>
  </si>
  <si>
    <t xml:space="preserve">Valor
(a-b)</t>
  </si>
  <si>
    <t xml:space="preserve">Notas:
1 Projeção atuarial elaborada em &lt;DATA DA AVALIAÇÃO&gt; e oficialmente enviada para o Ministério da Previdência Social – MPS.</t>
  </si>
  <si>
    <t xml:space="preserve">TABELA DE HIPÓTESES</t>
  </si>
  <si>
    <t xml:space="preserve">MASSA 
SALARIAL
 %</t>
  </si>
  <si>
    <t xml:space="preserve">CRESCIMENTO 
VEGETATIVO 
%</t>
  </si>
  <si>
    <t xml:space="preserve">TAXA DE 
 INFLAÇÃO 
ANUAL (IGP-
DI) MÉDIA 
%</t>
  </si>
  <si>
    <t xml:space="preserve">VARIAÇÃO
 REAL DO 
 PIB
 %</t>
  </si>
  <si>
    <t xml:space="preserve">REAJUSTE 
 DO  SALÁRIO  
MÍNIMO 
%</t>
  </si>
  <si>
    <t xml:space="preserve">REAJUSTE  
DOS DEMAIS 
 BENEFÍCIO
%</t>
  </si>
  <si>
    <t xml:space="preserve">2 Este Demonstrativo utiliza as seguintes hipóteses:
&lt;HIPÓTESE&gt;: &lt;VALOR&gt;</t>
  </si>
  <si>
    <t xml:space="preserve">Tabela 14 - Demonstrativo da Receita de Alienação de Ativos e Aplicação dos Recursos</t>
  </si>
  <si>
    <t xml:space="preserve">DEMONSTRATIVO DA RECEITA DE ALIENAÇÃO DE ATIVOS E APLICAÇÃO DOS RECURSOS</t>
  </si>
  <si>
    <t xml:space="preserve">RREO – ANEXO XI (LRF, art. 53, § 1º, inciso III )</t>
  </si>
  <si>
    <t xml:space="preserve">PREVISÃO ATUALIZADA</t>
  </si>
  <si>
    <t xml:space="preserve">SALDO A REALIZAR</t>
  </si>
  <si>
    <t xml:space="preserve">(c) = (a-b)</t>
  </si>
  <si>
    <t xml:space="preserve">RECEITAS DE CAPITAL - ALIENAÇÃO DE ATIVOS (I)</t>
  </si>
  <si>
    <t xml:space="preserve">&lt;a14__ReceitaAlienacaoAtivos__RecPrevAtualizada&gt;</t>
  </si>
  <si>
    <t xml:space="preserve">&lt;a14__ReceitaAlienacaoAtivos__RecRealizada&gt;</t>
  </si>
  <si>
    <t xml:space="preserve">&lt;a14__ReceitaAlienacaoAtivos__RecAArrecadar&gt;</t>
  </si>
  <si>
    <t xml:space="preserve">    Alienação de Bens Móveis</t>
  </si>
  <si>
    <t xml:space="preserve">&lt;a14__ReceitaAlienacaoBensMoveis__RecPrevAtualizada&gt;</t>
  </si>
  <si>
    <t xml:space="preserve">&lt;a14__ReceitaAlienacaoBensMoveis__RecRealizada&gt;</t>
  </si>
  <si>
    <t xml:space="preserve">&lt;a14__ReceitaAlienacaoBensMoveis__RecAArrecadar&gt;</t>
  </si>
  <si>
    <t xml:space="preserve">    Alienação de Bens Imóveis</t>
  </si>
  <si>
    <t xml:space="preserve">&lt;a14__ReceitaAlienacaoBensImoveis__RecPrevAtualizada&gt;</t>
  </si>
  <si>
    <t xml:space="preserve">&lt;a14__ReceitaAlienacaoBensImoveis__RecRealizada&gt;</t>
  </si>
  <si>
    <t xml:space="preserve">&lt;a14__ReceitaAlienacaoBensImoveis__RecAArrecadar&gt;</t>
  </si>
  <si>
    <t xml:space="preserve">SALDO A 
EXECUTAR 
(g) = (d-(e+f))</t>
  </si>
  <si>
    <t xml:space="preserve">INSCRITAS EM RESTOS A</t>
  </si>
  <si>
    <t xml:space="preserve">PAGAR NÃO PROCESSADOS</t>
  </si>
  <si>
    <t xml:space="preserve">(f)</t>
  </si>
  <si>
    <t xml:space="preserve">APLICAÇÃO DOS RECURSOS DA ALIENAÇÃO DE ATIVOS (II)</t>
  </si>
  <si>
    <t xml:space="preserve">        Investimentos</t>
  </si>
  <si>
    <t xml:space="preserve">        Inversões Financeiras</t>
  </si>
  <si>
    <t xml:space="preserve">        Amortização da Dívida</t>
  </si>
  <si>
    <t xml:space="preserve">    Despesas Correntes dos Regimes de Previdência</t>
  </si>
  <si>
    <t xml:space="preserve">        Regime Geral da Previdência Social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&lt;EXERCÍCIO&gt;</t>
  </si>
  <si>
    <t xml:space="preserve">SALDO ATUAL</t>
  </si>
  <si>
    <t xml:space="preserve">(h)</t>
  </si>
  <si>
    <t xml:space="preserve">(i) = (Ib – (IIe + IIf))</t>
  </si>
  <si>
    <t xml:space="preserve">(j) = (IIIh + IIIi)</t>
  </si>
  <si>
    <t xml:space="preserve">VALOR (III)</t>
  </si>
  <si>
    <t xml:space="preserve">Nota: Durante o exercício, somente as despesas liquidadas são consideradas executadas. No encerramento do exercício, as despesas não liquidadas inscritas em restos a pagar não processados são</t>
  </si>
  <si>
    <t xml:space="preserve">também consideradas executadas. Dessa forma, para maior transparência, as despesas executadas estão segregadas em :  </t>
  </si>
  <si>
    <t xml:space="preserve">        . a) Despesas liquidadas,  consideradas aquelas em que houve a entrega do material ou serviço, nos termos do art. 63 da Lei 4.320/64;</t>
  </si>
  <si>
    <t xml:space="preserve">        . b) Despesas empenhadas mas não liquidadas, inscritas em Restos a Pagar não processados, consideradas liquidadas no encerramento do exercício, por força do art.35, inciso II da Lei 4.320/64. </t>
  </si>
  <si>
    <t xml:space="preserve">Tabela 16 - Demonstrativo das Despesas com Saúde - Estados e Municípios </t>
  </si>
  <si>
    <t xml:space="preserve">DEMONSTRATIVO DA RECEITA DE IMPOSTOS LÍQUIDA E DAS DESPESAS PRÓPRIAS COM AÇÕES E SERVIÇOS PÚBLICOS DE SAÚDE</t>
  </si>
  <si>
    <t xml:space="preserve">RREO – ANEXO  XII  (LC141/2012, art. 35)</t>
  </si>
  <si>
    <t xml:space="preserve">(b/a) x 100</t>
  </si>
  <si>
    <t xml:space="preserve">RECEITA DE IMPOSTOS LÍQUIDA (I) </t>
  </si>
  <si>
    <t xml:space="preserve">&lt;a16__RecImpostosTransfConstLeg__PrevOrig&gt;</t>
  </si>
  <si>
    <t xml:space="preserve">&lt;a16__RecImpostosTransfConstLeg__PrevAtual&gt;</t>
  </si>
  <si>
    <t xml:space="preserve">&lt;a16__RecImpostosTransfConstLeg__AteBimestreAtual&gt;</t>
  </si>
  <si>
    <t xml:space="preserve">&lt;a16__RecImpostosTransfConstLeg__Percentual&gt;</t>
  </si>
  <si>
    <t xml:space="preserve">   Imposto Predial e Territorial Urbano – IPTU</t>
  </si>
  <si>
    <t xml:space="preserve">&lt;a16__IPTU__PrevOrig&gt;</t>
  </si>
  <si>
    <t xml:space="preserve">&lt;a16__IPTU__PrevAtual&gt;</t>
  </si>
  <si>
    <t xml:space="preserve">&lt;a16__IPTU__AteBimestreAtual&gt;</t>
  </si>
  <si>
    <t xml:space="preserve">&lt;a16__IPTU__Percentual&gt;</t>
  </si>
  <si>
    <t xml:space="preserve">   Imposto sobre Transmissão de Bens Intervivos – ITBI</t>
  </si>
  <si>
    <t xml:space="preserve">&lt;a16__ITBI__PrevOrig&gt;</t>
  </si>
  <si>
    <t xml:space="preserve">&lt;a16__ITBI__PrevAtual&gt;</t>
  </si>
  <si>
    <t xml:space="preserve">&lt;a16__ITBI__AteBimestreAtual&gt;</t>
  </si>
  <si>
    <t xml:space="preserve">&lt;a16__ITBI__Percentual&gt;</t>
  </si>
  <si>
    <t xml:space="preserve">   Imposto sobre Serviços de Qualquer Natureza – ISS </t>
  </si>
  <si>
    <t xml:space="preserve">&lt;a16__ISS__PrevOrig&gt;</t>
  </si>
  <si>
    <t xml:space="preserve">&lt;a16__ISS__PrevAtual&gt;</t>
  </si>
  <si>
    <t xml:space="preserve">&lt;a16__ISS__AteBimestreAtual&gt;</t>
  </si>
  <si>
    <t xml:space="preserve">&lt;a16__ISS__Percentual&gt;</t>
  </si>
  <si>
    <t xml:space="preserve">   Imposto de Renda Retido na Fonte – IRRF </t>
  </si>
  <si>
    <t xml:space="preserve">&lt;a16__IRRF__PrevOrig&gt;</t>
  </si>
  <si>
    <t xml:space="preserve">&lt;a16__IRRF__PrevAtual&gt;</t>
  </si>
  <si>
    <t xml:space="preserve">&lt;a16__IRRF__AteBimestreAtual&gt;</t>
  </si>
  <si>
    <t xml:space="preserve">&lt;a16__IRRF__Percentual&gt;</t>
  </si>
  <si>
    <t xml:space="preserve">   Imposto Territorial Rural – ITR </t>
  </si>
  <si>
    <t xml:space="preserve">&lt;a16__ITR__PrevOrig&gt;</t>
  </si>
  <si>
    <t xml:space="preserve">&lt;a16__ITR__PrevAtual&gt;</t>
  </si>
  <si>
    <t xml:space="preserve">&lt;a16__ITR__AteBimestreAtual&gt;</t>
  </si>
  <si>
    <t xml:space="preserve">&lt;a16__ITR__Percentual&gt;</t>
  </si>
  <si>
    <t xml:space="preserve">    Multas, Juros de Mora e Outros Encargos dos Impostos </t>
  </si>
  <si>
    <t xml:space="preserve">&lt;a16__RecMultasImpostos__PrevOrig&gt;</t>
  </si>
  <si>
    <t xml:space="preserve">&lt;a16__RecMultasImpostos__PrevAtual&gt;</t>
  </si>
  <si>
    <t xml:space="preserve">&lt;a16__RecMultasImpostos__AteBimestreAtual&gt;</t>
  </si>
  <si>
    <t xml:space="preserve">&lt;a16__RecMultasImpostos__Percentual&gt;</t>
  </si>
  <si>
    <t xml:space="preserve">    Dívida Ativa dos Impostos</t>
  </si>
  <si>
    <t xml:space="preserve">&lt;a16__RecDivAtiva__PrevOrig&gt;</t>
  </si>
  <si>
    <t xml:space="preserve">&lt;a16__RecDivAtiva__PrevAtual&gt;</t>
  </si>
  <si>
    <t xml:space="preserve">&lt;a16__RecDivAtiva__AteBimestreAtual&gt;</t>
  </si>
  <si>
    <t xml:space="preserve">&lt;a16__RecDivAtiva__Percentual&gt;</t>
  </si>
  <si>
    <t xml:space="preserve">    Multas, Juros de Mora, Atualização Monetária e Outros Encargos da Dívida Ativa dos Impostos</t>
  </si>
  <si>
    <t xml:space="preserve">&lt;a16__RecMultasDivAtiva__PrevOrig&gt;</t>
  </si>
  <si>
    <t xml:space="preserve">&lt;a16__RecMultasDivAtiva__PrevAtual&gt;</t>
  </si>
  <si>
    <t xml:space="preserve">&lt;a16__RecMultasDivAtiva__AteBimestreAtual&gt;</t>
  </si>
  <si>
    <t xml:space="preserve">&lt;a16__RecMultasDivAtiva__Percentual&gt;</t>
  </si>
  <si>
    <t xml:space="preserve">RECEITA DE TRANSFERÊNCIAS CONSTITUCIONAIS E LEGAIS (II) (2)</t>
  </si>
  <si>
    <t xml:space="preserve">&lt;a16__RecTransfConstLeg__PrevOrig&gt;</t>
  </si>
  <si>
    <t xml:space="preserve">&lt;a16__RecTransfConstLeg__PrevAtual&gt;</t>
  </si>
  <si>
    <t xml:space="preserve">&lt;a16__RecTransfConstLeg__AteBimestreAtual&gt;</t>
  </si>
  <si>
    <t xml:space="preserve">&lt;a16__RecTransfConstLeg__Percentual&gt;</t>
  </si>
  <si>
    <t xml:space="preserve">   Cota-Parte FPM</t>
  </si>
  <si>
    <t xml:space="preserve">&lt;a16__CotaFPM__PrevOrig&gt;</t>
  </si>
  <si>
    <t xml:space="preserve">&lt;a16__CotaFPM__PrevAtual&gt;</t>
  </si>
  <si>
    <t xml:space="preserve">&lt;a16__CotaFPM__AteBimestreAtual&gt;</t>
  </si>
  <si>
    <t xml:space="preserve">&lt;a16__CotaFPM__Percentual&gt;</t>
  </si>
  <si>
    <t xml:space="preserve">   Cota-Parte ITR </t>
  </si>
  <si>
    <t xml:space="preserve">&lt;a16__CotaITR__PrevOrig&gt;</t>
  </si>
  <si>
    <t xml:space="preserve">&lt;a16__CotaITR__PrevAtual&gt;</t>
  </si>
  <si>
    <t xml:space="preserve">&lt;a16__CotaITR__AteBimestreAtual&gt;</t>
  </si>
  <si>
    <t xml:space="preserve">&lt;a16__CotaITR__Percentual&gt;</t>
  </si>
  <si>
    <t xml:space="preserve">   Cota-Parte IPVA</t>
  </si>
  <si>
    <t xml:space="preserve">&lt;a16__CotaIPVA__PrevOrig&gt;</t>
  </si>
  <si>
    <t xml:space="preserve">&lt;a16__CotaIPVA__PrevAtual&gt;</t>
  </si>
  <si>
    <t xml:space="preserve">&lt;a16__CotaIPVA__AteBimestreAtual&gt;</t>
  </si>
  <si>
    <t xml:space="preserve">&lt;a16__CotaIPVA__Percentual&gt;</t>
  </si>
  <si>
    <t xml:space="preserve">   Cota-Parte ICMS </t>
  </si>
  <si>
    <t xml:space="preserve">&lt;a16__CotaICMS__PrevOrig&gt;</t>
  </si>
  <si>
    <t xml:space="preserve">&lt;a16__CotaICMS__PrevAtual&gt;</t>
  </si>
  <si>
    <t xml:space="preserve">&lt;a16__CotaICMS__AteBimestreAtual&gt;</t>
  </si>
  <si>
    <t xml:space="preserve">&lt;a16__CotaICMS__Percentual&gt;</t>
  </si>
  <si>
    <t xml:space="preserve">   Cota-Parte IPI-Exportação </t>
  </si>
  <si>
    <t xml:space="preserve">&lt;a16__CotaIPI__PrevOrig&gt;</t>
  </si>
  <si>
    <t xml:space="preserve">&lt;a16__CotaIPI__PrevAtual&gt;</t>
  </si>
  <si>
    <t xml:space="preserve">&lt;a16__CotaIPI__AteBimestreAtual&gt;</t>
  </si>
  <si>
    <t xml:space="preserve">&lt;a16__CotaIPI__Percentual&gt;</t>
  </si>
  <si>
    <t xml:space="preserve">   Compensações Financeiras Provenientes de Impostos e Transferências Constitucionais</t>
  </si>
  <si>
    <t xml:space="preserve">&lt;a16__CompFinProvImpTransConst__PrevOrig&gt;</t>
  </si>
  <si>
    <t xml:space="preserve">&lt;a16__CompFinProvImpTransConst__PrevAtual&gt;</t>
  </si>
  <si>
    <t xml:space="preserve">&lt;a16__CompFinProvImpTransConst__AteBimestreAtual&gt;</t>
  </si>
  <si>
    <t xml:space="preserve">&lt;a16__CompFinProvImpTransConst__Percentual&gt;</t>
  </si>
  <si>
    <t xml:space="preserve">      Desoneração ICMS (LC 87/96) </t>
  </si>
  <si>
    <t xml:space="preserve">&lt;a16__DesoneracaoICMS__PrevOrig&gt;</t>
  </si>
  <si>
    <t xml:space="preserve">&lt;a16__DesoneracaoICMS__PrevAtual&gt;</t>
  </si>
  <si>
    <t xml:space="preserve">&lt;a16__DesoneracaoICMS__AteBimestreAtual&gt;</t>
  </si>
  <si>
    <t xml:space="preserve">&lt;a16__DesoneracaoICMS__Percentual&gt;</t>
  </si>
  <si>
    <t xml:space="preserve">      Outras </t>
  </si>
  <si>
    <t xml:space="preserve">&lt;a16__CompFinProvOutras__PrevOrig&gt;</t>
  </si>
  <si>
    <t xml:space="preserve">&lt;a16__CompFinProvOutras__PrevAtual&gt;</t>
  </si>
  <si>
    <t xml:space="preserve">&lt;a16__CompFinProvOutras__AteBimestreAtual&gt;</t>
  </si>
  <si>
    <t xml:space="preserve">&lt;a16__CompFinProvOutras__Percentual&gt;</t>
  </si>
  <si>
    <t xml:space="preserve">TOTAL DAS RECEITAS PARA APURAÇÃO DA APLICAÇÃO EM AÇÕES E SERVIÇOS PÚBLICOS DE SAÚDE (III) = I + II</t>
  </si>
  <si>
    <t xml:space="preserve">&lt;a16__RecTotalApura__PrevOrig&gt;</t>
  </si>
  <si>
    <t xml:space="preserve">&lt;a16__RecTotalApura__PrevAtual&gt;</t>
  </si>
  <si>
    <t xml:space="preserve">&lt;a16__RecTotalApura__AteBimestreAtual&gt;</t>
  </si>
  <si>
    <t xml:space="preserve">&lt;a16__RecTotalApura__Percentual&gt;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&lt;a16__RecTransfSUS__PrevOrig&gt;</t>
  </si>
  <si>
    <t xml:space="preserve">&lt;a16__RecTransfSUS__PrevAtual&gt;</t>
  </si>
  <si>
    <t xml:space="preserve">&lt;a16__RecTransfSUS__AteBimestreAtual&gt;</t>
  </si>
  <si>
    <t xml:space="preserve">&lt;a16__RecTransfSUS__Percentual&gt;</t>
  </si>
  <si>
    <t xml:space="preserve">   Provenientes da União</t>
  </si>
  <si>
    <t xml:space="preserve">&lt;a16__RecTransfSUSUniao__PrevOrig&gt;</t>
  </si>
  <si>
    <t xml:space="preserve">&lt;a16__RecTransfSUSUniao__PrevAtual&gt;</t>
  </si>
  <si>
    <t xml:space="preserve">&lt;a16__RecTransfSUSUniao__AteBimestreAtual&gt;</t>
  </si>
  <si>
    <t xml:space="preserve">&lt;a16__RecTransfSUSUniao__Percentual&gt;</t>
  </si>
  <si>
    <t xml:space="preserve">   Provenientes dos Estados</t>
  </si>
  <si>
    <t xml:space="preserve">&lt;a16__RecTransfSUSEstado__PrevOrig&gt;</t>
  </si>
  <si>
    <t xml:space="preserve">&lt;a16__RecTransfSUSEstado__PrevAtual&gt;</t>
  </si>
  <si>
    <t xml:space="preserve">&lt;a16__RecTransfSUSEstado__AteBimestreAtual&gt;</t>
  </si>
  <si>
    <t xml:space="preserve">&lt;a16__RecTransfSUSEstado__Percentual&gt;</t>
  </si>
  <si>
    <t xml:space="preserve">   Provenientes de Outros Municípios</t>
  </si>
  <si>
    <t xml:space="preserve">&lt;a16__RecTransfSUSMunic__PrevOrig&gt;</t>
  </si>
  <si>
    <t xml:space="preserve">&lt;a16__RecTransfSUSMunic__PrevAtual&gt;</t>
  </si>
  <si>
    <t xml:space="preserve">&lt;a16__RecTransfSUSMunic__AteBimestreAtual&gt;</t>
  </si>
  <si>
    <t xml:space="preserve">&lt;a16__RecTransfSUSMunic__Percentual&gt;</t>
  </si>
  <si>
    <t xml:space="preserve">   Outras Receitas do SUS</t>
  </si>
  <si>
    <t xml:space="preserve">&lt;a16__RecTransfSUSOutras__PrevOrig&gt;</t>
  </si>
  <si>
    <t xml:space="preserve">&lt;a16__RecTransfSUSOutras__PrevAtual&gt;</t>
  </si>
  <si>
    <t xml:space="preserve">&lt;a16__RecTransfSUSOutras__AteBimestreAtual&gt;</t>
  </si>
  <si>
    <t xml:space="preserve">&lt;a16__RecTransfSUSOutras__Percentual&gt;</t>
  </si>
  <si>
    <t xml:space="preserve">TRANSFERÊNCIAS VOLUNTÁRIAS</t>
  </si>
  <si>
    <t xml:space="preserve">RECEITAS DE OPERAÇÕES DE CRÉDITO VINCULADAS À SAÚDE</t>
  </si>
  <si>
    <t xml:space="preserve">&lt;a16__RecOperCred__PrevOrig&gt;</t>
  </si>
  <si>
    <t xml:space="preserve">&lt;a16__RecOperCred__PrevAtual&gt;</t>
  </si>
  <si>
    <t xml:space="preserve">&lt;a16__RecOperCred__AteBimestreAtual&gt;</t>
  </si>
  <si>
    <t xml:space="preserve">&lt;a16__RecOperCred__Percentual&gt;</t>
  </si>
  <si>
    <t xml:space="preserve">OUTRAS RECEITAS PARA FINANCIAMENTO DA SAÚDE</t>
  </si>
  <si>
    <t xml:space="preserve">&lt;a16__RecOutras__PrevOrig&gt;</t>
  </si>
  <si>
    <t xml:space="preserve">&lt;a16__RecOutras__PrevAtual&gt;</t>
  </si>
  <si>
    <t xml:space="preserve">&lt;a16__RecOutras__AteBimestreAtual&gt;</t>
  </si>
  <si>
    <t xml:space="preserve">&lt;a16__RecOutras__Percentual&gt;</t>
  </si>
  <si>
    <t xml:space="preserve">TOTAL RECEITAS ADICIONAIS PARA FINANCIAMENTO DA SAÚDE</t>
  </si>
  <si>
    <t xml:space="preserve">&lt;a16__RecTotal__PrevOrig&gt;</t>
  </si>
  <si>
    <t xml:space="preserve">&lt;a16__RecTotal__PrevAtual&gt;</t>
  </si>
  <si>
    <t xml:space="preserve">&lt;a16__RecTotal__AteBimestreAtual&gt;</t>
  </si>
  <si>
    <t xml:space="preserve">&lt;a16__RecTotal__Percentual&gt;</t>
  </si>
  <si>
    <t xml:space="preserve">TOTAL</t>
  </si>
  <si>
    <r>
      <rPr>
        <b val="true"/>
        <u val="single"/>
        <sz val="8"/>
        <rFont val="Times New Roman"/>
        <family val="1"/>
      </rPr>
      <t xml:space="preserve">DESPESAS COM SAÚDE 
</t>
    </r>
    <r>
      <rPr>
        <b val="true"/>
        <sz val="8"/>
        <rFont val="Times New Roman"/>
        <family val="1"/>
      </rPr>
      <t xml:space="preserve">(Por Grupo de Natureza da Despesa)</t>
    </r>
  </si>
  <si>
    <t xml:space="preserve">DOTAÇÃO 
ATUALIZADA 
( c )</t>
  </si>
  <si>
    <t xml:space="preserve"> LIQUIDADAS
Até o Bimestre
(d)</t>
  </si>
  <si>
    <t xml:space="preserve">INSCRITAS EM 
RESTOS A 
PAGAR NÃO 
PROCESSADOS
(e)</t>
  </si>
  <si>
    <t xml:space="preserve">% 
((d  + e ) /c)</t>
  </si>
  <si>
    <t xml:space="preserve">DESPESAS CORRENTES</t>
  </si>
  <si>
    <t xml:space="preserve">&lt;a16__DespClassif3__PrevOrig&gt;</t>
  </si>
  <si>
    <t xml:space="preserve">&lt;a16__DespClassif3__PrevAtual&gt;</t>
  </si>
  <si>
    <t xml:space="preserve">&lt;a16__DespClassif3__AteBimestreAtual&gt;</t>
  </si>
  <si>
    <t xml:space="preserve">&lt;a16__DespClassif3__EmpenhadaALiquid&gt;</t>
  </si>
  <si>
    <t xml:space="preserve">&lt;a16__DespClassif3__Percentual&gt;</t>
  </si>
  <si>
    <t xml:space="preserve">&lt;a16__DespClassif31__PrevOrig&gt;</t>
  </si>
  <si>
    <t xml:space="preserve">&lt;a16__DespClassif31__PrevAtual&gt;</t>
  </si>
  <si>
    <t xml:space="preserve">&lt;a16__DespClassif31__AteBimestreAtual&gt;</t>
  </si>
  <si>
    <t xml:space="preserve">&lt;a16__DespClassif31__EmpenhadaALiquid&gt;</t>
  </si>
  <si>
    <t xml:space="preserve">&lt;a16__DespClassif31__Percentual&gt;</t>
  </si>
  <si>
    <t xml:space="preserve">    Juros e Encargos da Dívida</t>
  </si>
  <si>
    <t xml:space="preserve">&lt;a16__DespClassif32__PrevOrig&gt;</t>
  </si>
  <si>
    <t xml:space="preserve">&lt;a16__DespClassif32__PrevAtual&gt;</t>
  </si>
  <si>
    <t xml:space="preserve">&lt;a16__DespClassif32__AteBimestreAtual&gt;</t>
  </si>
  <si>
    <t xml:space="preserve">&lt;a16__DespClassif32__EmpenhadaALiquid&gt;</t>
  </si>
  <si>
    <t xml:space="preserve">&lt;a16__DespClassif32__Percentual&gt;</t>
  </si>
  <si>
    <t xml:space="preserve">&lt;a16__DespClassif3x__PrevOrig&gt;</t>
  </si>
  <si>
    <t xml:space="preserve">&lt;a16__DespClassif3x__PrevAtual&gt;</t>
  </si>
  <si>
    <t xml:space="preserve">&lt;a16__DespClassif3x__AteBimestreAtual&gt;</t>
  </si>
  <si>
    <t xml:space="preserve">&lt;a16__DespClassif3x__EmpenhadaALiquid&gt;</t>
  </si>
  <si>
    <t xml:space="preserve">&lt;a16__DespClassif3x__Percentual&gt;</t>
  </si>
  <si>
    <t xml:space="preserve">&lt;a16__DespClassif4__PrevOrig&gt;</t>
  </si>
  <si>
    <t xml:space="preserve">&lt;a16__DespClassif4__PrevAtual&gt;</t>
  </si>
  <si>
    <t xml:space="preserve">&lt;a16__DespClassif4__AteBimestreAtual&gt;</t>
  </si>
  <si>
    <t xml:space="preserve">&lt;a16__DespClassif4__EmpenhadaALiquid&gt;</t>
  </si>
  <si>
    <t xml:space="preserve">&lt;a16__DespClassif4__Percentual&gt;</t>
  </si>
  <si>
    <t xml:space="preserve">    Investimentos </t>
  </si>
  <si>
    <t xml:space="preserve">&lt;a16__DespClassif44__PrevOrig&gt;</t>
  </si>
  <si>
    <t xml:space="preserve">&lt;a16__DespClassif44__PrevAtual&gt;</t>
  </si>
  <si>
    <t xml:space="preserve">&lt;a16__DespClassif44__AteBimestreAtual&gt;</t>
  </si>
  <si>
    <t xml:space="preserve">&lt;a16__DespClassif44__EmpenhadaALiquid&gt;</t>
  </si>
  <si>
    <t xml:space="preserve">&lt;a16__DespClassif44__Percentual&gt;</t>
  </si>
  <si>
    <t xml:space="preserve">&lt;a16__DespClassif45__PrevOrig&gt; </t>
  </si>
  <si>
    <t xml:space="preserve">&lt;a16__DespClassif45__PrevAtual&gt;</t>
  </si>
  <si>
    <t xml:space="preserve">&lt;a16__DespClassif45__AteBimestreAtual&gt;</t>
  </si>
  <si>
    <t xml:space="preserve">&lt;a16__DespClassif45__EmpenhadaALiquid&gt;</t>
  </si>
  <si>
    <t xml:space="preserve">&lt;a16__DespClassif45__Percentual&gt;</t>
  </si>
  <si>
    <t xml:space="preserve">    Amortização da Dívida</t>
  </si>
  <si>
    <t xml:space="preserve">&lt;a16__DespClassif4x__PrevOrig&gt;</t>
  </si>
  <si>
    <t xml:space="preserve">&lt;a16__DespClassif4x__PrevAtual&gt;</t>
  </si>
  <si>
    <t xml:space="preserve">&lt;a16__DespClassif4x__AteBimestreAtual&gt;</t>
  </si>
  <si>
    <t xml:space="preserve">&lt;a16__DespClassif4x__EmpenhadaALiquid&gt;</t>
  </si>
  <si>
    <t xml:space="preserve">&lt;a16__DespClassif4x__Percentual&gt;</t>
  </si>
  <si>
    <r>
      <rPr>
        <sz val="8"/>
        <rFont val="Times New Roman"/>
        <family val="1"/>
      </rPr>
      <t xml:space="preserve">TOTAL</t>
    </r>
    <r>
      <rPr>
        <sz val="8"/>
        <color rgb="FF0000FF"/>
        <rFont val="Times New Roman"/>
        <family val="1"/>
      </rPr>
      <t xml:space="preserve"> </t>
    </r>
    <r>
      <rPr>
        <sz val="8"/>
        <rFont val="Times New Roman"/>
        <family val="1"/>
      </rPr>
      <t xml:space="preserve">(IV)</t>
    </r>
  </si>
  <si>
    <t xml:space="preserve">&lt;a16__DespClassifColuAcumu__PrevOrig&gt;</t>
  </si>
  <si>
    <t xml:space="preserve">&lt;a16__DespClassifColuAcumu__PrevAtual&gt;</t>
  </si>
  <si>
    <t xml:space="preserve">&lt;a16__DespClassifColuAcumu__EmpenhadaALiquid&gt;</t>
  </si>
  <si>
    <t xml:space="preserve">&lt;a16__DespClassifColuAcumu__Percentual&gt;</t>
  </si>
  <si>
    <t xml:space="preserve">DESPESAS PRÓPRIAS COM AÇÕES E SERVIÇOS PÚBLICOS DE SAÚDE</t>
  </si>
  <si>
    <t xml:space="preserve">DESPESAS COM SAÚDE (V) = (IV)</t>
  </si>
  <si>
    <t xml:space="preserve">&lt;a16__DespPropriaDespSaude__PrevOrig&gt;</t>
  </si>
  <si>
    <t xml:space="preserve">&lt;a16__DespPropriaDespSaude__PrevAtual&gt;</t>
  </si>
  <si>
    <t xml:space="preserve">&lt;a16__DespPropriaDespSaude__AteBimestreAtual&gt;</t>
  </si>
  <si>
    <t xml:space="preserve">&lt;a16__DespPropriaDespSaude__EmpenhadaALiquid&gt;</t>
  </si>
  <si>
    <t xml:space="preserve">&lt;a16__DespPropriaDespSaude__Percentual&gt;</t>
  </si>
  <si>
    <t xml:space="preserve">(-) DESPESAS COM INATIVOS E PENSIONISTAS</t>
  </si>
  <si>
    <t xml:space="preserve">&lt;a16__DespPropriaInativos__PrevOrig&gt;</t>
  </si>
  <si>
    <t xml:space="preserve">&lt;a16__DespPropriaInativos__PrevAtual&gt;</t>
  </si>
  <si>
    <t xml:space="preserve">&lt;a16__DespPropriaInativos__AteBimestreAtual&gt;</t>
  </si>
  <si>
    <t xml:space="preserve">&lt;a16__DespPropriaInativos__EmpenhadaALiquid&gt;</t>
  </si>
  <si>
    <t xml:space="preserve">&lt;a16__DespPropriaInativos__Percentual&gt;</t>
  </si>
  <si>
    <t xml:space="preserve">(-) DESPESAS CUSTEADAS COM OUTROS RECURSOS DESTINADOS Á SAÚDE</t>
  </si>
  <si>
    <t xml:space="preserve">&lt;a16__DespPropriaOutrosRec__PrevOrig&gt;</t>
  </si>
  <si>
    <t xml:space="preserve">&lt;a16__DespPropriaOutrosRec__PrevAtual&gt;</t>
  </si>
  <si>
    <t xml:space="preserve">&lt;a16__DespPropriaOutrosRec__AteBimestreAtual&gt;</t>
  </si>
  <si>
    <t xml:space="preserve">&lt;a16__DespPropriaOutrosRec__EmpenhadaALiquid&gt;</t>
  </si>
  <si>
    <t xml:space="preserve">&lt;a16__DespPropriaOutrosRec__Percentual&gt;</t>
  </si>
  <si>
    <t xml:space="preserve">    Recursos de Transferências do  Sistema Único de Saúde - SUS</t>
  </si>
  <si>
    <t xml:space="preserve">&lt;a16__DespPropriaOutrosRecSUS__PrevOrig&gt;</t>
  </si>
  <si>
    <t xml:space="preserve">&lt;a16__DespPropriaOutrosRecSUS__PrevAtual&gt;</t>
  </si>
  <si>
    <t xml:space="preserve">&lt;a16__DespPropriaOutrosRecSUS__AteBimestreAtual&gt;</t>
  </si>
  <si>
    <t xml:space="preserve">&lt;a16__DespPropriaOutrosRecSUS__EmpenhadaALiquid&gt;</t>
  </si>
  <si>
    <t xml:space="preserve">&lt;a16__DespPropriaOutrosRecSUS__Percentual&gt;</t>
  </si>
  <si>
    <t xml:space="preserve">    Recursos de Operações de Crédito</t>
  </si>
  <si>
    <t xml:space="preserve">&lt;a16__DespPropriaOutrosRecOPerCred__PrevOrig&gt;</t>
  </si>
  <si>
    <t xml:space="preserve">&lt;a16__DespPropriaOutrosRecOPerCred__PrevAtual&gt;</t>
  </si>
  <si>
    <t xml:space="preserve">&lt;a16__DespPropriaOutrosRecOPerCred__AteBimestreAtual&gt;</t>
  </si>
  <si>
    <t xml:space="preserve">&lt;a16__DespPropriaOutrosRecOPerCred__EmpenhadaALiquid&gt;</t>
  </si>
  <si>
    <t xml:space="preserve">&lt;a16__DespPropriaOutrosRecOPerCred__Percentual&gt;</t>
  </si>
  <si>
    <t xml:space="preserve">    Outros Recursos</t>
  </si>
  <si>
    <t xml:space="preserve">&lt;a16__DespPropriaOutrosRecOutros__PrevOrig&gt;</t>
  </si>
  <si>
    <t xml:space="preserve">&lt;a16__DespPropriaOutrosRecOutros__PrevAtual&gt;</t>
  </si>
  <si>
    <t xml:space="preserve">&lt;a16__DespPropriaOutrosRecOutros__AteBimestreAtual&gt;</t>
  </si>
  <si>
    <t xml:space="preserve">&lt;a16__DespPropriaOutrosRecOutros__EmpenhadaALiquid&gt;</t>
  </si>
  <si>
    <t xml:space="preserve">&lt;a16__DespPropriaOutrosRecOutros__Percentual&gt;</t>
  </si>
  <si>
    <t xml:space="preserve">(-) RESTOS A PAGAR INSCRITOS NO EXERCÍCIO SEM DISPONIBILIDADE FINANCEIRA DE RECURSOS PRÓPRIOS VINCULADOS¹</t>
  </si>
  <si>
    <t xml:space="preserve">-</t>
  </si>
  <si>
    <t xml:space="preserve">&lt;a16__DespPropriaRestosAPagar__AteBimestreAtual&gt;</t>
  </si>
  <si>
    <t xml:space="preserve">&lt;a16__DespPropriaRestosAPagar__EmpenhadaALiquid&gt;</t>
  </si>
  <si>
    <t xml:space="preserve">&lt;a16__DespPropriaRestosAPagar__Percentual&gt;</t>
  </si>
  <si>
    <t xml:space="preserve">TOTAL DAS DESPESAS PRÓPRIAS COM AÇÕES E SERVIÇOS PÚBLICOS DE SAÚDE (VI)</t>
  </si>
  <si>
    <t xml:space="preserve">&lt;a16__DespPropriaTotalColuAcumu__PrevOrig&gt;</t>
  </si>
  <si>
    <t xml:space="preserve">&lt;a16__DespPropriaTotalColuAcumu__PrevAtual&gt;</t>
  </si>
  <si>
    <t xml:space="preserve">&lt;a16__DespPropriaTotalColuAcumu__EmpenhadaALiquid&gt;</t>
  </si>
  <si>
    <t xml:space="preserve">&lt;a16__DespPropriaTotalColuAcumu__Percentual&gt;</t>
  </si>
  <si>
    <t xml:space="preserve">CONTROLE DE RESTOS A PAGAR  VINCULADOS À SAÚDE 
INSCRITOS EM EXERCÍCIOS ANTERIORES</t>
  </si>
  <si>
    <t xml:space="preserve">RESTOS A PAGAR INSCRITOS COM DISPONIBILIDADE FINANCEIRA</t>
  </si>
  <si>
    <t xml:space="preserve">DE RECURSO PRÓPRIOS VINCULADOS</t>
  </si>
  <si>
    <t xml:space="preserve">Inscritos em Exercícios Anteriores</t>
  </si>
  <si>
    <t xml:space="preserve">Cancelados 
No Exercício (f)</t>
  </si>
  <si>
    <t xml:space="preserve">RESTOS A PAGAR DE DESPESAS PRÓPRIAS COM AÇÕES E SERVIÇOS PÚBLICOS DE SAÚDE (VII)</t>
  </si>
  <si>
    <t xml:space="preserve">&lt;a16__RestosAPagar__PrevAtual&gt;</t>
  </si>
  <si>
    <t xml:space="preserve">&lt;a16__RestosAPagar__AteBimestreAtual&gt;</t>
  </si>
  <si>
    <t xml:space="preserve">PARTICIPAÇÃO DAS DESPESAS COM AÇÕES E SERVIÇOS PÚBLICOS DE SAÚDE NA RECEITA  DE IMPOSTOS LÍQUIDA E TRANSFERÊNCIAS CONSTITUCIONAIS E LEGAIS - LIMITE CONSTITUCIONAL &lt;%&gt;² [(VI - VII f) / III]</t>
  </si>
  <si>
    <t xml:space="preserve">&lt;a16__LimiteConst__Percentual&gt;</t>
  </si>
  <si>
    <r>
      <rPr>
        <b val="true"/>
        <u val="single"/>
        <sz val="8"/>
        <rFont val="Times New Roman"/>
        <family val="1"/>
      </rPr>
      <t xml:space="preserve">DESPESAS COM SAÚDE</t>
    </r>
    <r>
      <rPr>
        <b val="true"/>
        <sz val="8"/>
        <rFont val="Times New Roman"/>
        <family val="1"/>
      </rPr>
      <t xml:space="preserve"> 
(Por Subfunção)</t>
    </r>
  </si>
  <si>
    <t xml:space="preserve">Atenção Básica</t>
  </si>
  <si>
    <t xml:space="preserve">&lt;a16__DespSubFunc301__PrevOrig&gt;</t>
  </si>
  <si>
    <t xml:space="preserve">&lt;a16__DespSubFunc301__PrevAtual&gt;</t>
  </si>
  <si>
    <t xml:space="preserve">&lt;a16__DespSubFunc301__AteBimestreAtual&gt;</t>
  </si>
  <si>
    <t xml:space="preserve">&lt;a16__DespSubFunc301__EmpenhadaALiquid&gt;</t>
  </si>
  <si>
    <t xml:space="preserve">&lt;a16__DespSubFunc301__Percentual&gt;</t>
  </si>
  <si>
    <t xml:space="preserve">Assistência Hospitalar e Ambulatorial</t>
  </si>
  <si>
    <t xml:space="preserve">&lt;a16__DespSubFunc302__PrevOrig&gt;</t>
  </si>
  <si>
    <t xml:space="preserve">&lt;a16__DespSubFunc302__PrevAtual&gt;</t>
  </si>
  <si>
    <t xml:space="preserve">&lt;a16__DespSubFunc302__AteBimestreAtual&gt;</t>
  </si>
  <si>
    <t xml:space="preserve">&lt;a16__DespSubFunc302__EmpenhadaALiquid&gt;</t>
  </si>
  <si>
    <t xml:space="preserve">&lt;a16__DespSubFunc302__Percentual&gt;</t>
  </si>
  <si>
    <t xml:space="preserve">Suporte Profilático e Terapêutico</t>
  </si>
  <si>
    <t xml:space="preserve">&lt;a16__DespSubFunc303__PrevOrig&gt;</t>
  </si>
  <si>
    <t xml:space="preserve">&lt;a16__DespSubFunc303__PrevAtual&gt;</t>
  </si>
  <si>
    <t xml:space="preserve">&lt;a16__DespSubFunc303__AteBimestreAtual&gt;</t>
  </si>
  <si>
    <t xml:space="preserve">&lt;a16__DespSubFunc303__EmpenhadaALiquid&gt;</t>
  </si>
  <si>
    <t xml:space="preserve">&lt;a16__DespSubFunc303__Percentual&gt;</t>
  </si>
  <si>
    <t xml:space="preserve">Vigilância Sanitária</t>
  </si>
  <si>
    <t xml:space="preserve">&lt;a16__DespSubFunc304__PrevOrig&gt;</t>
  </si>
  <si>
    <t xml:space="preserve">&lt;a16__DespSubFunc304__PrevAtual&gt;</t>
  </si>
  <si>
    <t xml:space="preserve">&lt;a16__DespSubFunc304__AteBimestreAtual&gt;</t>
  </si>
  <si>
    <t xml:space="preserve">&lt;a16__DespSubFunc304__EmpenhadaALiquid&gt;</t>
  </si>
  <si>
    <t xml:space="preserve">&lt;a16__DespSubFunc304__Percentual&gt;</t>
  </si>
  <si>
    <t xml:space="preserve">Vigilância Epidemiológica</t>
  </si>
  <si>
    <t xml:space="preserve">&lt;a16__DespSubFunc305__PrevOrig&gt;</t>
  </si>
  <si>
    <t xml:space="preserve">&lt;a16__DespSubFunc305__PrevAtual&gt;</t>
  </si>
  <si>
    <t xml:space="preserve">&lt;a16__DespSubFunc305__AteBimestreAtual&gt;</t>
  </si>
  <si>
    <t xml:space="preserve">&lt;a16__DespSubFunc305__EmpenhadaALiquid&gt;</t>
  </si>
  <si>
    <t xml:space="preserve">&lt;a16__DespSubFunc305__Percentual&gt;</t>
  </si>
  <si>
    <t xml:space="preserve">Alimentação e Nutrição</t>
  </si>
  <si>
    <t xml:space="preserve">&lt;a16__DespSubFunc306__PrevOrig&gt;</t>
  </si>
  <si>
    <t xml:space="preserve">&lt;a16__DespSubFunc306__PrevAtual&gt;</t>
  </si>
  <si>
    <t xml:space="preserve">&lt;a16__DespSubFunc306__AteBimestreAtual&gt;</t>
  </si>
  <si>
    <t xml:space="preserve">&lt;a16__DespSubFunc306__EmpenhadaALiquid&gt;</t>
  </si>
  <si>
    <t xml:space="preserve">&lt;a16__DespSubFunc306__Percentual&gt;</t>
  </si>
  <si>
    <t xml:space="preserve">Outras Subfunções</t>
  </si>
  <si>
    <t xml:space="preserve">&lt;a16__DespSubFuncXXX__PrevOrig&gt;</t>
  </si>
  <si>
    <t xml:space="preserve">&lt;a16__DespSubFuncXXX__PrevAtual&gt;</t>
  </si>
  <si>
    <t xml:space="preserve">&lt;a16__DespSubFuncXXX__AteBimestreAtual&gt;</t>
  </si>
  <si>
    <t xml:space="preserve">&lt;a16__DespSubFuncXXX__EmpenhadaALiquid&gt;</t>
  </si>
  <si>
    <t xml:space="preserve">&lt;a16__DespSubFuncXXX__Percentual&gt;</t>
  </si>
  <si>
    <t xml:space="preserve">&lt;a16__DespSubFuncColuAcumu__PrevOrig&gt;</t>
  </si>
  <si>
    <t xml:space="preserve">&lt;a16__DespSubFuncColuAcumu__PrevAtual&gt;</t>
  </si>
  <si>
    <t xml:space="preserve">&lt;a16__DespSubFuncColuAcumu__EmpenhadaALiquid&gt;</t>
  </si>
  <si>
    <t xml:space="preserve">&lt;a16__DespSubFuncColuAcumu__Percentual&gt;</t>
  </si>
  <si>
    <t xml:space="preserve">¹ Essa linha apresentará valor somente no Relatório Resumido da Execução Orçamentária do último bimestre do exercício.</t>
  </si>
  <si>
    <t xml:space="preserve">² Limite anual mínimo a ser cumprido no encerramento do exercício.</t>
  </si>
  <si>
    <t xml:space="preserve">Tabela 17 - Demonstrativo das Parcerias Público Privadas</t>
  </si>
  <si>
    <t xml:space="preserve">DEMONSTRATIVO DAS PARCERIAS PÚBLICO-PRIVADAS</t>
  </si>
  <si>
    <t xml:space="preserve">RREO - Anexo XIII  (Lei nº 11.079, de 30.12.2004, arts. 22, 25 e 28)</t>
  </si>
  <si>
    <t xml:space="preserve">
ESPECIFICAÇÃO</t>
  </si>
  <si>
    <t xml:space="preserve">SALDO TOTAL EM  31 DE
 DEZEMBRO DO 
EXERCÍCIO ANTERIOR
 (a)</t>
  </si>
  <si>
    <t xml:space="preserve">REGISTROS EFETUADOS EM
 &lt;EXERCÍCIO&gt;</t>
  </si>
  <si>
    <t xml:space="preserve">SALDO TOTAL</t>
  </si>
  <si>
    <t xml:space="preserve">Até o bimestre
 (b)</t>
  </si>
  <si>
    <t xml:space="preserve">(c) = (a + b)</t>
  </si>
  <si>
    <t xml:space="preserve">TOTAL DE ATIVOS</t>
  </si>
  <si>
    <t xml:space="preserve">    Direitos Futuros</t>
  </si>
  <si>
    <t xml:space="preserve">    Ativos Contabilizados na SPE</t>
  </si>
  <si>
    <t xml:space="preserve">    Contrapartida para Provisões de PPP</t>
  </si>
  <si>
    <t xml:space="preserve">TOTAL DE PASSIVOS (I)</t>
  </si>
  <si>
    <t xml:space="preserve">    Obrigações Não Relacionadas a Serviços</t>
  </si>
  <si>
    <t xml:space="preserve">    Contrapartida para Ativos da SPE</t>
  </si>
  <si>
    <t xml:space="preserve">    Provisões de PPP</t>
  </si>
  <si>
    <t xml:space="preserve">GARANTIAS DE PPP (II)</t>
  </si>
  <si>
    <t xml:space="preserve">SALDO LÍQUIDO DE PASSIVOS DE PPP (III) = (I-II)</t>
  </si>
  <si>
    <t xml:space="preserve">PASSIVOS CONTINGENTES</t>
  </si>
  <si>
    <t xml:space="preserve">    Contraprestações Futuras</t>
  </si>
  <si>
    <t xml:space="preserve">    Riscos Não Provisionados</t>
  </si>
  <si>
    <t xml:space="preserve">    Outros Passivos Contingentes</t>
  </si>
  <si>
    <t xml:space="preserve">ATIVOS CONTINGENTES</t>
  </si>
  <si>
    <t xml:space="preserve">    Serviços Futuros</t>
  </si>
  <si>
    <t xml:space="preserve">    Outros Ativos Contingentes</t>
  </si>
  <si>
    <t xml:space="preserve">DESPESAS DE PPP</t>
  </si>
  <si>
    <t xml:space="preserve">EXERCÍCIO  ANTERIOR</t>
  </si>
  <si>
    <t xml:space="preserve">&lt;EC + 1&gt;</t>
  </si>
  <si>
    <t xml:space="preserve">&lt;EC + 2&gt;</t>
  </si>
  <si>
    <t xml:space="preserve">&lt;EC + 3&gt;</t>
  </si>
  <si>
    <t xml:space="preserve">&lt;EC + 4&gt;</t>
  </si>
  <si>
    <t xml:space="preserve">&lt;EC + 5&gt;</t>
  </si>
  <si>
    <t xml:space="preserve">&lt;EC + 6&gt;</t>
  </si>
  <si>
    <t xml:space="preserve">&lt;EC + 7&gt;</t>
  </si>
  <si>
    <t xml:space="preserve">&lt;EC + 8&gt;</t>
  </si>
  <si>
    <t xml:space="preserve">&lt;EC + 9&gt;</t>
  </si>
  <si>
    <t xml:space="preserve">CORRENTE</t>
  </si>
  <si>
    <t xml:space="preserve">(EC)</t>
  </si>
  <si>
    <t xml:space="preserve">Do Ente Federado</t>
  </si>
  <si>
    <t xml:space="preserve">Das Estatais Não-Dependentes</t>
  </si>
  <si>
    <t xml:space="preserve">TOTAL DAS DESPESAS</t>
  </si>
  <si>
    <t xml:space="preserve">RECEITA CORRENTE LÍQUIDA (RCL)</t>
  </si>
  <si>
    <t xml:space="preserve">TOTAL DAS DESPESAS / RCL (%)</t>
  </si>
  <si>
    <t xml:space="preserve">Nota:</t>
  </si>
  <si>
    <t xml:space="preserve">Tabela 18 - Demonstrativo Simplificado do Relatório Resumido da Execução Orçamentária</t>
  </si>
  <si>
    <t xml:space="preserve">DEMONSTRATIVO SIMPLIFICADO DO RELATÓRIO RESUMIDO DA EXECUÇÃO ORÇAMENTÁRIA</t>
  </si>
  <si>
    <t xml:space="preserve">RREO - Anexo XIV (LRF, Art. 48)</t>
  </si>
  <si>
    <t xml:space="preserve">  Previsão Inicial </t>
  </si>
  <si>
    <t xml:space="preserve">&lt;a18__SubTotalRecComRefin__RecPrevOrigi&gt;</t>
  </si>
  <si>
    <t xml:space="preserve">  Previsão Atualizada </t>
  </si>
  <si>
    <t xml:space="preserve">&lt;a18__SubTotalRecComRefin__RecPrevAtual&gt;</t>
  </si>
  <si>
    <t xml:space="preserve">  Receitas Realizadas </t>
  </si>
  <si>
    <t xml:space="preserve">&lt;a18__SubTotalRecComRefin__RecRealizNoBim&gt;</t>
  </si>
  <si>
    <t xml:space="preserve">&lt;a18__SubTotalRecComRefin__RecRealizAteBim&gt;</t>
  </si>
  <si>
    <t xml:space="preserve">  Déficit Orçamentário</t>
  </si>
  <si>
    <t xml:space="preserve">&lt;a18__Deficit&gt; </t>
  </si>
  <si>
    <t xml:space="preserve">  Saldos de Exercícios Anteriores (Utilizados para Créditos Adicionais)</t>
  </si>
  <si>
    <t xml:space="preserve">&lt;a18__Saldo&gt; </t>
  </si>
  <si>
    <t xml:space="preserve">  Dotação Inicial</t>
  </si>
  <si>
    <t xml:space="preserve">&lt;a18__SubTotalDesComRefin__FixadoOrig&gt;</t>
  </si>
  <si>
    <t xml:space="preserve">  Créditos Adicionais</t>
  </si>
  <si>
    <t xml:space="preserve">&lt;a18__SubTotalDesComRefin__CredAdic&gt;</t>
  </si>
  <si>
    <t xml:space="preserve">  Dotação Atualizada</t>
  </si>
  <si>
    <t xml:space="preserve">&lt;a18__SubTotalDesComRefin__FixadoAtual&gt;</t>
  </si>
  <si>
    <t xml:space="preserve">  Despesas Empenhadas</t>
  </si>
  <si>
    <t xml:space="preserve">&lt;a18__SubTotalDesComRefin__NoBimAtuEmp&gt;</t>
  </si>
  <si>
    <t xml:space="preserve">&lt;a18__SubTotalDesComRefin__AteBimAtuEmp&gt;</t>
  </si>
  <si>
    <t xml:space="preserve">  Despesas Executadas</t>
  </si>
  <si>
    <t xml:space="preserve">&lt;a18__SubTotalDesComRefin__NoBimAtuLiq&gt;</t>
  </si>
  <si>
    <t xml:space="preserve">    Liquidadas</t>
  </si>
  <si>
    <t xml:space="preserve">&lt;a18__SubTotalDesComRefin__AteBimAtuLiq&gt;</t>
  </si>
  <si>
    <t xml:space="preserve">    Inscritas em restos a pagar não processadas</t>
  </si>
  <si>
    <t xml:space="preserve">&lt;a18__SubTotalDesComRefin__EmpenhadaALiq&gt;</t>
  </si>
  <si>
    <t xml:space="preserve">  Superávit Orçamentário</t>
  </si>
  <si>
    <t xml:space="preserve">&lt;a18__Superavit&gt;</t>
  </si>
  <si>
    <t xml:space="preserve">DESPESAS POR FUNÇÃO/SUBFUNÇÃO</t>
  </si>
  <si>
    <t xml:space="preserve">Despesas Empenhadas</t>
  </si>
  <si>
    <t xml:space="preserve">Despesas Executadas</t>
  </si>
  <si>
    <t xml:space="preserve">RECEITA CORRENTE LÍQUIDA - RCL</t>
  </si>
  <si>
    <t xml:space="preserve">Receita Corrente Líquida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    Despesas Previdenciárias Liquidadas(V)</t>
  </si>
  <si>
    <t xml:space="preserve">    Resultado Previdenciário (VI) = (IV - V)</t>
  </si>
  <si>
    <t xml:space="preserve">RESULTADOS NOMINAL E PRIMÁRIO</t>
  </si>
  <si>
    <t xml:space="preserve">Meta Fixada no</t>
  </si>
  <si>
    <t xml:space="preserve">Resultado Apurado</t>
  </si>
  <si>
    <t xml:space="preserve">% em Relação à Meta</t>
  </si>
  <si>
    <t xml:space="preserve">Anexo de Metas</t>
  </si>
  <si>
    <t xml:space="preserve">Fiscais da LDO</t>
  </si>
  <si>
    <t xml:space="preserve">Resultado Nominal</t>
  </si>
  <si>
    <t xml:space="preserve">Resultado Primário</t>
  </si>
  <si>
    <t xml:space="preserve">&lt;a7__MetaResultadoPrimario__AteBimAtuLiq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18% / 25%&gt;</t>
  </si>
  <si>
    <t xml:space="preserve">Mínimo Anual de 60% do FUNDEB na Remuneração do Magistério com educação infantil, ensino Fundamental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DESPESAS COM AÇÕES E SERVIÇOS PÚBLICOS DE SAÚDE</t>
  </si>
  <si>
    <t xml:space="preserve">Valor apurado</t>
  </si>
  <si>
    <t xml:space="preserve">Limite Constitucional Anual</t>
  </si>
  <si>
    <t xml:space="preserve">Despesas Próprias com Ações e Serviços Públicos de Saúde</t>
  </si>
  <si>
    <t xml:space="preserve">  Liquidadas</t>
  </si>
  <si>
    <t xml:space="preserve">&lt;a16__DespPropriaTotal__AteBimestreAtual&gt;</t>
  </si>
  <si>
    <t xml:space="preserve">  Inscritas em restos a pagar não processados</t>
  </si>
  <si>
    <t xml:space="preserve">&lt;a16__DespPropriaTotal__EmpenhadaALiquid&gt;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\ ;\(#,##0.0\)"/>
    <numFmt numFmtId="167" formatCode="&quot;R$ &quot;#,##0.00\ ;[RED]&quot;(R$ &quot;#,##0.00\)"/>
    <numFmt numFmtId="168" formatCode="#,##0.00"/>
    <numFmt numFmtId="169" formatCode="#,##0;\-#,##0"/>
    <numFmt numFmtId="170" formatCode="[$R$-416]\ #,##0.00;[RED]\-[$R$-416]\ #,##0.00"/>
    <numFmt numFmtId="171" formatCode="#,##0"/>
    <numFmt numFmtId="172" formatCode="#,##0.00%"/>
    <numFmt numFmtId="173" formatCode="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sz val="8"/>
      <color rgb="FF000000"/>
      <name val="Times New Roman"/>
      <family val="1"/>
    </font>
    <font>
      <sz val="7"/>
      <name val="Times New Roman"/>
      <family val="1"/>
    </font>
    <font>
      <sz val="8"/>
      <name val="Times New Roman"/>
      <family val="1"/>
      <charset val="1"/>
    </font>
    <font>
      <i val="true"/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Cambria"/>
      <family val="1"/>
    </font>
    <font>
      <i val="true"/>
      <sz val="8"/>
      <name val="Cambria"/>
      <family val="1"/>
    </font>
    <font>
      <b val="true"/>
      <sz val="8"/>
      <name val="Cambria"/>
      <family val="1"/>
    </font>
    <font>
      <b val="true"/>
      <u val="single"/>
      <sz val="8"/>
      <name val="Cambria"/>
      <family val="1"/>
    </font>
    <font>
      <sz val="8"/>
      <color rgb="FF0000FF"/>
      <name val="Times New Roman"/>
      <family val="1"/>
    </font>
    <font>
      <sz val="8"/>
      <name val="Arial"/>
      <family val="2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DCDCD"/>
      </patternFill>
    </fill>
    <fill>
      <patternFill patternType="solid">
        <fgColor rgb="FFFFFFFF"/>
        <bgColor rgb="FFFFFFCC"/>
      </patternFill>
    </fill>
    <fill>
      <patternFill patternType="solid">
        <fgColor rgb="FFCDCDCD"/>
        <bgColor rgb="FFCCCCCC"/>
      </patternFill>
    </fill>
    <fill>
      <patternFill patternType="solid">
        <fgColor rgb="FFC0C0C0"/>
        <bgColor rgb="FFCC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CCCC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85"/>
    <col collapsed="false" customWidth="true" hidden="false" outlineLevel="0" max="11" min="2" style="1" width="17.97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</row>
    <row r="9" customFormat="false" ht="11.25" hidden="false" customHeight="true" outlineLevel="0" collapsed="false">
      <c r="A9" s="9" t="s">
        <v>6</v>
      </c>
      <c r="B9" s="10"/>
      <c r="C9" s="11"/>
      <c r="D9" s="11"/>
      <c r="E9" s="12"/>
      <c r="F9" s="11"/>
      <c r="G9" s="11"/>
      <c r="H9" s="13"/>
      <c r="I9" s="8"/>
      <c r="J9" s="0"/>
      <c r="K9" s="14" t="n">
        <v>1</v>
      </c>
    </row>
    <row r="10" customFormat="false" ht="11.25" hidden="false" customHeight="true" outlineLevel="0" collapsed="false">
      <c r="A10" s="15" t="s">
        <v>7</v>
      </c>
      <c r="B10" s="15"/>
      <c r="C10" s="16" t="s">
        <v>8</v>
      </c>
      <c r="D10" s="17" t="s">
        <v>9</v>
      </c>
      <c r="E10" s="18" t="s">
        <v>10</v>
      </c>
      <c r="F10" s="18"/>
      <c r="G10" s="18"/>
      <c r="H10" s="18"/>
      <c r="I10" s="18"/>
      <c r="J10" s="19"/>
      <c r="K10" s="20" t="s">
        <v>11</v>
      </c>
    </row>
    <row r="11" customFormat="false" ht="11.25" hidden="false" customHeight="true" outlineLevel="0" collapsed="false">
      <c r="A11" s="15"/>
      <c r="B11" s="15"/>
      <c r="C11" s="21" t="s">
        <v>12</v>
      </c>
      <c r="D11" s="17"/>
      <c r="E11" s="21" t="s">
        <v>13</v>
      </c>
      <c r="F11" s="21"/>
      <c r="G11" s="22" t="s">
        <v>14</v>
      </c>
      <c r="H11" s="21" t="s">
        <v>15</v>
      </c>
      <c r="I11" s="21"/>
      <c r="J11" s="23" t="s">
        <v>14</v>
      </c>
      <c r="K11" s="23" t="s">
        <v>16</v>
      </c>
    </row>
    <row r="12" customFormat="false" ht="11.25" hidden="false" customHeight="true" outlineLevel="0" collapsed="false">
      <c r="A12" s="15"/>
      <c r="B12" s="15"/>
      <c r="C12" s="24"/>
      <c r="D12" s="17"/>
      <c r="E12" s="25" t="s">
        <v>17</v>
      </c>
      <c r="F12" s="25"/>
      <c r="G12" s="26" t="s">
        <v>18</v>
      </c>
      <c r="H12" s="25" t="s">
        <v>19</v>
      </c>
      <c r="I12" s="25"/>
      <c r="J12" s="27" t="s">
        <v>20</v>
      </c>
      <c r="K12" s="27" t="s">
        <v>21</v>
      </c>
    </row>
    <row r="13" customFormat="false" ht="11.25" hidden="false" customHeight="true" outlineLevel="0" collapsed="false">
      <c r="A13" s="28"/>
      <c r="B13" s="28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1.25" hidden="false" customHeight="true" outlineLevel="0" collapsed="false">
      <c r="A14" s="28"/>
      <c r="B14" s="28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1.25" hidden="false" customHeight="true" outlineLevel="0" collapsed="false">
      <c r="A15" s="31"/>
      <c r="B15" s="31"/>
      <c r="C15" s="32"/>
      <c r="D15" s="32"/>
      <c r="E15" s="33"/>
      <c r="F15" s="33"/>
      <c r="G15" s="33"/>
      <c r="H15" s="33"/>
      <c r="I15" s="33"/>
      <c r="J15" s="32"/>
      <c r="K15" s="34"/>
    </row>
    <row r="16" customFormat="false" ht="11.25" hidden="false" customHeight="true" outlineLevel="0" collapsed="false">
      <c r="A16" s="35"/>
      <c r="B16" s="35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1.25" hidden="false" customHeight="true" outlineLevel="0" collapsed="false">
      <c r="A17" s="37"/>
      <c r="B17" s="37"/>
      <c r="C17" s="38"/>
      <c r="D17" s="38"/>
      <c r="E17" s="36"/>
      <c r="F17" s="36"/>
      <c r="G17" s="38"/>
      <c r="H17" s="36"/>
      <c r="I17" s="36"/>
      <c r="J17" s="38"/>
      <c r="K17" s="38"/>
    </row>
    <row r="18" customFormat="false" ht="11.25" hidden="false" customHeight="true" outlineLevel="0" collapsed="false">
      <c r="A18" s="31"/>
      <c r="B18" s="31"/>
      <c r="C18" s="32"/>
      <c r="D18" s="36"/>
      <c r="E18" s="33"/>
      <c r="F18" s="33"/>
      <c r="G18" s="36"/>
      <c r="H18" s="33"/>
      <c r="I18" s="33"/>
      <c r="J18" s="32"/>
      <c r="K18" s="34"/>
    </row>
    <row r="19" customFormat="false" ht="11.25" hidden="false" customHeight="true" outlineLevel="0" collapsed="false">
      <c r="A19" s="39"/>
      <c r="B19" s="39"/>
      <c r="C19" s="32"/>
      <c r="D19" s="40"/>
      <c r="E19" s="32"/>
      <c r="F19" s="32"/>
      <c r="G19" s="41"/>
      <c r="H19" s="33"/>
      <c r="I19" s="33"/>
      <c r="J19" s="41"/>
      <c r="K19" s="42"/>
    </row>
    <row r="20" customFormat="false" ht="11.25" hidden="false" customHeight="true" outlineLevel="0" collapsed="false">
      <c r="A20" s="43"/>
      <c r="B20" s="43"/>
      <c r="C20" s="44"/>
      <c r="D20" s="45"/>
      <c r="E20" s="44"/>
      <c r="F20" s="44"/>
      <c r="G20" s="44"/>
      <c r="H20" s="46"/>
      <c r="I20" s="46"/>
      <c r="J20" s="47"/>
      <c r="K20" s="48"/>
    </row>
    <row r="21" customFormat="false" ht="22.5" hidden="false" customHeight="true" outlineLevel="0" collapsed="false">
      <c r="A21" s="49"/>
      <c r="B21" s="49"/>
      <c r="C21" s="32"/>
      <c r="D21" s="50"/>
      <c r="E21" s="51"/>
      <c r="F21" s="51"/>
      <c r="G21" s="52"/>
      <c r="H21" s="36"/>
      <c r="I21" s="36"/>
      <c r="J21" s="52"/>
      <c r="K21" s="53"/>
    </row>
    <row r="22" customFormat="false" ht="12" hidden="false" customHeight="true" outlineLevel="0" collapsed="false">
      <c r="A22" s="54"/>
      <c r="B22" s="54"/>
      <c r="C22" s="32"/>
      <c r="D22" s="50"/>
      <c r="E22" s="32"/>
      <c r="F22" s="32"/>
      <c r="G22" s="52"/>
      <c r="H22" s="33"/>
      <c r="I22" s="33"/>
      <c r="J22" s="52"/>
      <c r="K22" s="53"/>
    </row>
    <row r="23" customFormat="false" ht="12.75" hidden="false" customHeight="true" outlineLevel="0" collapsed="false">
      <c r="A23" s="54"/>
      <c r="B23" s="54"/>
      <c r="C23" s="32"/>
      <c r="D23" s="50"/>
      <c r="E23" s="32"/>
      <c r="F23" s="32"/>
      <c r="G23" s="52"/>
      <c r="H23" s="33"/>
      <c r="I23" s="33"/>
      <c r="J23" s="52"/>
      <c r="K23" s="53"/>
    </row>
    <row r="24" customFormat="false" ht="22.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22.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1.25" hidden="false" customHeight="true" outlineLevel="0" collapsed="false">
      <c r="A26" s="56" t="s">
        <v>22</v>
      </c>
      <c r="B26" s="57" t="s">
        <v>23</v>
      </c>
      <c r="C26" s="57" t="s">
        <v>24</v>
      </c>
      <c r="D26" s="57" t="s">
        <v>23</v>
      </c>
      <c r="E26" s="58" t="s">
        <v>25</v>
      </c>
      <c r="F26" s="58"/>
      <c r="G26" s="58" t="s">
        <v>26</v>
      </c>
      <c r="H26" s="58"/>
      <c r="I26" s="58"/>
      <c r="J26" s="58"/>
      <c r="K26" s="59" t="s">
        <v>27</v>
      </c>
    </row>
    <row r="27" customFormat="false" ht="11.25" hidden="false" customHeight="true" outlineLevel="0" collapsed="false">
      <c r="A27" s="56"/>
      <c r="B27" s="60" t="s">
        <v>12</v>
      </c>
      <c r="C27" s="60" t="s">
        <v>28</v>
      </c>
      <c r="D27" s="60" t="s">
        <v>29</v>
      </c>
      <c r="E27" s="61" t="s">
        <v>30</v>
      </c>
      <c r="F27" s="61" t="s">
        <v>31</v>
      </c>
      <c r="G27" s="61" t="s">
        <v>32</v>
      </c>
      <c r="H27" s="61"/>
      <c r="I27" s="61" t="s">
        <v>33</v>
      </c>
      <c r="J27" s="62" t="s">
        <v>34</v>
      </c>
      <c r="K27" s="59"/>
    </row>
    <row r="28" customFormat="false" ht="46.15" hidden="false" customHeight="true" outlineLevel="0" collapsed="false">
      <c r="A28" s="56"/>
      <c r="B28" s="63" t="s">
        <v>35</v>
      </c>
      <c r="C28" s="63" t="s">
        <v>36</v>
      </c>
      <c r="D28" s="63" t="s">
        <v>37</v>
      </c>
      <c r="E28" s="61"/>
      <c r="F28" s="61"/>
      <c r="G28" s="61" t="s">
        <v>30</v>
      </c>
      <c r="H28" s="61" t="s">
        <v>38</v>
      </c>
      <c r="I28" s="61"/>
      <c r="J28" s="62"/>
      <c r="K28" s="62"/>
    </row>
    <row r="29" customFormat="false" ht="11.25" hidden="false" customHeight="true" outlineLevel="0" collapsed="false">
      <c r="A29" s="64"/>
      <c r="B29" s="36"/>
      <c r="C29" s="36"/>
      <c r="D29" s="36"/>
      <c r="E29" s="36"/>
      <c r="F29" s="36"/>
      <c r="G29" s="36"/>
      <c r="H29" s="36"/>
      <c r="I29" s="36"/>
      <c r="J29" s="65"/>
      <c r="K29" s="66"/>
    </row>
    <row r="30" customFormat="false" ht="11.25" hidden="false" customHeight="true" outlineLevel="0" collapsed="false">
      <c r="A30" s="64"/>
      <c r="B30" s="36"/>
      <c r="C30" s="36"/>
      <c r="D30" s="36"/>
      <c r="E30" s="36"/>
      <c r="F30" s="36"/>
      <c r="G30" s="36"/>
      <c r="H30" s="36"/>
      <c r="I30" s="36"/>
      <c r="J30" s="65"/>
      <c r="K30" s="66"/>
    </row>
    <row r="31" customFormat="false" ht="11.25" hidden="false" customHeight="true" outlineLevel="0" collapsed="false">
      <c r="A31" s="64"/>
      <c r="B31" s="36"/>
      <c r="C31" s="36"/>
      <c r="D31" s="36"/>
      <c r="E31" s="36"/>
      <c r="F31" s="36"/>
      <c r="G31" s="36"/>
      <c r="H31" s="36"/>
      <c r="I31" s="36"/>
      <c r="J31" s="65"/>
      <c r="K31" s="66"/>
    </row>
    <row r="32" customFormat="false" ht="11.25" hidden="false" customHeight="true" outlineLevel="0" collapsed="false">
      <c r="A32" s="67"/>
      <c r="B32" s="34"/>
      <c r="C32" s="34"/>
      <c r="D32" s="34"/>
      <c r="E32" s="34"/>
      <c r="F32" s="34"/>
      <c r="G32" s="34"/>
      <c r="H32" s="34"/>
      <c r="I32" s="34"/>
      <c r="J32" s="68"/>
      <c r="K32" s="69"/>
    </row>
    <row r="33" customFormat="false" ht="11.25" hidden="false" customHeight="true" outlineLevel="0" collapsed="false">
      <c r="A33" s="70"/>
      <c r="B33" s="36"/>
      <c r="C33" s="36"/>
      <c r="D33" s="36"/>
      <c r="E33" s="29"/>
      <c r="F33" s="36"/>
      <c r="G33" s="36"/>
      <c r="H33" s="29"/>
      <c r="I33" s="36"/>
      <c r="J33" s="65"/>
      <c r="K33" s="66"/>
    </row>
    <row r="34" customFormat="false" ht="11.25" hidden="false" customHeight="true" outlineLevel="0" collapsed="false">
      <c r="A34" s="71"/>
      <c r="B34" s="38"/>
      <c r="C34" s="38"/>
      <c r="D34" s="38"/>
      <c r="E34" s="72"/>
      <c r="F34" s="38"/>
      <c r="G34" s="38"/>
      <c r="H34" s="72"/>
      <c r="I34" s="38"/>
      <c r="J34" s="73"/>
      <c r="K34" s="66"/>
    </row>
    <row r="35" customFormat="false" ht="11.25" hidden="false" customHeight="true" outlineLevel="0" collapsed="false">
      <c r="A35" s="74"/>
      <c r="B35" s="38"/>
      <c r="C35" s="38"/>
      <c r="D35" s="38"/>
      <c r="E35" s="38"/>
      <c r="F35" s="38"/>
      <c r="G35" s="38"/>
      <c r="H35" s="38"/>
      <c r="I35" s="38"/>
      <c r="J35" s="33"/>
      <c r="K35" s="69"/>
    </row>
    <row r="36" s="79" customFormat="true" ht="11.25" hidden="false" customHeight="true" outlineLevel="0" collapsed="false">
      <c r="A36" s="75"/>
      <c r="B36" s="76"/>
      <c r="C36" s="76"/>
      <c r="D36" s="76"/>
      <c r="E36" s="76"/>
      <c r="F36" s="76"/>
      <c r="G36" s="76"/>
      <c r="H36" s="77"/>
      <c r="I36" s="77"/>
      <c r="J36" s="46"/>
      <c r="K36" s="78"/>
    </row>
    <row r="37" customFormat="false" ht="11.25" hidden="false" customHeight="true" outlineLevel="0" collapsed="false">
      <c r="A37" s="1" t="s">
        <v>39</v>
      </c>
    </row>
  </sheetData>
  <mergeCells count="57">
    <mergeCell ref="A3:K3"/>
    <mergeCell ref="A4:K4"/>
    <mergeCell ref="A5:K5"/>
    <mergeCell ref="A6:K6"/>
    <mergeCell ref="A7:K7"/>
    <mergeCell ref="A10:B12"/>
    <mergeCell ref="D10:D12"/>
    <mergeCell ref="E10:I10"/>
    <mergeCell ref="E11:F11"/>
    <mergeCell ref="H11:I11"/>
    <mergeCell ref="E12:F12"/>
    <mergeCell ref="H12:I12"/>
    <mergeCell ref="A13:B13"/>
    <mergeCell ref="E13:F13"/>
    <mergeCell ref="H13:I13"/>
    <mergeCell ref="A14:B14"/>
    <mergeCell ref="E14:F14"/>
    <mergeCell ref="H14:I14"/>
    <mergeCell ref="A15:B15"/>
    <mergeCell ref="E15:F15"/>
    <mergeCell ref="H15:I15"/>
    <mergeCell ref="A16:B16"/>
    <mergeCell ref="E16:F16"/>
    <mergeCell ref="H16:I16"/>
    <mergeCell ref="A17:B17"/>
    <mergeCell ref="E17:F17"/>
    <mergeCell ref="H17:I17"/>
    <mergeCell ref="A18:B18"/>
    <mergeCell ref="E18:F18"/>
    <mergeCell ref="H18:I18"/>
    <mergeCell ref="A19:B19"/>
    <mergeCell ref="E19:F19"/>
    <mergeCell ref="H19:I19"/>
    <mergeCell ref="A20:B20"/>
    <mergeCell ref="E20:F20"/>
    <mergeCell ref="H20:I20"/>
    <mergeCell ref="A21:B21"/>
    <mergeCell ref="E21:F21"/>
    <mergeCell ref="H21:I21"/>
    <mergeCell ref="A22:B22"/>
    <mergeCell ref="E22:F22"/>
    <mergeCell ref="H22:I22"/>
    <mergeCell ref="A23:B23"/>
    <mergeCell ref="E23:F23"/>
    <mergeCell ref="H23:I23"/>
    <mergeCell ref="A24:J24"/>
    <mergeCell ref="A26:A28"/>
    <mergeCell ref="E26:F26"/>
    <mergeCell ref="G26:J26"/>
    <mergeCell ref="K26:K28"/>
    <mergeCell ref="E27:E28"/>
    <mergeCell ref="F27:F28"/>
    <mergeCell ref="G27:H27"/>
    <mergeCell ref="I27:I28"/>
    <mergeCell ref="J27:J28"/>
    <mergeCell ref="H35:I35"/>
    <mergeCell ref="H36:I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A20" activeCellId="0" sqref="A20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1" width="9.99"/>
    <col collapsed="false" customWidth="true" hidden="false" outlineLevel="0" max="2" min="2" style="11" width="6.28"/>
    <col collapsed="false" customWidth="true" hidden="false" outlineLevel="0" max="3" min="3" style="11" width="13.99"/>
    <col collapsed="false" customWidth="true" hidden="false" outlineLevel="0" max="4" min="4" style="11" width="12.73"/>
    <col collapsed="false" customWidth="true" hidden="false" outlineLevel="0" max="5" min="5" style="11" width="11.99"/>
    <col collapsed="false" customWidth="true" hidden="false" outlineLevel="0" max="6" min="6" style="11" width="12.56"/>
    <col collapsed="false" customWidth="true" hidden="false" outlineLevel="0" max="7" min="7" style="11" width="10.13"/>
    <col collapsed="false" customWidth="true" hidden="false" outlineLevel="0" max="8" min="8" style="11" width="12.61"/>
    <col collapsed="false" customWidth="true" hidden="false" outlineLevel="0" max="9" min="9" style="11" width="10.39"/>
    <col collapsed="false" customWidth="false" hidden="false" outlineLevel="0" max="257" min="10" style="11" width="7.85"/>
  </cols>
  <sheetData>
    <row r="1" customFormat="false" ht="11.25" hidden="false" customHeight="true" outlineLevel="0" collapsed="false">
      <c r="A1" s="2" t="s">
        <v>1646</v>
      </c>
      <c r="B1" s="2"/>
      <c r="C1" s="2"/>
    </row>
    <row r="3" customFormat="false" ht="11.25" hidden="false" customHeight="true" outlineLevel="0" collapsed="false">
      <c r="A3" s="98" t="s">
        <v>1</v>
      </c>
      <c r="B3" s="98"/>
      <c r="C3" s="98"/>
      <c r="D3" s="98"/>
      <c r="E3" s="98"/>
      <c r="F3" s="98"/>
      <c r="G3" s="98"/>
      <c r="H3" s="98"/>
      <c r="I3" s="98"/>
    </row>
    <row r="4" customFormat="false" ht="11.25" hidden="false" customHeight="true" outlineLevel="0" collapsed="false">
      <c r="A4" s="98" t="s">
        <v>2</v>
      </c>
      <c r="B4" s="98"/>
      <c r="C4" s="98"/>
      <c r="D4" s="98"/>
      <c r="E4" s="98"/>
      <c r="F4" s="98"/>
      <c r="G4" s="98"/>
      <c r="H4" s="98"/>
      <c r="I4" s="98"/>
    </row>
    <row r="5" customFormat="false" ht="11.25" hidden="false" customHeight="true" outlineLevel="0" collapsed="false">
      <c r="A5" s="97" t="s">
        <v>1647</v>
      </c>
      <c r="B5" s="97"/>
      <c r="C5" s="97"/>
      <c r="D5" s="97"/>
      <c r="E5" s="97"/>
      <c r="F5" s="97"/>
      <c r="G5" s="97"/>
      <c r="H5" s="97"/>
      <c r="I5" s="97"/>
    </row>
    <row r="6" customFormat="false" ht="11.25" hidden="false" customHeight="true" outlineLevel="0" collapsed="false">
      <c r="A6" s="98" t="s">
        <v>477</v>
      </c>
      <c r="B6" s="98"/>
      <c r="C6" s="98"/>
      <c r="D6" s="98"/>
      <c r="E6" s="98"/>
      <c r="F6" s="98"/>
      <c r="G6" s="98"/>
      <c r="H6" s="98"/>
      <c r="I6" s="98"/>
    </row>
    <row r="7" customFormat="false" ht="11.25" hidden="false" customHeight="true" outlineLevel="0" collapsed="false">
      <c r="A7" s="98" t="s">
        <v>5</v>
      </c>
      <c r="B7" s="98"/>
      <c r="C7" s="98"/>
      <c r="D7" s="98"/>
      <c r="E7" s="98"/>
      <c r="F7" s="98"/>
      <c r="G7" s="98"/>
      <c r="H7" s="98"/>
      <c r="I7" s="98"/>
    </row>
    <row r="9" customFormat="false" ht="11.25" hidden="false" customHeight="true" outlineLevel="0" collapsed="false">
      <c r="A9" s="11" t="s">
        <v>1648</v>
      </c>
      <c r="D9" s="130"/>
      <c r="E9" s="351"/>
      <c r="F9" s="351"/>
      <c r="G9" s="130"/>
    </row>
    <row r="10" customFormat="false" ht="11.25" hidden="false" customHeight="true" outlineLevel="0" collapsed="false">
      <c r="A10" s="352" t="s">
        <v>1649</v>
      </c>
      <c r="B10" s="352"/>
      <c r="C10" s="352"/>
      <c r="D10" s="317" t="s">
        <v>1650</v>
      </c>
      <c r="E10" s="317"/>
      <c r="F10" s="317" t="s">
        <v>1651</v>
      </c>
      <c r="G10" s="317"/>
      <c r="H10" s="353" t="s">
        <v>1652</v>
      </c>
      <c r="I10" s="353"/>
    </row>
    <row r="11" customFormat="false" ht="11.25" hidden="false" customHeight="true" outlineLevel="0" collapsed="false">
      <c r="A11" s="352"/>
      <c r="B11" s="352"/>
      <c r="C11" s="352"/>
      <c r="D11" s="317"/>
      <c r="E11" s="317"/>
      <c r="F11" s="317"/>
      <c r="G11" s="317"/>
      <c r="H11" s="353"/>
      <c r="I11" s="353"/>
    </row>
    <row r="12" customFormat="false" ht="11.25" hidden="false" customHeight="true" outlineLevel="0" collapsed="false">
      <c r="A12" s="352"/>
      <c r="B12" s="352"/>
      <c r="C12" s="352"/>
      <c r="D12" s="278" t="s">
        <v>969</v>
      </c>
      <c r="E12" s="278"/>
      <c r="F12" s="278" t="s">
        <v>17</v>
      </c>
      <c r="G12" s="278"/>
      <c r="H12" s="353"/>
      <c r="I12" s="353"/>
    </row>
    <row r="13" customFormat="false" ht="11.25" hidden="false" customHeight="true" outlineLevel="0" collapsed="false">
      <c r="A13" s="352"/>
      <c r="B13" s="352"/>
      <c r="C13" s="352"/>
      <c r="D13" s="115" t="s">
        <v>1653</v>
      </c>
      <c r="E13" s="115" t="s">
        <v>1654</v>
      </c>
      <c r="F13" s="115" t="s">
        <v>1653</v>
      </c>
      <c r="G13" s="115" t="s">
        <v>1654</v>
      </c>
      <c r="H13" s="115" t="s">
        <v>1655</v>
      </c>
      <c r="I13" s="115" t="s">
        <v>1654</v>
      </c>
    </row>
    <row r="14" customFormat="false" ht="11.25" hidden="false" customHeight="true" outlineLevel="0" collapsed="false">
      <c r="A14" s="352"/>
      <c r="B14" s="352"/>
      <c r="C14" s="352"/>
      <c r="D14" s="115"/>
      <c r="E14" s="115"/>
      <c r="F14" s="115"/>
      <c r="G14" s="115"/>
      <c r="H14" s="115"/>
      <c r="I14" s="115"/>
    </row>
    <row r="15" customFormat="false" ht="11.25" hidden="false" customHeight="true" outlineLevel="0" collapsed="false">
      <c r="A15" s="6"/>
      <c r="B15" s="6"/>
      <c r="C15" s="354"/>
      <c r="D15" s="355"/>
      <c r="E15" s="356"/>
      <c r="F15" s="356"/>
      <c r="G15" s="356"/>
      <c r="H15" s="356"/>
      <c r="I15" s="98"/>
    </row>
    <row r="16" customFormat="false" ht="11.25" hidden="false" customHeight="true" outlineLevel="0" collapsed="false">
      <c r="A16" s="6"/>
      <c r="B16" s="6"/>
      <c r="C16" s="354"/>
      <c r="D16" s="355"/>
      <c r="E16" s="356"/>
      <c r="F16" s="356"/>
      <c r="G16" s="356"/>
      <c r="H16" s="356"/>
      <c r="I16" s="98"/>
    </row>
    <row r="17" customFormat="false" ht="11.25" hidden="false" customHeight="true" outlineLevel="0" collapsed="false">
      <c r="A17" s="6"/>
      <c r="B17" s="6"/>
      <c r="C17" s="354"/>
      <c r="D17" s="355"/>
      <c r="E17" s="356"/>
      <c r="F17" s="356"/>
      <c r="G17" s="356"/>
      <c r="H17" s="356"/>
      <c r="I17" s="98"/>
    </row>
    <row r="18" customFormat="false" ht="11.25" hidden="false" customHeight="true" outlineLevel="0" collapsed="false">
      <c r="A18" s="357"/>
      <c r="B18" s="357"/>
      <c r="C18" s="358"/>
      <c r="D18" s="359"/>
      <c r="E18" s="360"/>
      <c r="F18" s="360"/>
      <c r="G18" s="360"/>
      <c r="H18" s="360"/>
      <c r="I18" s="351"/>
    </row>
    <row r="19" customFormat="false" ht="11.25" hidden="false" customHeight="true" outlineLevel="0" collapsed="false">
      <c r="A19" s="11" t="s">
        <v>39</v>
      </c>
    </row>
    <row r="20" customFormat="false" ht="22.5" hidden="false" customHeight="true" outlineLevel="0" collapsed="false">
      <c r="A20" s="361" t="s">
        <v>1656</v>
      </c>
      <c r="B20" s="361"/>
      <c r="C20" s="361"/>
      <c r="D20" s="361"/>
      <c r="E20" s="361"/>
      <c r="F20" s="361"/>
      <c r="G20" s="361"/>
      <c r="H20" s="361"/>
      <c r="I20" s="361"/>
    </row>
    <row r="21" customFormat="false" ht="24.75" hidden="false" customHeight="true" outlineLevel="0" collapsed="false">
      <c r="A21" s="0"/>
    </row>
    <row r="22" customFormat="false" ht="11.25" hidden="false" customHeight="true" outlineLevel="0" collapsed="false">
      <c r="A22" s="11" t="s">
        <v>1657</v>
      </c>
    </row>
    <row r="23" customFormat="false" ht="11.25" hidden="false" customHeight="true" outlineLevel="0" collapsed="false">
      <c r="A23" s="114" t="s">
        <v>1649</v>
      </c>
      <c r="B23" s="114"/>
      <c r="C23" s="114"/>
      <c r="D23" s="115" t="s">
        <v>1658</v>
      </c>
      <c r="E23" s="115" t="s">
        <v>1659</v>
      </c>
      <c r="F23" s="115" t="s">
        <v>1660</v>
      </c>
      <c r="G23" s="115" t="s">
        <v>1661</v>
      </c>
      <c r="H23" s="115" t="s">
        <v>1662</v>
      </c>
      <c r="I23" s="298" t="s">
        <v>1663</v>
      </c>
    </row>
    <row r="24" customFormat="false" ht="11.25" hidden="false" customHeight="true" outlineLevel="0" collapsed="false">
      <c r="A24" s="114"/>
      <c r="B24" s="114"/>
      <c r="C24" s="114"/>
      <c r="D24" s="115"/>
      <c r="E24" s="115"/>
      <c r="F24" s="115"/>
      <c r="G24" s="115"/>
      <c r="H24" s="115"/>
      <c r="I24" s="298"/>
    </row>
    <row r="25" customFormat="false" ht="11.25" hidden="false" customHeight="true" outlineLevel="0" collapsed="false">
      <c r="A25" s="114"/>
      <c r="B25" s="114"/>
      <c r="C25" s="114"/>
      <c r="D25" s="115"/>
      <c r="E25" s="115"/>
      <c r="F25" s="115"/>
      <c r="G25" s="115"/>
      <c r="H25" s="115"/>
      <c r="I25" s="298"/>
    </row>
    <row r="26" customFormat="false" ht="11.25" hidden="false" customHeight="true" outlineLevel="0" collapsed="false">
      <c r="A26" s="114"/>
      <c r="B26" s="114"/>
      <c r="C26" s="114"/>
      <c r="D26" s="115"/>
      <c r="E26" s="115"/>
      <c r="F26" s="115"/>
      <c r="G26" s="115"/>
      <c r="H26" s="115"/>
      <c r="I26" s="298"/>
    </row>
    <row r="27" customFormat="false" ht="38.3" hidden="false" customHeight="true" outlineLevel="0" collapsed="false">
      <c r="A27" s="362"/>
      <c r="B27" s="362"/>
      <c r="C27" s="362"/>
      <c r="D27" s="363"/>
      <c r="E27" s="363"/>
      <c r="F27" s="363"/>
      <c r="G27" s="363"/>
      <c r="H27" s="363"/>
      <c r="I27" s="364"/>
    </row>
    <row r="30" customFormat="false" ht="11.25" hidden="false" customHeight="true" outlineLevel="0" collapsed="false">
      <c r="A30" s="0"/>
    </row>
    <row r="34" customFormat="false" ht="11.25" hidden="false" customHeight="true" outlineLevel="0" collapsed="false">
      <c r="A34" s="0"/>
    </row>
    <row r="38" customFormat="false" ht="11.25" hidden="false" customHeight="true" outlineLevel="0" collapsed="false">
      <c r="A38" s="0"/>
    </row>
    <row r="42" customFormat="false" ht="11.25" hidden="false" customHeight="true" outlineLevel="0" collapsed="false">
      <c r="A42" s="0"/>
    </row>
    <row r="45" customFormat="false" ht="11.25" hidden="false" customHeight="true" outlineLevel="0" collapsed="false">
      <c r="A45" s="361" t="s">
        <v>1664</v>
      </c>
      <c r="B45" s="361"/>
      <c r="C45" s="361"/>
      <c r="D45" s="361"/>
      <c r="E45" s="361"/>
      <c r="F45" s="361"/>
      <c r="G45" s="361"/>
      <c r="H45" s="361"/>
      <c r="I45" s="361"/>
    </row>
  </sheetData>
  <mergeCells count="28">
    <mergeCell ref="A3:I3"/>
    <mergeCell ref="A4:I4"/>
    <mergeCell ref="A5:I5"/>
    <mergeCell ref="A6:I6"/>
    <mergeCell ref="A7:I7"/>
    <mergeCell ref="E9:F9"/>
    <mergeCell ref="A10:C14"/>
    <mergeCell ref="D10:E11"/>
    <mergeCell ref="F10:G11"/>
    <mergeCell ref="H10:I12"/>
    <mergeCell ref="D12:E12"/>
    <mergeCell ref="F12:G12"/>
    <mergeCell ref="D13:D14"/>
    <mergeCell ref="E13:E14"/>
    <mergeCell ref="F13:F14"/>
    <mergeCell ref="G13:G14"/>
    <mergeCell ref="H13:H14"/>
    <mergeCell ref="I13:I14"/>
    <mergeCell ref="A20:I20"/>
    <mergeCell ref="A23:C26"/>
    <mergeCell ref="D23:D26"/>
    <mergeCell ref="E23:E26"/>
    <mergeCell ref="F23:F26"/>
    <mergeCell ref="G23:G26"/>
    <mergeCell ref="H23:H26"/>
    <mergeCell ref="I23:I26"/>
    <mergeCell ref="A27:C27"/>
    <mergeCell ref="A45:I4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A34" activeCellId="0" sqref="A34"/>
    </sheetView>
  </sheetViews>
  <sheetFormatPr defaultColWidth="22.28125" defaultRowHeight="11.25" zeroHeight="false" outlineLevelRow="0" outlineLevelCol="0"/>
  <cols>
    <col collapsed="false" customWidth="true" hidden="false" outlineLevel="0" max="1" min="1" style="11" width="47.99"/>
    <col collapsed="false" customWidth="true" hidden="false" outlineLevel="0" max="3" min="2" style="11" width="20.7"/>
    <col collapsed="false" customWidth="true" hidden="false" outlineLevel="0" max="4" min="4" style="11" width="21.7"/>
    <col collapsed="false" customWidth="true" hidden="false" outlineLevel="0" max="5" min="5" style="10" width="20.7"/>
    <col collapsed="false" customWidth="false" hidden="false" outlineLevel="0" max="257" min="6" style="11" width="22.28"/>
  </cols>
  <sheetData>
    <row r="1" customFormat="false" ht="11.25" hidden="false" customHeight="true" outlineLevel="0" collapsed="false">
      <c r="A1" s="2" t="s">
        <v>1665</v>
      </c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1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11.25" hidden="false" customHeight="true" outlineLevel="0" collapsed="false">
      <c r="A5" s="5" t="s">
        <v>1666</v>
      </c>
      <c r="B5" s="5"/>
      <c r="C5" s="5"/>
      <c r="D5" s="5"/>
      <c r="E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25" hidden="false" customHeight="true" outlineLevel="0" collapsed="false">
      <c r="A7" s="6" t="s">
        <v>5</v>
      </c>
      <c r="B7" s="6"/>
      <c r="C7" s="6"/>
      <c r="D7" s="6"/>
      <c r="E7" s="6"/>
    </row>
    <row r="9" customFormat="false" ht="11.25" hidden="false" customHeight="true" outlineLevel="0" collapsed="false">
      <c r="A9" s="81" t="s">
        <v>1667</v>
      </c>
      <c r="D9" s="14"/>
      <c r="E9" s="14" t="n">
        <v>1</v>
      </c>
    </row>
    <row r="10" customFormat="false" ht="11.25" hidden="false" customHeight="true" outlineLevel="0" collapsed="false">
      <c r="A10" s="365" t="s">
        <v>7</v>
      </c>
      <c r="B10" s="117" t="s">
        <v>1668</v>
      </c>
      <c r="C10" s="117" t="s">
        <v>10</v>
      </c>
      <c r="D10" s="117"/>
      <c r="E10" s="273" t="s">
        <v>1669</v>
      </c>
    </row>
    <row r="11" customFormat="false" ht="11.25" hidden="false" customHeight="true" outlineLevel="0" collapsed="false">
      <c r="A11" s="365"/>
      <c r="B11" s="278" t="s">
        <v>969</v>
      </c>
      <c r="C11" s="278" t="s">
        <v>17</v>
      </c>
      <c r="D11" s="278"/>
      <c r="E11" s="366" t="s">
        <v>1670</v>
      </c>
    </row>
    <row r="12" customFormat="false" ht="11.25" hidden="false" customHeight="true" outlineLevel="0" collapsed="false">
      <c r="A12" s="11" t="s">
        <v>1671</v>
      </c>
      <c r="B12" s="367" t="s">
        <v>1672</v>
      </c>
      <c r="C12" s="367" t="s">
        <v>1673</v>
      </c>
      <c r="D12" s="367"/>
      <c r="E12" s="368" t="s">
        <v>1674</v>
      </c>
    </row>
    <row r="13" customFormat="false" ht="11.25" hidden="false" customHeight="true" outlineLevel="0" collapsed="false">
      <c r="A13" s="10" t="s">
        <v>1675</v>
      </c>
      <c r="B13" s="367" t="s">
        <v>1676</v>
      </c>
      <c r="C13" s="367" t="s">
        <v>1677</v>
      </c>
      <c r="D13" s="367"/>
      <c r="E13" s="368" t="s">
        <v>1678</v>
      </c>
    </row>
    <row r="14" customFormat="false" ht="11.25" hidden="false" customHeight="true" outlineLevel="0" collapsed="false">
      <c r="A14" s="130" t="s">
        <v>1679</v>
      </c>
      <c r="B14" s="369" t="s">
        <v>1680</v>
      </c>
      <c r="C14" s="369" t="s">
        <v>1681</v>
      </c>
      <c r="D14" s="369"/>
      <c r="E14" s="370" t="s">
        <v>1682</v>
      </c>
    </row>
    <row r="15" s="10" customFormat="true" ht="11.25" hidden="false" customHeight="true" outlineLevel="0" collapsed="false">
      <c r="A15" s="371"/>
      <c r="B15" s="372"/>
      <c r="C15" s="372"/>
      <c r="D15" s="372"/>
      <c r="E15" s="372"/>
    </row>
    <row r="16" customFormat="false" ht="11.25" hidden="false" customHeight="true" outlineLevel="0" collapsed="false">
      <c r="A16" s="373" t="s">
        <v>22</v>
      </c>
      <c r="B16" s="374" t="s">
        <v>1367</v>
      </c>
      <c r="C16" s="375" t="s">
        <v>26</v>
      </c>
      <c r="D16" s="375"/>
      <c r="E16" s="119" t="s">
        <v>1683</v>
      </c>
    </row>
    <row r="17" customFormat="false" ht="11.25" hidden="false" customHeight="true" outlineLevel="0" collapsed="false">
      <c r="A17" s="373"/>
      <c r="B17" s="374"/>
      <c r="C17" s="376" t="s">
        <v>15</v>
      </c>
      <c r="D17" s="376"/>
      <c r="E17" s="119"/>
    </row>
    <row r="18" customFormat="false" ht="11.25" hidden="false" customHeight="true" outlineLevel="0" collapsed="false">
      <c r="A18" s="373"/>
      <c r="B18" s="374"/>
      <c r="C18" s="377" t="s">
        <v>32</v>
      </c>
      <c r="D18" s="377" t="s">
        <v>1684</v>
      </c>
      <c r="E18" s="119"/>
    </row>
    <row r="19" customFormat="false" ht="11.25" hidden="false" customHeight="true" outlineLevel="0" collapsed="false">
      <c r="A19" s="373"/>
      <c r="B19" s="374"/>
      <c r="C19" s="274"/>
      <c r="D19" s="378" t="s">
        <v>1685</v>
      </c>
      <c r="E19" s="119"/>
    </row>
    <row r="20" customFormat="false" ht="11.25" hidden="false" customHeight="true" outlineLevel="0" collapsed="false">
      <c r="A20" s="373"/>
      <c r="B20" s="374"/>
      <c r="C20" s="376" t="s">
        <v>36</v>
      </c>
      <c r="D20" s="376" t="s">
        <v>1686</v>
      </c>
      <c r="E20" s="119"/>
    </row>
    <row r="21" customFormat="false" ht="11.25" hidden="false" customHeight="true" outlineLevel="0" collapsed="false">
      <c r="A21" s="379" t="s">
        <v>1687</v>
      </c>
      <c r="B21" s="380"/>
      <c r="C21" s="381"/>
      <c r="D21" s="381"/>
      <c r="E21" s="382"/>
    </row>
    <row r="22" customFormat="false" ht="11.25" hidden="false" customHeight="true" outlineLevel="0" collapsed="false">
      <c r="A22" s="383" t="s">
        <v>570</v>
      </c>
      <c r="B22" s="152"/>
      <c r="C22" s="120"/>
      <c r="D22" s="381"/>
      <c r="E22" s="152"/>
    </row>
    <row r="23" customFormat="false" ht="11.25" hidden="false" customHeight="true" outlineLevel="0" collapsed="false">
      <c r="A23" s="383" t="s">
        <v>1688</v>
      </c>
      <c r="B23" s="152"/>
      <c r="C23" s="380"/>
      <c r="D23" s="380"/>
      <c r="E23" s="152"/>
    </row>
    <row r="24" customFormat="false" ht="11.25" hidden="false" customHeight="true" outlineLevel="0" collapsed="false">
      <c r="A24" s="383" t="s">
        <v>1689</v>
      </c>
      <c r="B24" s="152"/>
      <c r="C24" s="152"/>
      <c r="D24" s="152"/>
      <c r="E24" s="152"/>
    </row>
    <row r="25" customFormat="false" ht="11.25" hidden="false" customHeight="true" outlineLevel="0" collapsed="false">
      <c r="A25" s="383" t="s">
        <v>1690</v>
      </c>
      <c r="B25" s="152"/>
      <c r="C25" s="152"/>
      <c r="D25" s="152"/>
      <c r="E25" s="152"/>
    </row>
    <row r="26" customFormat="false" ht="11.25" hidden="false" customHeight="true" outlineLevel="0" collapsed="false">
      <c r="A26" s="383" t="s">
        <v>1691</v>
      </c>
      <c r="B26" s="152"/>
      <c r="C26" s="152"/>
      <c r="D26" s="152"/>
      <c r="E26" s="152"/>
    </row>
    <row r="27" customFormat="false" ht="11.25" hidden="false" customHeight="true" outlineLevel="0" collapsed="false">
      <c r="A27" s="383" t="s">
        <v>1692</v>
      </c>
      <c r="B27" s="152"/>
      <c r="C27" s="152"/>
      <c r="D27" s="152"/>
      <c r="E27" s="152"/>
    </row>
    <row r="28" customFormat="false" ht="11.25" hidden="false" customHeight="true" outlineLevel="0" collapsed="false">
      <c r="A28" s="383" t="s">
        <v>1693</v>
      </c>
      <c r="B28" s="152"/>
      <c r="C28" s="152"/>
      <c r="D28" s="152"/>
      <c r="E28" s="152"/>
    </row>
    <row r="29" customFormat="false" ht="11.25" hidden="false" customHeight="true" outlineLevel="0" collapsed="false">
      <c r="A29" s="384"/>
      <c r="B29" s="385"/>
      <c r="C29" s="385"/>
      <c r="D29" s="386"/>
      <c r="E29" s="386"/>
    </row>
    <row r="30" customFormat="false" ht="11.25" hidden="false" customHeight="true" outlineLevel="0" collapsed="false">
      <c r="A30" s="387" t="s">
        <v>1694</v>
      </c>
      <c r="B30" s="375" t="s">
        <v>1695</v>
      </c>
      <c r="C30" s="388" t="s">
        <v>1696</v>
      </c>
      <c r="D30" s="388"/>
      <c r="E30" s="388" t="s">
        <v>1697</v>
      </c>
    </row>
    <row r="31" customFormat="false" ht="11.25" hidden="false" customHeight="true" outlineLevel="0" collapsed="false">
      <c r="A31" s="387"/>
      <c r="B31" s="376" t="s">
        <v>1698</v>
      </c>
      <c r="C31" s="389" t="s">
        <v>1699</v>
      </c>
      <c r="D31" s="389"/>
      <c r="E31" s="389" t="s">
        <v>1700</v>
      </c>
    </row>
    <row r="32" customFormat="false" ht="11.25" hidden="false" customHeight="true" outlineLevel="0" collapsed="false">
      <c r="A32" s="390" t="s">
        <v>1701</v>
      </c>
      <c r="B32" s="391"/>
      <c r="C32" s="392"/>
      <c r="D32" s="392"/>
      <c r="E32" s="386"/>
    </row>
    <row r="33" customFormat="false" ht="11.25" hidden="false" customHeight="true" outlineLevel="0" collapsed="false">
      <c r="A33" s="10" t="s">
        <v>39</v>
      </c>
      <c r="B33" s="169"/>
      <c r="C33" s="169"/>
      <c r="D33" s="169"/>
      <c r="E33" s="169"/>
    </row>
    <row r="34" customFormat="false" ht="11.25" hidden="false" customHeight="true" outlineLevel="0" collapsed="false">
      <c r="A34" s="393" t="s">
        <v>1702</v>
      </c>
      <c r="B34" s="393"/>
      <c r="C34" s="393"/>
      <c r="D34" s="393"/>
      <c r="E34" s="393"/>
    </row>
    <row r="35" customFormat="false" ht="11.25" hidden="false" customHeight="true" outlineLevel="0" collapsed="false">
      <c r="A35" s="394" t="s">
        <v>1703</v>
      </c>
      <c r="B35" s="394"/>
      <c r="C35" s="394"/>
      <c r="D35" s="394"/>
      <c r="E35" s="394"/>
    </row>
    <row r="36" customFormat="false" ht="11.25" hidden="false" customHeight="true" outlineLevel="0" collapsed="false">
      <c r="A36" s="395" t="s">
        <v>1704</v>
      </c>
      <c r="B36" s="395"/>
      <c r="C36" s="395"/>
      <c r="D36" s="395"/>
      <c r="E36" s="395"/>
    </row>
    <row r="37" customFormat="false" ht="11.25" hidden="false" customHeight="true" outlineLevel="0" collapsed="false">
      <c r="A37" s="395" t="s">
        <v>1705</v>
      </c>
      <c r="B37" s="395"/>
      <c r="C37" s="395"/>
      <c r="D37" s="395"/>
      <c r="E37" s="395"/>
    </row>
  </sheetData>
  <mergeCells count="24">
    <mergeCell ref="A3:E3"/>
    <mergeCell ref="A4:E4"/>
    <mergeCell ref="A5:E5"/>
    <mergeCell ref="A6:E6"/>
    <mergeCell ref="A7:E7"/>
    <mergeCell ref="A10:A11"/>
    <mergeCell ref="C10:D10"/>
    <mergeCell ref="C11:D11"/>
    <mergeCell ref="C12:D12"/>
    <mergeCell ref="C13:D13"/>
    <mergeCell ref="C14:D14"/>
    <mergeCell ref="A16:A20"/>
    <mergeCell ref="B16:B20"/>
    <mergeCell ref="C16:D16"/>
    <mergeCell ref="E16:E20"/>
    <mergeCell ref="C17:D17"/>
    <mergeCell ref="A30:A31"/>
    <mergeCell ref="C30:D30"/>
    <mergeCell ref="C31:D31"/>
    <mergeCell ref="C32:D32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I27" activeCellId="0" sqref="I27"/>
    </sheetView>
  </sheetViews>
  <sheetFormatPr defaultColWidth="6.84765625" defaultRowHeight="11.25" zeroHeight="false" outlineLevelRow="0" outlineLevelCol="0"/>
  <cols>
    <col collapsed="false" customWidth="true" hidden="false" outlineLevel="0" max="1" min="1" style="90" width="65.14"/>
    <col collapsed="false" customWidth="true" hidden="false" outlineLevel="0" max="5" min="2" style="90" width="14.7"/>
    <col collapsed="false" customWidth="true" hidden="false" outlineLevel="0" max="6" min="6" style="90" width="12.3"/>
    <col collapsed="false" customWidth="false" hidden="false" outlineLevel="0" max="257" min="7" style="90" width="6.85"/>
  </cols>
  <sheetData>
    <row r="1" customFormat="false" ht="11.25" hidden="false" customHeight="true" outlineLevel="0" collapsed="false">
      <c r="A1" s="2" t="s">
        <v>1706</v>
      </c>
    </row>
    <row r="2" customFormat="false" ht="11.25" hidden="false" customHeight="true" outlineLevel="0" collapsed="false">
      <c r="A2" s="11"/>
      <c r="B2" s="11"/>
      <c r="C2" s="11"/>
      <c r="D2" s="11"/>
      <c r="E2" s="11"/>
    </row>
    <row r="3" s="11" customFormat="true" ht="11.25" hidden="false" customHeight="true" outlineLevel="0" collapsed="false">
      <c r="A3" s="98" t="s">
        <v>1</v>
      </c>
      <c r="B3" s="98"/>
      <c r="C3" s="98"/>
      <c r="D3" s="98"/>
      <c r="E3" s="98"/>
    </row>
    <row r="4" s="11" customFormat="true" ht="11.25" hidden="false" customHeight="true" outlineLevel="0" collapsed="false">
      <c r="A4" s="98" t="s">
        <v>2</v>
      </c>
      <c r="B4" s="98"/>
      <c r="C4" s="98"/>
      <c r="D4" s="98"/>
      <c r="E4" s="98"/>
    </row>
    <row r="5" s="11" customFormat="true" ht="11.25" hidden="false" customHeight="true" outlineLevel="0" collapsed="false">
      <c r="A5" s="97" t="s">
        <v>1707</v>
      </c>
      <c r="B5" s="97"/>
      <c r="C5" s="97"/>
      <c r="D5" s="97"/>
      <c r="E5" s="97"/>
    </row>
    <row r="6" s="11" customFormat="true" ht="11.25" hidden="false" customHeight="true" outlineLevel="0" collapsed="false">
      <c r="A6" s="98" t="s">
        <v>4</v>
      </c>
      <c r="B6" s="98"/>
      <c r="C6" s="98"/>
      <c r="D6" s="98"/>
      <c r="E6" s="98"/>
    </row>
    <row r="7" s="11" customFormat="true" ht="11.25" hidden="false" customHeight="true" outlineLevel="0" collapsed="false">
      <c r="A7" s="98" t="s">
        <v>5</v>
      </c>
      <c r="B7" s="98"/>
      <c r="C7" s="98"/>
      <c r="D7" s="98"/>
      <c r="E7" s="98"/>
    </row>
    <row r="8" customFormat="false" ht="11.25" hidden="false" customHeight="true" outlineLevel="0" collapsed="false">
      <c r="A8" s="11"/>
      <c r="B8" s="11"/>
      <c r="C8" s="11"/>
      <c r="D8" s="11"/>
      <c r="E8" s="11"/>
    </row>
    <row r="9" customFormat="false" ht="11.25" hidden="false" customHeight="true" outlineLevel="0" collapsed="false">
      <c r="A9" s="81" t="s">
        <v>1708</v>
      </c>
      <c r="E9" s="14" t="n">
        <v>1</v>
      </c>
    </row>
    <row r="10" customFormat="false" ht="11.25" hidden="false" customHeight="true" outlineLevel="0" collapsed="false">
      <c r="A10" s="396" t="s">
        <v>7</v>
      </c>
      <c r="B10" s="117" t="s">
        <v>8</v>
      </c>
      <c r="C10" s="117" t="s">
        <v>8</v>
      </c>
      <c r="D10" s="18" t="s">
        <v>10</v>
      </c>
      <c r="E10" s="18"/>
      <c r="F10" s="397"/>
    </row>
    <row r="11" customFormat="false" ht="11.25" hidden="false" customHeight="true" outlineLevel="0" collapsed="false">
      <c r="A11" s="396"/>
      <c r="B11" s="277" t="s">
        <v>12</v>
      </c>
      <c r="C11" s="277" t="s">
        <v>29</v>
      </c>
      <c r="D11" s="117" t="s">
        <v>15</v>
      </c>
      <c r="E11" s="287" t="s">
        <v>14</v>
      </c>
      <c r="F11" s="398"/>
    </row>
    <row r="12" customFormat="false" ht="11.25" hidden="false" customHeight="true" outlineLevel="0" collapsed="false">
      <c r="A12" s="396"/>
      <c r="B12" s="89"/>
      <c r="C12" s="366" t="s">
        <v>969</v>
      </c>
      <c r="D12" s="278" t="s">
        <v>17</v>
      </c>
      <c r="E12" s="288" t="s">
        <v>1709</v>
      </c>
      <c r="F12" s="351"/>
    </row>
    <row r="13" customFormat="false" ht="11.25" hidden="false" customHeight="true" outlineLevel="0" collapsed="false">
      <c r="A13" s="399" t="s">
        <v>1710</v>
      </c>
      <c r="B13" s="315" t="s">
        <v>1711</v>
      </c>
      <c r="C13" s="315" t="s">
        <v>1712</v>
      </c>
      <c r="D13" s="315" t="s">
        <v>1713</v>
      </c>
      <c r="E13" s="105" t="s">
        <v>1714</v>
      </c>
      <c r="F13" s="105"/>
    </row>
    <row r="14" customFormat="false" ht="11.25" hidden="false" customHeight="true" outlineLevel="0" collapsed="false">
      <c r="A14" s="400" t="s">
        <v>1715</v>
      </c>
      <c r="B14" s="315" t="s">
        <v>1716</v>
      </c>
      <c r="C14" s="315" t="s">
        <v>1717</v>
      </c>
      <c r="D14" s="315" t="s">
        <v>1718</v>
      </c>
      <c r="E14" s="105" t="s">
        <v>1719</v>
      </c>
      <c r="F14" s="105"/>
    </row>
    <row r="15" customFormat="false" ht="11.25" hidden="false" customHeight="true" outlineLevel="0" collapsed="false">
      <c r="A15" s="400" t="s">
        <v>1720</v>
      </c>
      <c r="B15" s="315" t="s">
        <v>1721</v>
      </c>
      <c r="C15" s="315" t="s">
        <v>1722</v>
      </c>
      <c r="D15" s="315" t="s">
        <v>1723</v>
      </c>
      <c r="E15" s="105" t="s">
        <v>1724</v>
      </c>
      <c r="F15" s="105"/>
    </row>
    <row r="16" customFormat="false" ht="11.25" hidden="false" customHeight="true" outlineLevel="0" collapsed="false">
      <c r="A16" s="400" t="s">
        <v>1725</v>
      </c>
      <c r="B16" s="315" t="s">
        <v>1726</v>
      </c>
      <c r="C16" s="315" t="s">
        <v>1727</v>
      </c>
      <c r="D16" s="315" t="s">
        <v>1728</v>
      </c>
      <c r="E16" s="105" t="s">
        <v>1729</v>
      </c>
      <c r="F16" s="105"/>
    </row>
    <row r="17" customFormat="false" ht="11.25" hidden="false" customHeight="true" outlineLevel="0" collapsed="false">
      <c r="A17" s="400" t="s">
        <v>1730</v>
      </c>
      <c r="B17" s="315" t="s">
        <v>1731</v>
      </c>
      <c r="C17" s="315" t="s">
        <v>1732</v>
      </c>
      <c r="D17" s="315" t="s">
        <v>1733</v>
      </c>
      <c r="E17" s="105" t="s">
        <v>1734</v>
      </c>
      <c r="F17" s="105"/>
    </row>
    <row r="18" customFormat="false" ht="11.25" hidden="false" customHeight="true" outlineLevel="0" collapsed="false">
      <c r="A18" s="400" t="s">
        <v>1735</v>
      </c>
      <c r="B18" s="315" t="s">
        <v>1736</v>
      </c>
      <c r="C18" s="315" t="s">
        <v>1737</v>
      </c>
      <c r="D18" s="315" t="s">
        <v>1738</v>
      </c>
      <c r="E18" s="105" t="s">
        <v>1739</v>
      </c>
      <c r="F18" s="105"/>
    </row>
    <row r="19" customFormat="false" ht="11.25" hidden="false" customHeight="true" outlineLevel="0" collapsed="false">
      <c r="A19" s="11" t="s">
        <v>1740</v>
      </c>
      <c r="B19" s="315" t="s">
        <v>1741</v>
      </c>
      <c r="C19" s="315" t="s">
        <v>1742</v>
      </c>
      <c r="D19" s="315" t="s">
        <v>1743</v>
      </c>
      <c r="E19" s="105" t="s">
        <v>1744</v>
      </c>
      <c r="F19" s="105"/>
    </row>
    <row r="20" customFormat="false" ht="11.25" hidden="false" customHeight="true" outlineLevel="0" collapsed="false">
      <c r="A20" s="11" t="s">
        <v>1745</v>
      </c>
      <c r="B20" s="315" t="s">
        <v>1746</v>
      </c>
      <c r="C20" s="315" t="s">
        <v>1747</v>
      </c>
      <c r="D20" s="315" t="s">
        <v>1748</v>
      </c>
      <c r="E20" s="105" t="s">
        <v>1749</v>
      </c>
      <c r="F20" s="105"/>
    </row>
    <row r="21" customFormat="false" ht="11.25" hidden="false" customHeight="true" outlineLevel="0" collapsed="false">
      <c r="A21" s="11" t="s">
        <v>1750</v>
      </c>
      <c r="B21" s="315" t="s">
        <v>1751</v>
      </c>
      <c r="C21" s="315" t="s">
        <v>1752</v>
      </c>
      <c r="D21" s="315" t="s">
        <v>1753</v>
      </c>
      <c r="E21" s="105" t="s">
        <v>1754</v>
      </c>
      <c r="F21" s="105"/>
    </row>
    <row r="22" customFormat="false" ht="11.25" hidden="false" customHeight="true" outlineLevel="0" collapsed="false">
      <c r="A22" s="400" t="s">
        <v>1755</v>
      </c>
      <c r="B22" s="315" t="s">
        <v>1756</v>
      </c>
      <c r="C22" s="315" t="s">
        <v>1757</v>
      </c>
      <c r="D22" s="315" t="s">
        <v>1758</v>
      </c>
      <c r="E22" s="105" t="s">
        <v>1759</v>
      </c>
      <c r="F22" s="105"/>
    </row>
    <row r="23" customFormat="false" ht="11.25" hidden="false" customHeight="true" outlineLevel="0" collapsed="false">
      <c r="A23" s="401" t="s">
        <v>1760</v>
      </c>
      <c r="B23" s="315" t="s">
        <v>1761</v>
      </c>
      <c r="C23" s="315" t="s">
        <v>1762</v>
      </c>
      <c r="D23" s="315" t="s">
        <v>1763</v>
      </c>
      <c r="E23" s="105" t="s">
        <v>1764</v>
      </c>
      <c r="F23" s="105"/>
    </row>
    <row r="24" customFormat="false" ht="11.25" hidden="false" customHeight="true" outlineLevel="0" collapsed="false">
      <c r="A24" s="401" t="s">
        <v>1765</v>
      </c>
      <c r="B24" s="315" t="s">
        <v>1766</v>
      </c>
      <c r="C24" s="315" t="s">
        <v>1767</v>
      </c>
      <c r="D24" s="315" t="s">
        <v>1768</v>
      </c>
      <c r="E24" s="105" t="s">
        <v>1769</v>
      </c>
      <c r="F24" s="105"/>
    </row>
    <row r="25" customFormat="false" ht="11.25" hidden="false" customHeight="true" outlineLevel="0" collapsed="false">
      <c r="A25" s="401" t="s">
        <v>1770</v>
      </c>
      <c r="B25" s="315" t="s">
        <v>1771</v>
      </c>
      <c r="C25" s="315" t="s">
        <v>1772</v>
      </c>
      <c r="D25" s="315" t="s">
        <v>1773</v>
      </c>
      <c r="E25" s="105" t="s">
        <v>1774</v>
      </c>
      <c r="F25" s="105"/>
    </row>
    <row r="26" customFormat="false" ht="11.25" hidden="false" customHeight="true" outlineLevel="0" collapsed="false">
      <c r="A26" s="401" t="s">
        <v>1775</v>
      </c>
      <c r="B26" s="315" t="s">
        <v>1776</v>
      </c>
      <c r="C26" s="315" t="s">
        <v>1777</v>
      </c>
      <c r="D26" s="315" t="s">
        <v>1778</v>
      </c>
      <c r="E26" s="105" t="s">
        <v>1779</v>
      </c>
      <c r="F26" s="105"/>
    </row>
    <row r="27" customFormat="false" ht="11.25" hidden="false" customHeight="true" outlineLevel="0" collapsed="false">
      <c r="A27" s="401" t="s">
        <v>1780</v>
      </c>
      <c r="B27" s="315" t="s">
        <v>1781</v>
      </c>
      <c r="C27" s="315" t="s">
        <v>1782</v>
      </c>
      <c r="D27" s="315" t="s">
        <v>1783</v>
      </c>
      <c r="E27" s="105" t="s">
        <v>1784</v>
      </c>
      <c r="F27" s="105"/>
    </row>
    <row r="28" customFormat="false" ht="11.25" hidden="false" customHeight="true" outlineLevel="0" collapsed="false">
      <c r="A28" s="401" t="s">
        <v>1785</v>
      </c>
      <c r="B28" s="315" t="s">
        <v>1786</v>
      </c>
      <c r="C28" s="315" t="s">
        <v>1787</v>
      </c>
      <c r="D28" s="315" t="s">
        <v>1788</v>
      </c>
      <c r="E28" s="105" t="s">
        <v>1789</v>
      </c>
      <c r="F28" s="105"/>
    </row>
    <row r="29" customFormat="false" ht="11.25" hidden="false" customHeight="true" outlineLevel="0" collapsed="false">
      <c r="A29" s="401" t="s">
        <v>1790</v>
      </c>
      <c r="B29" s="315" t="s">
        <v>1791</v>
      </c>
      <c r="C29" s="315" t="s">
        <v>1792</v>
      </c>
      <c r="D29" s="315" t="s">
        <v>1793</v>
      </c>
      <c r="E29" s="105" t="s">
        <v>1794</v>
      </c>
      <c r="F29" s="402"/>
    </row>
    <row r="30" customFormat="false" ht="11.25" hidden="false" customHeight="true" outlineLevel="0" collapsed="false">
      <c r="A30" s="401" t="s">
        <v>1795</v>
      </c>
      <c r="B30" s="315" t="s">
        <v>1796</v>
      </c>
      <c r="C30" s="315" t="s">
        <v>1797</v>
      </c>
      <c r="D30" s="315" t="s">
        <v>1798</v>
      </c>
      <c r="E30" s="105" t="s">
        <v>1799</v>
      </c>
      <c r="F30" s="402"/>
    </row>
    <row r="31" customFormat="false" ht="11.25" hidden="false" customHeight="true" outlineLevel="0" collapsed="false">
      <c r="A31" s="403" t="s">
        <v>1800</v>
      </c>
      <c r="B31" s="404" t="s">
        <v>1801</v>
      </c>
      <c r="C31" s="404" t="s">
        <v>1802</v>
      </c>
      <c r="D31" s="404" t="s">
        <v>1803</v>
      </c>
      <c r="E31" s="111" t="s">
        <v>1804</v>
      </c>
      <c r="F31" s="105"/>
    </row>
    <row r="32" customFormat="false" ht="11.25" hidden="false" customHeight="true" outlineLevel="0" collapsed="false">
      <c r="A32" s="405" t="s">
        <v>1805</v>
      </c>
      <c r="B32" s="406" t="s">
        <v>8</v>
      </c>
      <c r="C32" s="406" t="s">
        <v>8</v>
      </c>
      <c r="D32" s="407" t="s">
        <v>10</v>
      </c>
      <c r="E32" s="407"/>
      <c r="F32" s="105"/>
    </row>
    <row r="33" customFormat="false" ht="11.25" hidden="false" customHeight="true" outlineLevel="0" collapsed="false">
      <c r="A33" s="405"/>
      <c r="B33" s="408" t="s">
        <v>12</v>
      </c>
      <c r="C33" s="408" t="s">
        <v>29</v>
      </c>
      <c r="D33" s="406" t="s">
        <v>15</v>
      </c>
      <c r="E33" s="409" t="s">
        <v>14</v>
      </c>
      <c r="F33" s="105"/>
    </row>
    <row r="34" customFormat="false" ht="11.25" hidden="false" customHeight="true" outlineLevel="0" collapsed="false">
      <c r="A34" s="405"/>
      <c r="B34" s="410"/>
      <c r="C34" s="411" t="s">
        <v>19</v>
      </c>
      <c r="D34" s="412" t="s">
        <v>35</v>
      </c>
      <c r="E34" s="411" t="s">
        <v>1806</v>
      </c>
      <c r="F34" s="105"/>
    </row>
    <row r="35" customFormat="false" ht="11.25" hidden="false" customHeight="true" outlineLevel="0" collapsed="false">
      <c r="A35" s="413" t="s">
        <v>1807</v>
      </c>
      <c r="B35" s="315" t="s">
        <v>1808</v>
      </c>
      <c r="C35" s="315" t="s">
        <v>1809</v>
      </c>
      <c r="D35" s="315" t="s">
        <v>1810</v>
      </c>
      <c r="E35" s="105" t="s">
        <v>1811</v>
      </c>
      <c r="F35" s="105"/>
    </row>
    <row r="36" customFormat="false" ht="11.25" hidden="false" customHeight="true" outlineLevel="0" collapsed="false">
      <c r="A36" s="413" t="s">
        <v>1812</v>
      </c>
      <c r="B36" s="315" t="s">
        <v>1813</v>
      </c>
      <c r="C36" s="315" t="s">
        <v>1814</v>
      </c>
      <c r="D36" s="315" t="s">
        <v>1815</v>
      </c>
      <c r="E36" s="105" t="s">
        <v>1816</v>
      </c>
      <c r="F36" s="105"/>
    </row>
    <row r="37" customFormat="false" ht="11.25" hidden="false" customHeight="true" outlineLevel="0" collapsed="false">
      <c r="A37" s="413" t="s">
        <v>1817</v>
      </c>
      <c r="B37" s="315" t="s">
        <v>1818</v>
      </c>
      <c r="C37" s="315" t="s">
        <v>1819</v>
      </c>
      <c r="D37" s="315" t="s">
        <v>1820</v>
      </c>
      <c r="E37" s="105" t="s">
        <v>1821</v>
      </c>
      <c r="F37" s="105"/>
    </row>
    <row r="38" customFormat="false" ht="11.25" hidden="false" customHeight="true" outlineLevel="0" collapsed="false">
      <c r="A38" s="413" t="s">
        <v>1822</v>
      </c>
      <c r="B38" s="315" t="s">
        <v>1823</v>
      </c>
      <c r="C38" s="315" t="s">
        <v>1824</v>
      </c>
      <c r="D38" s="315" t="s">
        <v>1825</v>
      </c>
      <c r="E38" s="105" t="s">
        <v>1826</v>
      </c>
      <c r="F38" s="105"/>
    </row>
    <row r="39" customFormat="false" ht="11.25" hidden="false" customHeight="true" outlineLevel="0" collapsed="false">
      <c r="A39" s="413" t="s">
        <v>1827</v>
      </c>
      <c r="B39" s="315" t="s">
        <v>1828</v>
      </c>
      <c r="C39" s="315" t="s">
        <v>1829</v>
      </c>
      <c r="D39" s="315" t="s">
        <v>1830</v>
      </c>
      <c r="E39" s="105" t="s">
        <v>1831</v>
      </c>
      <c r="F39" s="105"/>
    </row>
    <row r="40" customFormat="false" ht="11.25" hidden="false" customHeight="true" outlineLevel="0" collapsed="false">
      <c r="A40" s="413" t="s">
        <v>1832</v>
      </c>
      <c r="B40" s="315"/>
      <c r="C40" s="315"/>
      <c r="D40" s="315"/>
      <c r="E40" s="105"/>
      <c r="F40" s="105"/>
    </row>
    <row r="41" customFormat="false" ht="11.25" hidden="false" customHeight="true" outlineLevel="0" collapsed="false">
      <c r="A41" s="414" t="s">
        <v>1833</v>
      </c>
      <c r="B41" s="315" t="s">
        <v>1834</v>
      </c>
      <c r="C41" s="315" t="s">
        <v>1835</v>
      </c>
      <c r="D41" s="315" t="s">
        <v>1836</v>
      </c>
      <c r="E41" s="105" t="s">
        <v>1837</v>
      </c>
    </row>
    <row r="42" customFormat="false" ht="11.25" hidden="false" customHeight="true" outlineLevel="0" collapsed="false">
      <c r="A42" s="415" t="s">
        <v>1838</v>
      </c>
      <c r="B42" s="315" t="s">
        <v>1839</v>
      </c>
      <c r="C42" s="315" t="s">
        <v>1840</v>
      </c>
      <c r="D42" s="315" t="s">
        <v>1841</v>
      </c>
      <c r="E42" s="105" t="s">
        <v>1842</v>
      </c>
    </row>
    <row r="43" customFormat="false" ht="11.25" hidden="false" customHeight="true" outlineLevel="0" collapsed="false">
      <c r="A43" s="416" t="s">
        <v>1843</v>
      </c>
      <c r="B43" s="404" t="s">
        <v>1844</v>
      </c>
      <c r="C43" s="404" t="s">
        <v>1845</v>
      </c>
      <c r="D43" s="404" t="s">
        <v>1846</v>
      </c>
      <c r="E43" s="111" t="s">
        <v>1847</v>
      </c>
    </row>
    <row r="44" customFormat="false" ht="11.25" hidden="false" customHeight="true" outlineLevel="0" collapsed="false">
      <c r="A44" s="224" t="s">
        <v>1848</v>
      </c>
      <c r="B44" s="404"/>
      <c r="C44" s="404"/>
      <c r="D44" s="404"/>
      <c r="E44" s="111"/>
    </row>
    <row r="45" customFormat="false" ht="11.25" hidden="false" customHeight="true" outlineLevel="0" collapsed="false">
      <c r="A45" s="417"/>
      <c r="B45" s="418"/>
      <c r="C45" s="418"/>
      <c r="D45" s="418"/>
      <c r="E45" s="418"/>
    </row>
    <row r="46" customFormat="false" ht="11.25" hidden="false" customHeight="true" outlineLevel="0" collapsed="false">
      <c r="A46" s="419" t="s">
        <v>1849</v>
      </c>
      <c r="B46" s="115" t="s">
        <v>509</v>
      </c>
      <c r="C46" s="115" t="s">
        <v>1850</v>
      </c>
      <c r="D46" s="18" t="s">
        <v>26</v>
      </c>
      <c r="E46" s="18"/>
      <c r="F46" s="18"/>
    </row>
    <row r="47" customFormat="false" ht="11.25" hidden="false" customHeight="true" outlineLevel="0" collapsed="false">
      <c r="A47" s="419"/>
      <c r="B47" s="115"/>
      <c r="C47" s="115"/>
      <c r="D47" s="420" t="s">
        <v>1851</v>
      </c>
      <c r="E47" s="421" t="s">
        <v>1852</v>
      </c>
      <c r="F47" s="298" t="s">
        <v>1853</v>
      </c>
    </row>
    <row r="48" customFormat="false" ht="11.25" hidden="false" customHeight="true" outlineLevel="0" collapsed="false">
      <c r="A48" s="419"/>
      <c r="B48" s="115"/>
      <c r="C48" s="115"/>
      <c r="D48" s="420"/>
      <c r="E48" s="421" t="s">
        <v>1371</v>
      </c>
      <c r="F48" s="298"/>
    </row>
    <row r="49" customFormat="false" ht="37.65" hidden="false" customHeight="true" outlineLevel="0" collapsed="false">
      <c r="A49" s="419"/>
      <c r="B49" s="115"/>
      <c r="C49" s="115"/>
      <c r="D49" s="420"/>
      <c r="E49" s="420"/>
      <c r="F49" s="298"/>
    </row>
    <row r="50" customFormat="false" ht="11.25" hidden="false" customHeight="true" outlineLevel="0" collapsed="false">
      <c r="A50" s="417" t="s">
        <v>1854</v>
      </c>
      <c r="B50" s="315" t="s">
        <v>1855</v>
      </c>
      <c r="C50" s="315" t="s">
        <v>1856</v>
      </c>
      <c r="D50" s="315" t="s">
        <v>1857</v>
      </c>
      <c r="E50" s="315" t="s">
        <v>1858</v>
      </c>
      <c r="F50" s="105" t="s">
        <v>1859</v>
      </c>
    </row>
    <row r="51" customFormat="false" ht="11.25" hidden="false" customHeight="true" outlineLevel="0" collapsed="false">
      <c r="A51" s="10" t="s">
        <v>834</v>
      </c>
      <c r="B51" s="315" t="s">
        <v>1860</v>
      </c>
      <c r="C51" s="315" t="s">
        <v>1861</v>
      </c>
      <c r="D51" s="315" t="s">
        <v>1862</v>
      </c>
      <c r="E51" s="315" t="s">
        <v>1863</v>
      </c>
      <c r="F51" s="105" t="s">
        <v>1864</v>
      </c>
    </row>
    <row r="52" customFormat="false" ht="11.25" hidden="false" customHeight="true" outlineLevel="0" collapsed="false">
      <c r="A52" s="10" t="s">
        <v>1865</v>
      </c>
      <c r="B52" s="315" t="s">
        <v>1866</v>
      </c>
      <c r="C52" s="315" t="s">
        <v>1867</v>
      </c>
      <c r="D52" s="315" t="s">
        <v>1868</v>
      </c>
      <c r="E52" s="315" t="s">
        <v>1869</v>
      </c>
      <c r="F52" s="105" t="s">
        <v>1870</v>
      </c>
    </row>
    <row r="53" customFormat="false" ht="11.25" hidden="false" customHeight="true" outlineLevel="0" collapsed="false">
      <c r="A53" s="10" t="s">
        <v>848</v>
      </c>
      <c r="B53" s="315" t="s">
        <v>1871</v>
      </c>
      <c r="C53" s="315" t="s">
        <v>1872</v>
      </c>
      <c r="D53" s="315" t="s">
        <v>1873</v>
      </c>
      <c r="E53" s="315" t="s">
        <v>1874</v>
      </c>
      <c r="F53" s="105" t="s">
        <v>1875</v>
      </c>
    </row>
    <row r="54" customFormat="false" ht="11.25" hidden="false" customHeight="true" outlineLevel="0" collapsed="false">
      <c r="A54" s="10" t="s">
        <v>1629</v>
      </c>
      <c r="B54" s="315" t="s">
        <v>1876</v>
      </c>
      <c r="C54" s="315" t="s">
        <v>1877</v>
      </c>
      <c r="D54" s="315" t="s">
        <v>1878</v>
      </c>
      <c r="E54" s="315" t="s">
        <v>1879</v>
      </c>
      <c r="F54" s="105" t="s">
        <v>1880</v>
      </c>
    </row>
    <row r="55" customFormat="false" ht="11.25" hidden="false" customHeight="true" outlineLevel="0" collapsed="false">
      <c r="A55" s="11" t="s">
        <v>1881</v>
      </c>
      <c r="B55" s="315" t="s">
        <v>1882</v>
      </c>
      <c r="C55" s="315" t="s">
        <v>1883</v>
      </c>
      <c r="D55" s="315" t="s">
        <v>1884</v>
      </c>
      <c r="E55" s="315" t="s">
        <v>1885</v>
      </c>
      <c r="F55" s="105" t="s">
        <v>1886</v>
      </c>
    </row>
    <row r="56" customFormat="false" ht="11.25" hidden="false" customHeight="true" outlineLevel="0" collapsed="false">
      <c r="A56" s="11" t="s">
        <v>875</v>
      </c>
      <c r="B56" s="315" t="s">
        <v>1887</v>
      </c>
      <c r="C56" s="315" t="s">
        <v>1888</v>
      </c>
      <c r="D56" s="315" t="s">
        <v>1889</v>
      </c>
      <c r="E56" s="315" t="s">
        <v>1890</v>
      </c>
      <c r="F56" s="105" t="s">
        <v>1891</v>
      </c>
    </row>
    <row r="57" customFormat="false" ht="11.25" hidden="false" customHeight="true" outlineLevel="0" collapsed="false">
      <c r="A57" s="11" t="s">
        <v>1892</v>
      </c>
      <c r="B57" s="315" t="s">
        <v>1893</v>
      </c>
      <c r="C57" s="315" t="s">
        <v>1894</v>
      </c>
      <c r="D57" s="315" t="s">
        <v>1895</v>
      </c>
      <c r="E57" s="315" t="s">
        <v>1896</v>
      </c>
      <c r="F57" s="105" t="s">
        <v>1897</v>
      </c>
    </row>
    <row r="58" customFormat="false" ht="11.25" hidden="false" customHeight="true" outlineLevel="0" collapsed="false">
      <c r="A58" s="224" t="s">
        <v>1898</v>
      </c>
      <c r="B58" s="110" t="s">
        <v>1899</v>
      </c>
      <c r="C58" s="110" t="s">
        <v>1900</v>
      </c>
      <c r="D58" s="252" t="s">
        <v>1901</v>
      </c>
      <c r="E58" s="252"/>
      <c r="F58" s="111" t="s">
        <v>1902</v>
      </c>
    </row>
    <row r="59" customFormat="false" ht="11.25" hidden="false" customHeight="true" outlineLevel="0" collapsed="false">
      <c r="A59" s="418"/>
      <c r="B59" s="418"/>
      <c r="C59" s="10"/>
      <c r="D59" s="10"/>
      <c r="E59" s="10"/>
    </row>
    <row r="60" customFormat="false" ht="11.25" hidden="false" customHeight="true" outlineLevel="0" collapsed="false">
      <c r="A60" s="114" t="s">
        <v>1903</v>
      </c>
      <c r="B60" s="115" t="s">
        <v>509</v>
      </c>
      <c r="C60" s="115" t="s">
        <v>1850</v>
      </c>
      <c r="D60" s="18" t="s">
        <v>26</v>
      </c>
      <c r="E60" s="18"/>
      <c r="F60" s="18"/>
    </row>
    <row r="61" customFormat="false" ht="11.25" hidden="false" customHeight="true" outlineLevel="0" collapsed="false">
      <c r="A61" s="114"/>
      <c r="B61" s="115"/>
      <c r="C61" s="115"/>
      <c r="D61" s="420" t="s">
        <v>1851</v>
      </c>
      <c r="E61" s="421" t="s">
        <v>1852</v>
      </c>
      <c r="F61" s="298" t="s">
        <v>1853</v>
      </c>
    </row>
    <row r="62" customFormat="false" ht="11.25" hidden="false" customHeight="true" outlineLevel="0" collapsed="false">
      <c r="A62" s="114"/>
      <c r="B62" s="115"/>
      <c r="C62" s="115"/>
      <c r="D62" s="420"/>
      <c r="E62" s="421" t="s">
        <v>1371</v>
      </c>
      <c r="F62" s="298"/>
    </row>
    <row r="63" customFormat="false" ht="31.35" hidden="false" customHeight="true" outlineLevel="0" collapsed="false">
      <c r="A63" s="114"/>
      <c r="B63" s="115"/>
      <c r="C63" s="115"/>
      <c r="D63" s="420"/>
      <c r="E63" s="421"/>
      <c r="F63" s="298"/>
    </row>
    <row r="64" customFormat="false" ht="11.25" hidden="false" customHeight="true" outlineLevel="0" collapsed="false">
      <c r="A64" s="10" t="s">
        <v>1904</v>
      </c>
      <c r="B64" s="315" t="s">
        <v>1905</v>
      </c>
      <c r="C64" s="315" t="s">
        <v>1906</v>
      </c>
      <c r="D64" s="315" t="s">
        <v>1907</v>
      </c>
      <c r="E64" s="315" t="s">
        <v>1908</v>
      </c>
      <c r="F64" s="105" t="s">
        <v>1909</v>
      </c>
    </row>
    <row r="65" s="422" customFormat="true" ht="11.25" hidden="false" customHeight="true" outlineLevel="0" collapsed="false">
      <c r="A65" s="10" t="s">
        <v>1910</v>
      </c>
      <c r="B65" s="315" t="s">
        <v>1911</v>
      </c>
      <c r="C65" s="315" t="s">
        <v>1912</v>
      </c>
      <c r="D65" s="315" t="s">
        <v>1913</v>
      </c>
      <c r="E65" s="315" t="s">
        <v>1914</v>
      </c>
      <c r="F65" s="105" t="s">
        <v>1915</v>
      </c>
    </row>
    <row r="66" s="422" customFormat="true" ht="11.25" hidden="false" customHeight="true" outlineLevel="0" collapsed="false">
      <c r="A66" s="10" t="s">
        <v>1916</v>
      </c>
      <c r="B66" s="315" t="s">
        <v>1917</v>
      </c>
      <c r="C66" s="315" t="s">
        <v>1918</v>
      </c>
      <c r="D66" s="315" t="s">
        <v>1919</v>
      </c>
      <c r="E66" s="315" t="s">
        <v>1920</v>
      </c>
      <c r="F66" s="105" t="s">
        <v>1921</v>
      </c>
    </row>
    <row r="67" s="422" customFormat="true" ht="11.25" hidden="false" customHeight="true" outlineLevel="0" collapsed="false">
      <c r="A67" s="10" t="s">
        <v>1922</v>
      </c>
      <c r="B67" s="315" t="s">
        <v>1923</v>
      </c>
      <c r="C67" s="315" t="s">
        <v>1924</v>
      </c>
      <c r="D67" s="315" t="s">
        <v>1925</v>
      </c>
      <c r="E67" s="315" t="s">
        <v>1926</v>
      </c>
      <c r="F67" s="105" t="s">
        <v>1927</v>
      </c>
    </row>
    <row r="68" s="422" customFormat="true" ht="11.25" hidden="false" customHeight="true" outlineLevel="0" collapsed="false">
      <c r="A68" s="10" t="s">
        <v>1928</v>
      </c>
      <c r="B68" s="315" t="s">
        <v>1929</v>
      </c>
      <c r="C68" s="315" t="s">
        <v>1930</v>
      </c>
      <c r="D68" s="315" t="s">
        <v>1931</v>
      </c>
      <c r="E68" s="315" t="s">
        <v>1932</v>
      </c>
      <c r="F68" s="105" t="s">
        <v>1933</v>
      </c>
    </row>
    <row r="69" s="422" customFormat="true" ht="11.25" hidden="false" customHeight="true" outlineLevel="0" collapsed="false">
      <c r="A69" s="10" t="s">
        <v>1934</v>
      </c>
      <c r="B69" s="315" t="s">
        <v>1935</v>
      </c>
      <c r="C69" s="315" t="s">
        <v>1936</v>
      </c>
      <c r="D69" s="315" t="s">
        <v>1937</v>
      </c>
      <c r="E69" s="315" t="s">
        <v>1938</v>
      </c>
      <c r="F69" s="105" t="s">
        <v>1939</v>
      </c>
    </row>
    <row r="70" s="422" customFormat="true" ht="21.15" hidden="false" customHeight="true" outlineLevel="0" collapsed="false">
      <c r="A70" s="379" t="s">
        <v>1940</v>
      </c>
      <c r="B70" s="423" t="s">
        <v>1941</v>
      </c>
      <c r="C70" s="423" t="s">
        <v>1941</v>
      </c>
      <c r="D70" s="315" t="s">
        <v>1942</v>
      </c>
      <c r="E70" s="315" t="s">
        <v>1943</v>
      </c>
      <c r="F70" s="105" t="s">
        <v>1944</v>
      </c>
    </row>
    <row r="71" customFormat="false" ht="11.25" hidden="false" customHeight="true" outlineLevel="0" collapsed="false">
      <c r="A71" s="224" t="s">
        <v>1945</v>
      </c>
      <c r="B71" s="404" t="s">
        <v>1946</v>
      </c>
      <c r="C71" s="404" t="s">
        <v>1947</v>
      </c>
      <c r="D71" s="424" t="s">
        <v>1948</v>
      </c>
      <c r="E71" s="424"/>
      <c r="F71" s="111" t="s">
        <v>1949</v>
      </c>
    </row>
    <row r="72" customFormat="false" ht="11.25" hidden="false" customHeight="true" outlineLevel="0" collapsed="false">
      <c r="A72" s="417"/>
      <c r="B72" s="417"/>
      <c r="C72" s="10"/>
      <c r="D72" s="10"/>
      <c r="E72" s="10"/>
    </row>
    <row r="73" customFormat="false" ht="11.25" hidden="false" customHeight="true" outlineLevel="0" collapsed="false">
      <c r="A73" s="419" t="s">
        <v>1950</v>
      </c>
      <c r="B73" s="419"/>
      <c r="C73" s="273" t="s">
        <v>1951</v>
      </c>
      <c r="D73" s="273"/>
      <c r="E73" s="273"/>
      <c r="F73" s="273"/>
    </row>
    <row r="74" customFormat="false" ht="11.25" hidden="false" customHeight="true" outlineLevel="0" collapsed="false">
      <c r="A74" s="419"/>
      <c r="B74" s="419"/>
      <c r="C74" s="366" t="s">
        <v>1952</v>
      </c>
      <c r="D74" s="366"/>
      <c r="E74" s="366"/>
      <c r="F74" s="366"/>
    </row>
    <row r="75" customFormat="false" ht="11.25" hidden="false" customHeight="true" outlineLevel="0" collapsed="false">
      <c r="A75" s="419"/>
      <c r="B75" s="419"/>
      <c r="C75" s="277" t="s">
        <v>1953</v>
      </c>
      <c r="D75" s="277"/>
      <c r="E75" s="425" t="s">
        <v>1954</v>
      </c>
      <c r="F75" s="425"/>
    </row>
    <row r="76" customFormat="false" ht="11.25" hidden="false" customHeight="true" outlineLevel="0" collapsed="false">
      <c r="A76" s="419"/>
      <c r="B76" s="419"/>
      <c r="C76" s="277"/>
      <c r="D76" s="277"/>
      <c r="E76" s="425"/>
      <c r="F76" s="425"/>
    </row>
    <row r="77" customFormat="false" ht="11.25" hidden="false" customHeight="true" outlineLevel="0" collapsed="false">
      <c r="A77" s="419"/>
      <c r="B77" s="419"/>
      <c r="C77" s="277"/>
      <c r="D77" s="277"/>
      <c r="E77" s="425"/>
      <c r="F77" s="425"/>
    </row>
    <row r="78" customFormat="false" ht="11.25" hidden="false" customHeight="true" outlineLevel="0" collapsed="false">
      <c r="A78" s="418" t="s">
        <v>1955</v>
      </c>
      <c r="B78" s="418"/>
      <c r="C78" s="426" t="s">
        <v>1956</v>
      </c>
      <c r="D78" s="426"/>
      <c r="E78" s="269" t="s">
        <v>1957</v>
      </c>
      <c r="F78" s="269"/>
    </row>
    <row r="79" customFormat="false" ht="11.25" hidden="false" customHeight="true" outlineLevel="0" collapsed="false">
      <c r="A79" s="10"/>
      <c r="B79" s="10"/>
      <c r="C79" s="130"/>
      <c r="D79" s="130"/>
      <c r="E79" s="130"/>
    </row>
    <row r="80" customFormat="false" ht="11.25" hidden="false" customHeight="true" outlineLevel="0" collapsed="false">
      <c r="A80" s="427" t="s">
        <v>1958</v>
      </c>
      <c r="B80" s="427"/>
      <c r="C80" s="427"/>
      <c r="D80" s="427"/>
      <c r="E80" s="269" t="s">
        <v>1959</v>
      </c>
      <c r="F80" s="269"/>
    </row>
    <row r="81" customFormat="false" ht="11.25" hidden="false" customHeight="true" outlineLevel="0" collapsed="false">
      <c r="A81" s="427"/>
      <c r="B81" s="427"/>
      <c r="C81" s="427"/>
      <c r="D81" s="427"/>
      <c r="E81" s="269"/>
      <c r="F81" s="269"/>
    </row>
    <row r="82" customFormat="false" ht="11.25" hidden="false" customHeight="true" outlineLevel="0" collapsed="false">
      <c r="A82" s="10"/>
      <c r="B82" s="10"/>
      <c r="C82" s="10"/>
      <c r="D82" s="10"/>
      <c r="E82" s="10"/>
    </row>
    <row r="83" customFormat="false" ht="11.25" hidden="false" customHeight="true" outlineLevel="0" collapsed="false">
      <c r="A83" s="373" t="s">
        <v>1960</v>
      </c>
      <c r="B83" s="115" t="s">
        <v>509</v>
      </c>
      <c r="C83" s="115" t="s">
        <v>1850</v>
      </c>
      <c r="D83" s="18" t="s">
        <v>26</v>
      </c>
      <c r="E83" s="18"/>
      <c r="F83" s="18"/>
    </row>
    <row r="84" customFormat="false" ht="11.25" hidden="false" customHeight="true" outlineLevel="0" collapsed="false">
      <c r="A84" s="373"/>
      <c r="B84" s="115"/>
      <c r="C84" s="115"/>
      <c r="D84" s="420" t="s">
        <v>1851</v>
      </c>
      <c r="E84" s="421" t="s">
        <v>1852</v>
      </c>
      <c r="F84" s="298" t="s">
        <v>1853</v>
      </c>
    </row>
    <row r="85" customFormat="false" ht="11.25" hidden="false" customHeight="true" outlineLevel="0" collapsed="false">
      <c r="A85" s="373"/>
      <c r="B85" s="115"/>
      <c r="C85" s="115"/>
      <c r="D85" s="420"/>
      <c r="E85" s="421" t="s">
        <v>1371</v>
      </c>
      <c r="F85" s="298"/>
    </row>
    <row r="86" customFormat="false" ht="38.35" hidden="false" customHeight="true" outlineLevel="0" collapsed="false">
      <c r="A86" s="373"/>
      <c r="B86" s="115"/>
      <c r="C86" s="115"/>
      <c r="D86" s="420"/>
      <c r="E86" s="420"/>
      <c r="F86" s="298"/>
    </row>
    <row r="87" customFormat="false" ht="11.25" hidden="false" customHeight="true" outlineLevel="0" collapsed="false">
      <c r="A87" s="10" t="s">
        <v>1961</v>
      </c>
      <c r="B87" s="315" t="s">
        <v>1962</v>
      </c>
      <c r="C87" s="315" t="s">
        <v>1963</v>
      </c>
      <c r="D87" s="315" t="s">
        <v>1964</v>
      </c>
      <c r="E87" s="315" t="s">
        <v>1965</v>
      </c>
      <c r="F87" s="105" t="s">
        <v>1966</v>
      </c>
    </row>
    <row r="88" customFormat="false" ht="11.25" hidden="false" customHeight="true" outlineLevel="0" collapsed="false">
      <c r="A88" s="10" t="s">
        <v>1967</v>
      </c>
      <c r="B88" s="315" t="s">
        <v>1968</v>
      </c>
      <c r="C88" s="315" t="s">
        <v>1969</v>
      </c>
      <c r="D88" s="315" t="s">
        <v>1970</v>
      </c>
      <c r="E88" s="315" t="s">
        <v>1971</v>
      </c>
      <c r="F88" s="105" t="s">
        <v>1972</v>
      </c>
    </row>
    <row r="89" customFormat="false" ht="11.25" hidden="false" customHeight="true" outlineLevel="0" collapsed="false">
      <c r="A89" s="10" t="s">
        <v>1973</v>
      </c>
      <c r="B89" s="315" t="s">
        <v>1974</v>
      </c>
      <c r="C89" s="315" t="s">
        <v>1975</v>
      </c>
      <c r="D89" s="315" t="s">
        <v>1976</v>
      </c>
      <c r="E89" s="315" t="s">
        <v>1977</v>
      </c>
      <c r="F89" s="105" t="s">
        <v>1978</v>
      </c>
    </row>
    <row r="90" customFormat="false" ht="11.25" hidden="false" customHeight="true" outlineLevel="0" collapsed="false">
      <c r="A90" s="10" t="s">
        <v>1979</v>
      </c>
      <c r="B90" s="315" t="s">
        <v>1980</v>
      </c>
      <c r="C90" s="315" t="s">
        <v>1981</v>
      </c>
      <c r="D90" s="315" t="s">
        <v>1982</v>
      </c>
      <c r="E90" s="315" t="s">
        <v>1983</v>
      </c>
      <c r="F90" s="105" t="s">
        <v>1984</v>
      </c>
    </row>
    <row r="91" customFormat="false" ht="11.25" hidden="false" customHeight="true" outlineLevel="0" collapsed="false">
      <c r="A91" s="10" t="s">
        <v>1985</v>
      </c>
      <c r="B91" s="315" t="s">
        <v>1986</v>
      </c>
      <c r="C91" s="315" t="s">
        <v>1987</v>
      </c>
      <c r="D91" s="315" t="s">
        <v>1988</v>
      </c>
      <c r="E91" s="315" t="s">
        <v>1989</v>
      </c>
      <c r="F91" s="105" t="s">
        <v>1990</v>
      </c>
    </row>
    <row r="92" customFormat="false" ht="11.25" hidden="false" customHeight="true" outlineLevel="0" collapsed="false">
      <c r="A92" s="10" t="s">
        <v>1991</v>
      </c>
      <c r="B92" s="315" t="s">
        <v>1992</v>
      </c>
      <c r="C92" s="315" t="s">
        <v>1993</v>
      </c>
      <c r="D92" s="315" t="s">
        <v>1994</v>
      </c>
      <c r="E92" s="315" t="s">
        <v>1995</v>
      </c>
      <c r="F92" s="105" t="s">
        <v>1996</v>
      </c>
    </row>
    <row r="93" customFormat="false" ht="11.25" hidden="false" customHeight="true" outlineLevel="0" collapsed="false">
      <c r="A93" s="130" t="s">
        <v>1997</v>
      </c>
      <c r="B93" s="315" t="s">
        <v>1998</v>
      </c>
      <c r="C93" s="315" t="s">
        <v>1999</v>
      </c>
      <c r="D93" s="315" t="s">
        <v>2000</v>
      </c>
      <c r="E93" s="315" t="s">
        <v>2001</v>
      </c>
      <c r="F93" s="105" t="s">
        <v>2002</v>
      </c>
    </row>
    <row r="94" customFormat="false" ht="11.25" hidden="false" customHeight="true" outlineLevel="0" collapsed="false">
      <c r="A94" s="224" t="s">
        <v>1848</v>
      </c>
      <c r="B94" s="404" t="s">
        <v>2003</v>
      </c>
      <c r="C94" s="404" t="s">
        <v>2004</v>
      </c>
      <c r="D94" s="424" t="s">
        <v>2005</v>
      </c>
      <c r="E94" s="424"/>
      <c r="F94" s="111" t="s">
        <v>2006</v>
      </c>
    </row>
    <row r="95" customFormat="false" ht="11.25" hidden="false" customHeight="true" outlineLevel="0" collapsed="false">
      <c r="A95" s="417" t="s">
        <v>39</v>
      </c>
      <c r="B95" s="417"/>
      <c r="C95" s="417"/>
      <c r="D95" s="417"/>
      <c r="E95" s="417"/>
    </row>
    <row r="96" customFormat="false" ht="11.25" hidden="false" customHeight="true" outlineLevel="0" collapsed="false">
      <c r="A96" s="10" t="s">
        <v>2007</v>
      </c>
      <c r="B96" s="10"/>
      <c r="C96" s="10"/>
      <c r="D96" s="10"/>
      <c r="E96" s="10"/>
    </row>
    <row r="97" customFormat="false" ht="11.25" hidden="false" customHeight="true" outlineLevel="0" collapsed="false">
      <c r="A97" s="11" t="s">
        <v>2008</v>
      </c>
      <c r="B97" s="11"/>
      <c r="C97" s="11"/>
      <c r="D97" s="11"/>
      <c r="E97" s="11"/>
    </row>
  </sheetData>
  <mergeCells count="47">
    <mergeCell ref="A3:E3"/>
    <mergeCell ref="A4:E4"/>
    <mergeCell ref="A5:E5"/>
    <mergeCell ref="A6:E6"/>
    <mergeCell ref="A7:E7"/>
    <mergeCell ref="A10:A12"/>
    <mergeCell ref="D10:E10"/>
    <mergeCell ref="A32:A34"/>
    <mergeCell ref="D32:E32"/>
    <mergeCell ref="A46:A49"/>
    <mergeCell ref="B46:B49"/>
    <mergeCell ref="C46:C49"/>
    <mergeCell ref="D46:F46"/>
    <mergeCell ref="D47:D49"/>
    <mergeCell ref="E47:E49"/>
    <mergeCell ref="F47:F49"/>
    <mergeCell ref="D58:E58"/>
    <mergeCell ref="A59:B59"/>
    <mergeCell ref="A60:A63"/>
    <mergeCell ref="B60:B63"/>
    <mergeCell ref="C60:C63"/>
    <mergeCell ref="D60:F60"/>
    <mergeCell ref="D61:D63"/>
    <mergeCell ref="E61:E63"/>
    <mergeCell ref="F61:F63"/>
    <mergeCell ref="D71:E71"/>
    <mergeCell ref="A73:B77"/>
    <mergeCell ref="C73:F73"/>
    <mergeCell ref="C74:F74"/>
    <mergeCell ref="C75:D75"/>
    <mergeCell ref="E75:F77"/>
    <mergeCell ref="C76:D76"/>
    <mergeCell ref="C77:D77"/>
    <mergeCell ref="A78:B78"/>
    <mergeCell ref="C78:D78"/>
    <mergeCell ref="E78:F78"/>
    <mergeCell ref="A80:D81"/>
    <mergeCell ref="E80:F81"/>
    <mergeCell ref="A83:A86"/>
    <mergeCell ref="B83:B86"/>
    <mergeCell ref="C83:C86"/>
    <mergeCell ref="D83:F83"/>
    <mergeCell ref="D84:D86"/>
    <mergeCell ref="E84:E86"/>
    <mergeCell ref="F84:F86"/>
    <mergeCell ref="D94:E94"/>
    <mergeCell ref="A96:E9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A49" activeCellId="0" sqref="A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8" width="39.13"/>
    <col collapsed="false" customWidth="false" hidden="false" outlineLevel="0" max="2" min="2" style="428" width="9.14"/>
    <col collapsed="false" customWidth="true" hidden="false" outlineLevel="0" max="3" min="3" style="428" width="9.06"/>
    <col collapsed="false" customWidth="false" hidden="false" outlineLevel="0" max="4" min="4" style="428" width="9.14"/>
    <col collapsed="false" customWidth="true" hidden="false" outlineLevel="0" max="5" min="5" style="428" width="9.06"/>
    <col collapsed="false" customWidth="true" hidden="false" outlineLevel="0" max="6" min="6" style="428" width="6.99"/>
    <col collapsed="false" customWidth="true" hidden="false" outlineLevel="0" max="7" min="7" style="428" width="9.06"/>
    <col collapsed="false" customWidth="true" hidden="false" outlineLevel="0" max="8" min="8" style="428" width="7.42"/>
    <col collapsed="false" customWidth="true" hidden="false" outlineLevel="0" max="9" min="9" style="428" width="9.06"/>
    <col collapsed="false" customWidth="true" hidden="false" outlineLevel="0" max="10" min="10" style="428" width="7.42"/>
    <col collapsed="false" customWidth="true" hidden="false" outlineLevel="0" max="12" min="11" style="428" width="9.06"/>
    <col collapsed="false" customWidth="true" hidden="false" outlineLevel="0" max="13" min="13" style="428" width="7.42"/>
    <col collapsed="false" customWidth="true" hidden="false" outlineLevel="0" max="14" min="14" style="428" width="9.06"/>
    <col collapsed="false" customWidth="true" hidden="false" outlineLevel="0" max="15" min="15" style="428" width="7.85"/>
    <col collapsed="false" customWidth="true" hidden="false" outlineLevel="0" max="17" min="16" style="428" width="9.06"/>
    <col collapsed="false" customWidth="true" hidden="false" outlineLevel="0" max="18" min="18" style="428" width="7.7"/>
    <col collapsed="false" customWidth="true" hidden="false" outlineLevel="0" max="19" min="19" style="428" width="9.06"/>
    <col collapsed="false" customWidth="true" hidden="false" outlineLevel="0" max="20" min="20" style="428" width="7.56"/>
    <col collapsed="false" customWidth="true" hidden="false" outlineLevel="0" max="21" min="21" style="428" width="9.06"/>
    <col collapsed="false" customWidth="true" hidden="false" outlineLevel="0" max="23" min="22" style="428" width="7.7"/>
    <col collapsed="false" customWidth="true" hidden="false" outlineLevel="0" max="24" min="24" style="428" width="9.06"/>
    <col collapsed="false" customWidth="false" hidden="false" outlineLevel="0" max="257" min="25" style="428" width="9.14"/>
  </cols>
  <sheetData>
    <row r="1" customFormat="false" ht="11.25" hidden="false" customHeight="true" outlineLevel="0" collapsed="false">
      <c r="A1" s="429" t="s">
        <v>2009</v>
      </c>
      <c r="B1" s="81"/>
      <c r="C1" s="81"/>
      <c r="D1" s="81"/>
      <c r="E1" s="81"/>
    </row>
    <row r="3" customFormat="false" ht="11.25" hidden="false" customHeight="true" outlineLevel="0" collapsed="false">
      <c r="A3" s="430" t="s">
        <v>1</v>
      </c>
      <c r="B3" s="430"/>
      <c r="C3" s="430"/>
      <c r="D3" s="430"/>
      <c r="E3" s="430"/>
      <c r="F3" s="430"/>
      <c r="G3" s="430"/>
      <c r="H3" s="430"/>
      <c r="I3" s="430"/>
      <c r="J3" s="430"/>
      <c r="K3" s="430"/>
      <c r="L3" s="430"/>
      <c r="M3" s="430"/>
      <c r="N3" s="430"/>
      <c r="O3" s="430"/>
      <c r="P3" s="430"/>
      <c r="Q3" s="430"/>
      <c r="R3" s="430"/>
      <c r="S3" s="430"/>
      <c r="T3" s="430"/>
      <c r="U3" s="430"/>
      <c r="V3" s="430"/>
      <c r="W3" s="430"/>
      <c r="X3" s="431"/>
    </row>
    <row r="4" customFormat="false" ht="11.25" hidden="false" customHeight="true" outlineLevel="0" collapsed="false">
      <c r="A4" s="430" t="s">
        <v>2</v>
      </c>
      <c r="B4" s="430"/>
      <c r="C4" s="430"/>
      <c r="D4" s="430"/>
      <c r="E4" s="430"/>
      <c r="F4" s="430"/>
      <c r="G4" s="430"/>
      <c r="H4" s="430"/>
      <c r="I4" s="430"/>
      <c r="J4" s="430"/>
      <c r="K4" s="430"/>
      <c r="L4" s="430"/>
      <c r="M4" s="430"/>
      <c r="N4" s="430"/>
      <c r="O4" s="430"/>
      <c r="P4" s="430"/>
      <c r="Q4" s="430"/>
      <c r="R4" s="430"/>
      <c r="S4" s="430"/>
      <c r="T4" s="430"/>
      <c r="U4" s="430"/>
      <c r="V4" s="430"/>
      <c r="W4" s="430"/>
      <c r="X4" s="431"/>
    </row>
    <row r="5" customFormat="false" ht="11.25" hidden="false" customHeight="true" outlineLevel="0" collapsed="false">
      <c r="A5" s="432" t="s">
        <v>2010</v>
      </c>
      <c r="B5" s="432"/>
      <c r="C5" s="432"/>
      <c r="D5" s="432"/>
      <c r="E5" s="432"/>
      <c r="F5" s="432"/>
      <c r="G5" s="432"/>
      <c r="H5" s="432"/>
      <c r="I5" s="432"/>
      <c r="J5" s="432"/>
      <c r="K5" s="432"/>
      <c r="L5" s="432"/>
      <c r="M5" s="432"/>
      <c r="N5" s="432"/>
      <c r="O5" s="432"/>
      <c r="P5" s="432"/>
      <c r="Q5" s="432"/>
      <c r="R5" s="432"/>
      <c r="S5" s="432"/>
      <c r="T5" s="432"/>
      <c r="U5" s="432"/>
      <c r="V5" s="432"/>
      <c r="W5" s="432"/>
      <c r="X5" s="431"/>
    </row>
    <row r="6" customFormat="false" ht="11.25" hidden="false" customHeight="true" outlineLevel="0" collapsed="false">
      <c r="A6" s="430" t="s">
        <v>4</v>
      </c>
      <c r="B6" s="430"/>
      <c r="C6" s="430"/>
      <c r="D6" s="430"/>
      <c r="E6" s="430"/>
      <c r="F6" s="430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1"/>
    </row>
    <row r="7" customFormat="false" ht="11.25" hidden="false" customHeight="true" outlineLevel="0" collapsed="false">
      <c r="A7" s="430" t="s">
        <v>5</v>
      </c>
      <c r="B7" s="430"/>
      <c r="C7" s="430"/>
      <c r="D7" s="430"/>
      <c r="E7" s="430"/>
      <c r="F7" s="430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30"/>
      <c r="W7" s="430"/>
      <c r="X7" s="431"/>
    </row>
    <row r="8" customFormat="false" ht="11.25" hidden="false" customHeight="true" outlineLevel="0" collapsed="false">
      <c r="A8" s="430"/>
      <c r="B8" s="430"/>
      <c r="C8" s="430"/>
      <c r="D8" s="430"/>
      <c r="E8" s="430"/>
      <c r="F8" s="430"/>
      <c r="G8" s="430"/>
      <c r="H8" s="430"/>
      <c r="I8" s="430"/>
      <c r="J8" s="430"/>
      <c r="K8" s="430"/>
      <c r="L8" s="430"/>
      <c r="M8" s="430"/>
      <c r="N8" s="430"/>
      <c r="O8" s="430"/>
      <c r="P8" s="430"/>
      <c r="Q8" s="430"/>
      <c r="R8" s="430"/>
      <c r="S8" s="430"/>
      <c r="T8" s="430"/>
      <c r="U8" s="430"/>
      <c r="V8" s="430"/>
      <c r="W8" s="430"/>
      <c r="X8" s="431"/>
    </row>
    <row r="9" customFormat="false" ht="11.25" hidden="false" customHeight="true" outlineLevel="0" collapsed="false">
      <c r="A9" s="296" t="s">
        <v>2011</v>
      </c>
      <c r="B9" s="296"/>
      <c r="C9" s="296"/>
      <c r="D9" s="296"/>
      <c r="E9" s="296"/>
      <c r="F9" s="296"/>
      <c r="G9" s="433"/>
      <c r="H9" s="433"/>
      <c r="I9" s="433"/>
      <c r="J9" s="433"/>
      <c r="K9" s="433"/>
      <c r="L9" s="433"/>
      <c r="M9" s="433"/>
      <c r="N9" s="433"/>
      <c r="O9" s="433"/>
      <c r="P9" s="433"/>
      <c r="Q9" s="433"/>
      <c r="R9" s="433"/>
      <c r="S9" s="433"/>
      <c r="T9" s="433"/>
      <c r="U9" s="434" t="n">
        <v>1</v>
      </c>
      <c r="V9" s="434"/>
      <c r="W9" s="434"/>
      <c r="X9" s="431"/>
    </row>
    <row r="10" s="440" customFormat="true" ht="11.25" hidden="false" customHeight="true" outlineLevel="0" collapsed="false">
      <c r="A10" s="435" t="s">
        <v>2012</v>
      </c>
      <c r="B10" s="436" t="s">
        <v>2013</v>
      </c>
      <c r="C10" s="436"/>
      <c r="D10" s="436"/>
      <c r="E10" s="436"/>
      <c r="F10" s="436"/>
      <c r="G10" s="437"/>
      <c r="H10" s="438" t="s">
        <v>2014</v>
      </c>
      <c r="I10" s="438"/>
      <c r="J10" s="438"/>
      <c r="K10" s="438"/>
      <c r="L10" s="438"/>
      <c r="M10" s="438"/>
      <c r="N10" s="438"/>
      <c r="O10" s="438"/>
      <c r="P10" s="438"/>
      <c r="Q10" s="438"/>
      <c r="R10" s="438"/>
      <c r="S10" s="438"/>
      <c r="T10" s="438"/>
      <c r="U10" s="439"/>
      <c r="V10" s="439" t="s">
        <v>2015</v>
      </c>
      <c r="W10" s="439"/>
      <c r="X10" s="393"/>
    </row>
    <row r="11" s="440" customFormat="true" ht="11.25" hidden="false" customHeight="true" outlineLevel="0" collapsed="false">
      <c r="A11" s="435"/>
      <c r="B11" s="436"/>
      <c r="C11" s="436"/>
      <c r="D11" s="436"/>
      <c r="E11" s="436"/>
      <c r="F11" s="436"/>
      <c r="G11" s="441"/>
      <c r="H11" s="438"/>
      <c r="I11" s="438"/>
      <c r="J11" s="438"/>
      <c r="K11" s="438"/>
      <c r="L11" s="438"/>
      <c r="M11" s="438"/>
      <c r="N11" s="438"/>
      <c r="O11" s="438"/>
      <c r="P11" s="438"/>
      <c r="Q11" s="438"/>
      <c r="R11" s="438"/>
      <c r="S11" s="438"/>
      <c r="T11" s="438"/>
      <c r="U11" s="442"/>
      <c r="V11" s="439"/>
      <c r="W11" s="439"/>
      <c r="X11" s="393"/>
    </row>
    <row r="12" s="440" customFormat="true" ht="11.25" hidden="false" customHeight="true" outlineLevel="0" collapsed="false">
      <c r="A12" s="435"/>
      <c r="B12" s="436"/>
      <c r="C12" s="436"/>
      <c r="D12" s="436"/>
      <c r="E12" s="436"/>
      <c r="F12" s="436"/>
      <c r="G12" s="443"/>
      <c r="H12" s="444" t="s">
        <v>30</v>
      </c>
      <c r="I12" s="444"/>
      <c r="J12" s="444"/>
      <c r="K12" s="444"/>
      <c r="L12" s="444"/>
      <c r="M12" s="444"/>
      <c r="N12" s="443"/>
      <c r="O12" s="444" t="s">
        <v>2016</v>
      </c>
      <c r="P12" s="444"/>
      <c r="Q12" s="444"/>
      <c r="R12" s="444"/>
      <c r="S12" s="444"/>
      <c r="T12" s="444"/>
      <c r="U12" s="445"/>
      <c r="V12" s="446"/>
      <c r="W12" s="446"/>
      <c r="X12" s="393"/>
    </row>
    <row r="13" s="440" customFormat="true" ht="11.25" hidden="false" customHeight="true" outlineLevel="0" collapsed="false">
      <c r="A13" s="435"/>
      <c r="B13" s="436"/>
      <c r="C13" s="436"/>
      <c r="D13" s="436"/>
      <c r="E13" s="436"/>
      <c r="F13" s="436"/>
      <c r="G13" s="443"/>
      <c r="H13" s="444"/>
      <c r="I13" s="444"/>
      <c r="J13" s="444"/>
      <c r="K13" s="444"/>
      <c r="L13" s="444"/>
      <c r="M13" s="444"/>
      <c r="N13" s="443"/>
      <c r="O13" s="444"/>
      <c r="P13" s="444"/>
      <c r="Q13" s="444"/>
      <c r="R13" s="444"/>
      <c r="S13" s="444"/>
      <c r="T13" s="444"/>
      <c r="U13" s="445"/>
      <c r="V13" s="447" t="s">
        <v>2017</v>
      </c>
      <c r="W13" s="447"/>
      <c r="X13" s="393"/>
    </row>
    <row r="14" s="440" customFormat="true" ht="11.25" hidden="false" customHeight="true" outlineLevel="0" collapsed="false">
      <c r="A14" s="448" t="s">
        <v>2018</v>
      </c>
      <c r="B14" s="449"/>
      <c r="C14" s="449"/>
      <c r="D14" s="449"/>
      <c r="E14" s="449"/>
      <c r="F14" s="449"/>
      <c r="G14" s="450"/>
      <c r="H14" s="451"/>
      <c r="I14" s="451"/>
      <c r="J14" s="451"/>
      <c r="K14" s="451"/>
      <c r="L14" s="451"/>
      <c r="M14" s="451"/>
      <c r="N14" s="450"/>
      <c r="O14" s="451"/>
      <c r="P14" s="451"/>
      <c r="Q14" s="451"/>
      <c r="R14" s="451"/>
      <c r="S14" s="451"/>
      <c r="T14" s="451"/>
      <c r="U14" s="452"/>
      <c r="V14" s="453"/>
      <c r="W14" s="453"/>
      <c r="X14" s="393"/>
    </row>
    <row r="15" s="440" customFormat="true" ht="11.25" hidden="false" customHeight="true" outlineLevel="0" collapsed="false">
      <c r="A15" s="454" t="s">
        <v>2019</v>
      </c>
      <c r="B15" s="455"/>
      <c r="C15" s="455"/>
      <c r="D15" s="455"/>
      <c r="E15" s="455"/>
      <c r="F15" s="455"/>
      <c r="G15" s="456"/>
      <c r="H15" s="457"/>
      <c r="I15" s="457"/>
      <c r="J15" s="457"/>
      <c r="K15" s="457"/>
      <c r="L15" s="457"/>
      <c r="M15" s="457"/>
      <c r="N15" s="456"/>
      <c r="O15" s="457"/>
      <c r="P15" s="457"/>
      <c r="Q15" s="457"/>
      <c r="R15" s="457"/>
      <c r="S15" s="457"/>
      <c r="T15" s="457"/>
      <c r="U15" s="458"/>
      <c r="V15" s="459"/>
      <c r="W15" s="459"/>
      <c r="X15" s="393"/>
    </row>
    <row r="16" s="440" customFormat="true" ht="11.25" hidden="false" customHeight="true" outlineLevel="0" collapsed="false">
      <c r="A16" s="454" t="s">
        <v>2020</v>
      </c>
      <c r="B16" s="455"/>
      <c r="C16" s="455"/>
      <c r="D16" s="455"/>
      <c r="E16" s="455"/>
      <c r="F16" s="455"/>
      <c r="G16" s="456"/>
      <c r="H16" s="457"/>
      <c r="I16" s="457"/>
      <c r="J16" s="457"/>
      <c r="K16" s="457"/>
      <c r="L16" s="457"/>
      <c r="M16" s="457"/>
      <c r="N16" s="456"/>
      <c r="O16" s="457"/>
      <c r="P16" s="457"/>
      <c r="Q16" s="457"/>
      <c r="R16" s="457"/>
      <c r="S16" s="457"/>
      <c r="T16" s="457"/>
      <c r="U16" s="458"/>
      <c r="V16" s="459"/>
      <c r="W16" s="459"/>
      <c r="X16" s="393"/>
    </row>
    <row r="17" s="440" customFormat="true" ht="11.25" hidden="false" customHeight="true" outlineLevel="0" collapsed="false">
      <c r="A17" s="454" t="s">
        <v>2021</v>
      </c>
      <c r="B17" s="460"/>
      <c r="C17" s="460"/>
      <c r="D17" s="460"/>
      <c r="E17" s="460"/>
      <c r="F17" s="460"/>
      <c r="G17" s="433"/>
      <c r="H17" s="461"/>
      <c r="I17" s="461"/>
      <c r="J17" s="461"/>
      <c r="K17" s="461"/>
      <c r="L17" s="461"/>
      <c r="M17" s="461"/>
      <c r="N17" s="433"/>
      <c r="O17" s="461"/>
      <c r="P17" s="461"/>
      <c r="Q17" s="461"/>
      <c r="R17" s="461"/>
      <c r="S17" s="461"/>
      <c r="T17" s="461"/>
      <c r="U17" s="434"/>
      <c r="V17" s="462"/>
      <c r="W17" s="462"/>
      <c r="X17" s="393"/>
    </row>
    <row r="18" s="440" customFormat="true" ht="11.25" hidden="false" customHeight="true" outlineLevel="0" collapsed="false">
      <c r="A18" s="448" t="s">
        <v>2022</v>
      </c>
      <c r="B18" s="449"/>
      <c r="C18" s="449"/>
      <c r="D18" s="449"/>
      <c r="E18" s="449"/>
      <c r="F18" s="449"/>
      <c r="G18" s="450"/>
      <c r="H18" s="451"/>
      <c r="I18" s="451"/>
      <c r="J18" s="451"/>
      <c r="K18" s="451"/>
      <c r="L18" s="451"/>
      <c r="M18" s="451"/>
      <c r="N18" s="450"/>
      <c r="O18" s="451"/>
      <c r="P18" s="451"/>
      <c r="Q18" s="451"/>
      <c r="R18" s="451"/>
      <c r="S18" s="451"/>
      <c r="T18" s="451"/>
      <c r="U18" s="452"/>
      <c r="V18" s="453"/>
      <c r="W18" s="453"/>
      <c r="X18" s="393"/>
    </row>
    <row r="19" s="440" customFormat="true" ht="11.25" hidden="false" customHeight="true" outlineLevel="0" collapsed="false">
      <c r="A19" s="454" t="s">
        <v>2023</v>
      </c>
      <c r="B19" s="455"/>
      <c r="C19" s="455"/>
      <c r="D19" s="455"/>
      <c r="E19" s="455"/>
      <c r="F19" s="455"/>
      <c r="G19" s="456"/>
      <c r="H19" s="457"/>
      <c r="I19" s="457"/>
      <c r="J19" s="457"/>
      <c r="K19" s="457"/>
      <c r="L19" s="457"/>
      <c r="M19" s="457"/>
      <c r="N19" s="456"/>
      <c r="O19" s="457"/>
      <c r="P19" s="457"/>
      <c r="Q19" s="457"/>
      <c r="R19" s="457"/>
      <c r="S19" s="457"/>
      <c r="T19" s="457"/>
      <c r="U19" s="458"/>
      <c r="V19" s="459"/>
      <c r="W19" s="459"/>
      <c r="X19" s="393"/>
    </row>
    <row r="20" s="440" customFormat="true" ht="11.25" hidden="false" customHeight="true" outlineLevel="0" collapsed="false">
      <c r="A20" s="454" t="s">
        <v>2024</v>
      </c>
      <c r="B20" s="455"/>
      <c r="C20" s="455"/>
      <c r="D20" s="455"/>
      <c r="E20" s="455"/>
      <c r="F20" s="455"/>
      <c r="G20" s="456"/>
      <c r="H20" s="457"/>
      <c r="I20" s="457"/>
      <c r="J20" s="457"/>
      <c r="K20" s="457"/>
      <c r="L20" s="457"/>
      <c r="M20" s="457"/>
      <c r="N20" s="456"/>
      <c r="O20" s="457"/>
      <c r="P20" s="457"/>
      <c r="Q20" s="457"/>
      <c r="R20" s="457"/>
      <c r="S20" s="457"/>
      <c r="T20" s="457"/>
      <c r="U20" s="458"/>
      <c r="V20" s="459"/>
      <c r="W20" s="459"/>
      <c r="X20" s="393"/>
    </row>
    <row r="21" s="440" customFormat="true" ht="11.25" hidden="false" customHeight="true" outlineLevel="0" collapsed="false">
      <c r="A21" s="454" t="s">
        <v>2025</v>
      </c>
      <c r="B21" s="460"/>
      <c r="C21" s="460"/>
      <c r="D21" s="460"/>
      <c r="E21" s="460"/>
      <c r="F21" s="460"/>
      <c r="G21" s="433"/>
      <c r="H21" s="461"/>
      <c r="I21" s="461"/>
      <c r="J21" s="461"/>
      <c r="K21" s="461"/>
      <c r="L21" s="461"/>
      <c r="M21" s="461"/>
      <c r="N21" s="433"/>
      <c r="O21" s="461"/>
      <c r="P21" s="461"/>
      <c r="Q21" s="461"/>
      <c r="R21" s="461"/>
      <c r="S21" s="461"/>
      <c r="T21" s="461"/>
      <c r="U21" s="434"/>
      <c r="V21" s="462"/>
      <c r="W21" s="462"/>
      <c r="X21" s="393"/>
    </row>
    <row r="22" s="440" customFormat="true" ht="11.25" hidden="false" customHeight="true" outlineLevel="0" collapsed="false">
      <c r="A22" s="463" t="s">
        <v>2026</v>
      </c>
      <c r="B22" s="464"/>
      <c r="C22" s="464"/>
      <c r="D22" s="464"/>
      <c r="E22" s="464"/>
      <c r="F22" s="464"/>
      <c r="G22" s="465"/>
      <c r="H22" s="466"/>
      <c r="I22" s="466"/>
      <c r="J22" s="466"/>
      <c r="K22" s="466"/>
      <c r="L22" s="466"/>
      <c r="M22" s="466"/>
      <c r="N22" s="465"/>
      <c r="O22" s="466"/>
      <c r="P22" s="466"/>
      <c r="Q22" s="466"/>
      <c r="R22" s="466"/>
      <c r="S22" s="466"/>
      <c r="T22" s="466"/>
      <c r="U22" s="467"/>
      <c r="V22" s="468"/>
      <c r="W22" s="468"/>
      <c r="X22" s="393"/>
    </row>
    <row r="23" s="440" customFormat="true" ht="11.25" hidden="false" customHeight="true" outlineLevel="0" collapsed="false">
      <c r="A23" s="469" t="s">
        <v>2027</v>
      </c>
      <c r="B23" s="470"/>
      <c r="C23" s="470"/>
      <c r="D23" s="470"/>
      <c r="E23" s="470"/>
      <c r="F23" s="470"/>
      <c r="G23" s="471"/>
      <c r="H23" s="472"/>
      <c r="I23" s="472"/>
      <c r="J23" s="472"/>
      <c r="K23" s="472"/>
      <c r="L23" s="472"/>
      <c r="M23" s="472"/>
      <c r="N23" s="471"/>
      <c r="O23" s="472"/>
      <c r="P23" s="472"/>
      <c r="Q23" s="472"/>
      <c r="R23" s="472"/>
      <c r="S23" s="472"/>
      <c r="T23" s="472"/>
      <c r="U23" s="473"/>
      <c r="V23" s="474"/>
      <c r="W23" s="474"/>
      <c r="X23" s="393"/>
    </row>
    <row r="24" s="440" customFormat="true" ht="11.25" hidden="false" customHeight="true" outlineLevel="0" collapsed="false">
      <c r="A24" s="454" t="s">
        <v>2028</v>
      </c>
      <c r="B24" s="449"/>
      <c r="C24" s="449"/>
      <c r="D24" s="449"/>
      <c r="E24" s="449"/>
      <c r="F24" s="449"/>
      <c r="G24" s="450"/>
      <c r="H24" s="451"/>
      <c r="I24" s="451"/>
      <c r="J24" s="451"/>
      <c r="K24" s="451"/>
      <c r="L24" s="451"/>
      <c r="M24" s="451"/>
      <c r="N24" s="450"/>
      <c r="O24" s="451"/>
      <c r="P24" s="451"/>
      <c r="Q24" s="451"/>
      <c r="R24" s="451"/>
      <c r="S24" s="451"/>
      <c r="T24" s="451"/>
      <c r="U24" s="452"/>
      <c r="V24" s="453"/>
      <c r="W24" s="453"/>
      <c r="X24" s="393"/>
    </row>
    <row r="25" s="440" customFormat="true" ht="11.25" hidden="false" customHeight="true" outlineLevel="0" collapsed="false">
      <c r="A25" s="454" t="s">
        <v>2029</v>
      </c>
      <c r="B25" s="455"/>
      <c r="C25" s="455"/>
      <c r="D25" s="455"/>
      <c r="E25" s="455"/>
      <c r="F25" s="455"/>
      <c r="G25" s="456"/>
      <c r="H25" s="457"/>
      <c r="I25" s="457"/>
      <c r="J25" s="457"/>
      <c r="K25" s="457"/>
      <c r="L25" s="457"/>
      <c r="M25" s="457"/>
      <c r="N25" s="456"/>
      <c r="O25" s="457"/>
      <c r="P25" s="457"/>
      <c r="Q25" s="457"/>
      <c r="R25" s="457"/>
      <c r="S25" s="457"/>
      <c r="T25" s="457"/>
      <c r="U25" s="458"/>
      <c r="V25" s="459"/>
      <c r="W25" s="459"/>
      <c r="X25" s="393"/>
    </row>
    <row r="26" s="440" customFormat="true" ht="11.25" hidden="false" customHeight="true" outlineLevel="0" collapsed="false">
      <c r="A26" s="454" t="s">
        <v>2030</v>
      </c>
      <c r="B26" s="455"/>
      <c r="C26" s="455"/>
      <c r="D26" s="455"/>
      <c r="E26" s="455"/>
      <c r="F26" s="455"/>
      <c r="G26" s="456"/>
      <c r="H26" s="457"/>
      <c r="I26" s="457"/>
      <c r="J26" s="457"/>
      <c r="K26" s="457"/>
      <c r="L26" s="457"/>
      <c r="M26" s="457"/>
      <c r="N26" s="456"/>
      <c r="O26" s="457"/>
      <c r="P26" s="457"/>
      <c r="Q26" s="457"/>
      <c r="R26" s="457"/>
      <c r="S26" s="457"/>
      <c r="T26" s="457"/>
      <c r="U26" s="458"/>
      <c r="V26" s="459"/>
      <c r="W26" s="459"/>
      <c r="X26" s="393"/>
    </row>
    <row r="27" s="440" customFormat="true" ht="11.25" hidden="false" customHeight="true" outlineLevel="0" collapsed="false">
      <c r="A27" s="475" t="s">
        <v>2031</v>
      </c>
      <c r="B27" s="460"/>
      <c r="C27" s="460"/>
      <c r="D27" s="460"/>
      <c r="E27" s="460"/>
      <c r="F27" s="460"/>
      <c r="G27" s="433"/>
      <c r="H27" s="461"/>
      <c r="I27" s="461"/>
      <c r="J27" s="461"/>
      <c r="K27" s="461"/>
      <c r="L27" s="461"/>
      <c r="M27" s="461"/>
      <c r="N27" s="433"/>
      <c r="O27" s="461"/>
      <c r="P27" s="461"/>
      <c r="Q27" s="461"/>
      <c r="R27" s="461"/>
      <c r="S27" s="461"/>
      <c r="T27" s="461"/>
      <c r="U27" s="434"/>
      <c r="V27" s="462"/>
      <c r="W27" s="462"/>
      <c r="X27" s="393"/>
    </row>
    <row r="28" s="440" customFormat="true" ht="11.25" hidden="false" customHeight="true" outlineLevel="0" collapsed="false">
      <c r="A28" s="454" t="s">
        <v>2032</v>
      </c>
      <c r="B28" s="449"/>
      <c r="C28" s="449"/>
      <c r="D28" s="449"/>
      <c r="E28" s="449"/>
      <c r="F28" s="449"/>
      <c r="G28" s="450"/>
      <c r="H28" s="451"/>
      <c r="I28" s="451"/>
      <c r="J28" s="451"/>
      <c r="K28" s="451"/>
      <c r="L28" s="451"/>
      <c r="M28" s="451"/>
      <c r="N28" s="450"/>
      <c r="O28" s="451"/>
      <c r="P28" s="451"/>
      <c r="Q28" s="451"/>
      <c r="R28" s="451"/>
      <c r="S28" s="451"/>
      <c r="T28" s="451"/>
      <c r="U28" s="452"/>
      <c r="V28" s="453"/>
      <c r="W28" s="453"/>
      <c r="X28" s="393"/>
    </row>
    <row r="29" s="440" customFormat="true" ht="11.25" hidden="false" customHeight="true" outlineLevel="0" collapsed="false">
      <c r="A29" s="454" t="s">
        <v>2033</v>
      </c>
      <c r="B29" s="455"/>
      <c r="C29" s="455"/>
      <c r="D29" s="455"/>
      <c r="E29" s="455"/>
      <c r="F29" s="455"/>
      <c r="G29" s="456"/>
      <c r="H29" s="457"/>
      <c r="I29" s="457"/>
      <c r="J29" s="457"/>
      <c r="K29" s="457"/>
      <c r="L29" s="457"/>
      <c r="M29" s="457"/>
      <c r="N29" s="456"/>
      <c r="O29" s="457"/>
      <c r="P29" s="457"/>
      <c r="Q29" s="457"/>
      <c r="R29" s="457"/>
      <c r="S29" s="457"/>
      <c r="T29" s="457"/>
      <c r="U29" s="458"/>
      <c r="V29" s="459"/>
      <c r="W29" s="459"/>
      <c r="X29" s="393"/>
    </row>
    <row r="30" s="440" customFormat="true" ht="11.25" hidden="false" customHeight="true" outlineLevel="0" collapsed="false">
      <c r="A30" s="475" t="s">
        <v>2034</v>
      </c>
      <c r="B30" s="460"/>
      <c r="C30" s="460"/>
      <c r="D30" s="460"/>
      <c r="E30" s="460"/>
      <c r="F30" s="460"/>
      <c r="G30" s="433"/>
      <c r="H30" s="461"/>
      <c r="I30" s="461"/>
      <c r="J30" s="461"/>
      <c r="K30" s="461"/>
      <c r="L30" s="461"/>
      <c r="M30" s="461"/>
      <c r="N30" s="433"/>
      <c r="O30" s="461"/>
      <c r="P30" s="461"/>
      <c r="Q30" s="461"/>
      <c r="R30" s="461"/>
      <c r="S30" s="461"/>
      <c r="T30" s="461"/>
      <c r="U30" s="434"/>
      <c r="V30" s="462"/>
      <c r="W30" s="462"/>
      <c r="X30" s="393"/>
    </row>
    <row r="31" customFormat="false" ht="11.25" hidden="false" customHeight="true" outlineLevel="0" collapsed="false">
      <c r="A31" s="296"/>
      <c r="B31" s="296"/>
      <c r="C31" s="296"/>
      <c r="D31" s="296"/>
      <c r="E31" s="296"/>
      <c r="F31" s="296"/>
      <c r="G31" s="433"/>
      <c r="H31" s="433"/>
      <c r="I31" s="433"/>
      <c r="J31" s="433"/>
      <c r="K31" s="433"/>
      <c r="L31" s="433"/>
      <c r="M31" s="433"/>
      <c r="N31" s="433"/>
      <c r="O31" s="433"/>
      <c r="P31" s="433"/>
      <c r="Q31" s="433"/>
      <c r="R31" s="433"/>
      <c r="S31" s="433"/>
      <c r="T31" s="433"/>
      <c r="U31" s="434"/>
      <c r="V31" s="434"/>
      <c r="W31" s="434"/>
      <c r="X31" s="431"/>
    </row>
    <row r="32" s="478" customFormat="true" ht="11.25" hidden="false" customHeight="true" outlineLevel="0" collapsed="false">
      <c r="A32" s="373" t="s">
        <v>2035</v>
      </c>
      <c r="B32" s="86" t="s">
        <v>2036</v>
      </c>
      <c r="C32" s="444"/>
      <c r="D32" s="476" t="s">
        <v>1649</v>
      </c>
      <c r="E32" s="444"/>
      <c r="F32" s="86" t="s">
        <v>2037</v>
      </c>
      <c r="G32" s="444"/>
      <c r="H32" s="86" t="s">
        <v>2038</v>
      </c>
      <c r="I32" s="444"/>
      <c r="J32" s="86" t="s">
        <v>2039</v>
      </c>
      <c r="K32" s="436"/>
      <c r="L32" s="436"/>
      <c r="M32" s="86" t="s">
        <v>2040</v>
      </c>
      <c r="N32" s="444"/>
      <c r="O32" s="86" t="s">
        <v>2041</v>
      </c>
      <c r="P32" s="437"/>
      <c r="Q32" s="444"/>
      <c r="R32" s="86" t="s">
        <v>2042</v>
      </c>
      <c r="S32" s="444"/>
      <c r="T32" s="86" t="s">
        <v>2043</v>
      </c>
      <c r="U32" s="444"/>
      <c r="V32" s="86" t="s">
        <v>2044</v>
      </c>
      <c r="W32" s="220" t="s">
        <v>2045</v>
      </c>
      <c r="X32" s="477"/>
    </row>
    <row r="33" customFormat="false" ht="11.25" hidden="false" customHeight="true" outlineLevel="0" collapsed="false">
      <c r="A33" s="373"/>
      <c r="B33" s="86"/>
      <c r="C33" s="479"/>
      <c r="D33" s="480" t="s">
        <v>2046</v>
      </c>
      <c r="E33" s="479"/>
      <c r="F33" s="86"/>
      <c r="G33" s="479"/>
      <c r="H33" s="86"/>
      <c r="I33" s="479"/>
      <c r="J33" s="86"/>
      <c r="K33" s="481"/>
      <c r="L33" s="479"/>
      <c r="M33" s="86"/>
      <c r="N33" s="479"/>
      <c r="O33" s="86"/>
      <c r="P33" s="481"/>
      <c r="Q33" s="479"/>
      <c r="R33" s="86"/>
      <c r="S33" s="479"/>
      <c r="T33" s="86"/>
      <c r="U33" s="479"/>
      <c r="V33" s="86"/>
      <c r="W33" s="220"/>
      <c r="X33" s="430"/>
    </row>
    <row r="34" customFormat="false" ht="11.25" hidden="false" customHeight="true" outlineLevel="0" collapsed="false">
      <c r="A34" s="373"/>
      <c r="B34" s="86"/>
      <c r="C34" s="482"/>
      <c r="D34" s="483" t="s">
        <v>2047</v>
      </c>
      <c r="E34" s="482"/>
      <c r="F34" s="86"/>
      <c r="G34" s="482"/>
      <c r="H34" s="86"/>
      <c r="I34" s="482"/>
      <c r="J34" s="86"/>
      <c r="K34" s="484"/>
      <c r="L34" s="482"/>
      <c r="M34" s="86"/>
      <c r="N34" s="482"/>
      <c r="O34" s="86"/>
      <c r="P34" s="484"/>
      <c r="Q34" s="482"/>
      <c r="R34" s="86"/>
      <c r="S34" s="482"/>
      <c r="T34" s="86"/>
      <c r="U34" s="482"/>
      <c r="V34" s="86"/>
      <c r="W34" s="220"/>
      <c r="X34" s="430"/>
    </row>
    <row r="35" customFormat="false" ht="11.25" hidden="false" customHeight="true" outlineLevel="0" collapsed="false">
      <c r="A35" s="81" t="s">
        <v>2048</v>
      </c>
      <c r="B35" s="485"/>
      <c r="C35" s="485"/>
      <c r="D35" s="485"/>
      <c r="E35" s="485"/>
      <c r="F35" s="485"/>
      <c r="G35" s="485"/>
      <c r="H35" s="485"/>
      <c r="I35" s="485"/>
      <c r="J35" s="485"/>
      <c r="K35" s="485"/>
      <c r="L35" s="485"/>
      <c r="M35" s="485"/>
      <c r="N35" s="485"/>
      <c r="O35" s="485"/>
      <c r="P35" s="485"/>
      <c r="Q35" s="485"/>
      <c r="R35" s="485"/>
      <c r="S35" s="485"/>
      <c r="T35" s="485"/>
      <c r="U35" s="485"/>
      <c r="V35" s="485"/>
      <c r="W35" s="486"/>
      <c r="X35" s="486"/>
    </row>
    <row r="36" customFormat="false" ht="11.25" hidden="false" customHeight="true" outlineLevel="0" collapsed="false">
      <c r="A36" s="454"/>
      <c r="B36" s="485"/>
      <c r="C36" s="485"/>
      <c r="D36" s="485"/>
      <c r="E36" s="485"/>
      <c r="F36" s="485"/>
      <c r="G36" s="485"/>
      <c r="H36" s="485"/>
      <c r="I36" s="485"/>
      <c r="J36" s="485"/>
      <c r="K36" s="485"/>
      <c r="L36" s="485"/>
      <c r="M36" s="485"/>
      <c r="N36" s="485"/>
      <c r="O36" s="485"/>
      <c r="P36" s="485"/>
      <c r="Q36" s="485"/>
      <c r="R36" s="485"/>
      <c r="S36" s="485"/>
      <c r="T36" s="485"/>
      <c r="U36" s="485"/>
      <c r="V36" s="485"/>
      <c r="W36" s="486"/>
      <c r="X36" s="486"/>
    </row>
    <row r="37" customFormat="false" ht="11.25" hidden="false" customHeight="true" outlineLevel="0" collapsed="false">
      <c r="A37" s="454"/>
      <c r="B37" s="485"/>
      <c r="C37" s="485"/>
      <c r="D37" s="485"/>
      <c r="E37" s="485"/>
      <c r="F37" s="485"/>
      <c r="G37" s="485"/>
      <c r="H37" s="485"/>
      <c r="I37" s="485"/>
      <c r="J37" s="485"/>
      <c r="K37" s="485"/>
      <c r="L37" s="485"/>
      <c r="M37" s="485"/>
      <c r="N37" s="485"/>
      <c r="O37" s="485"/>
      <c r="P37" s="485"/>
      <c r="Q37" s="485"/>
      <c r="R37" s="485"/>
      <c r="S37" s="485"/>
      <c r="T37" s="485"/>
      <c r="U37" s="485"/>
      <c r="V37" s="485"/>
      <c r="W37" s="486"/>
      <c r="X37" s="486"/>
    </row>
    <row r="38" customFormat="false" ht="11.25" hidden="false" customHeight="true" outlineLevel="0" collapsed="false">
      <c r="A38" s="454"/>
      <c r="B38" s="485"/>
      <c r="C38" s="485"/>
      <c r="D38" s="485"/>
      <c r="E38" s="485"/>
      <c r="F38" s="485"/>
      <c r="G38" s="485"/>
      <c r="H38" s="485"/>
      <c r="I38" s="485"/>
      <c r="J38" s="485"/>
      <c r="K38" s="485"/>
      <c r="L38" s="485"/>
      <c r="M38" s="485"/>
      <c r="N38" s="485"/>
      <c r="O38" s="485"/>
      <c r="P38" s="485"/>
      <c r="Q38" s="485"/>
      <c r="R38" s="485"/>
      <c r="S38" s="485"/>
      <c r="T38" s="485"/>
      <c r="U38" s="485"/>
      <c r="V38" s="485"/>
      <c r="W38" s="486"/>
      <c r="X38" s="486"/>
    </row>
    <row r="39" customFormat="false" ht="11.25" hidden="false" customHeight="true" outlineLevel="0" collapsed="false">
      <c r="A39" s="454"/>
      <c r="B39" s="485"/>
      <c r="C39" s="485"/>
      <c r="D39" s="485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485"/>
      <c r="U39" s="485"/>
      <c r="V39" s="485"/>
      <c r="W39" s="486"/>
      <c r="X39" s="486"/>
    </row>
    <row r="40" customFormat="false" ht="11.25" hidden="false" customHeight="true" outlineLevel="0" collapsed="false">
      <c r="A40" s="81" t="s">
        <v>2049</v>
      </c>
      <c r="B40" s="485"/>
      <c r="C40" s="485"/>
      <c r="D40" s="485"/>
      <c r="E40" s="485"/>
      <c r="F40" s="485"/>
      <c r="G40" s="485"/>
      <c r="H40" s="485"/>
      <c r="I40" s="485"/>
      <c r="J40" s="485"/>
      <c r="K40" s="485"/>
      <c r="L40" s="485"/>
      <c r="M40" s="485"/>
      <c r="N40" s="485"/>
      <c r="O40" s="485"/>
      <c r="P40" s="485"/>
      <c r="Q40" s="485"/>
      <c r="R40" s="485"/>
      <c r="S40" s="485"/>
      <c r="T40" s="485"/>
      <c r="U40" s="485"/>
      <c r="V40" s="485"/>
      <c r="W40" s="486"/>
      <c r="X40" s="486"/>
    </row>
    <row r="41" customFormat="false" ht="11.25" hidden="false" customHeight="true" outlineLevel="0" collapsed="false">
      <c r="A41" s="454"/>
      <c r="B41" s="485"/>
      <c r="C41" s="485"/>
      <c r="D41" s="485"/>
      <c r="E41" s="485"/>
      <c r="F41" s="485"/>
      <c r="G41" s="485"/>
      <c r="H41" s="485"/>
      <c r="I41" s="485"/>
      <c r="J41" s="485"/>
      <c r="K41" s="485"/>
      <c r="L41" s="485"/>
      <c r="M41" s="485"/>
      <c r="N41" s="485"/>
      <c r="O41" s="485"/>
      <c r="P41" s="485"/>
      <c r="Q41" s="485"/>
      <c r="R41" s="485"/>
      <c r="S41" s="485"/>
      <c r="T41" s="485"/>
      <c r="U41" s="485"/>
      <c r="V41" s="485"/>
      <c r="W41" s="486"/>
      <c r="X41" s="486"/>
    </row>
    <row r="42" customFormat="false" ht="11.25" hidden="false" customHeight="true" outlineLevel="0" collapsed="false">
      <c r="A42" s="454"/>
      <c r="B42" s="485"/>
      <c r="C42" s="485"/>
      <c r="D42" s="485"/>
      <c r="E42" s="485"/>
      <c r="F42" s="485"/>
      <c r="G42" s="485"/>
      <c r="H42" s="485"/>
      <c r="I42" s="485"/>
      <c r="J42" s="485"/>
      <c r="K42" s="485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6"/>
      <c r="X42" s="486"/>
    </row>
    <row r="43" customFormat="false" ht="11.25" hidden="false" customHeight="true" outlineLevel="0" collapsed="false">
      <c r="A43" s="454"/>
      <c r="B43" s="485"/>
      <c r="C43" s="485"/>
      <c r="D43" s="485"/>
      <c r="E43" s="485"/>
      <c r="F43" s="485"/>
      <c r="G43" s="485"/>
      <c r="H43" s="485"/>
      <c r="I43" s="485"/>
      <c r="J43" s="485"/>
      <c r="K43" s="485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6"/>
      <c r="X43" s="486"/>
    </row>
    <row r="44" customFormat="false" ht="11.25" hidden="false" customHeight="true" outlineLevel="0" collapsed="false">
      <c r="A44" s="475"/>
      <c r="B44" s="487"/>
      <c r="C44" s="487"/>
      <c r="D44" s="487"/>
      <c r="E44" s="487"/>
      <c r="F44" s="487"/>
      <c r="G44" s="487"/>
      <c r="H44" s="487"/>
      <c r="I44" s="487"/>
      <c r="J44" s="487"/>
      <c r="K44" s="487"/>
      <c r="L44" s="487"/>
      <c r="M44" s="487"/>
      <c r="N44" s="487"/>
      <c r="O44" s="487"/>
      <c r="P44" s="487"/>
      <c r="Q44" s="487"/>
      <c r="R44" s="487"/>
      <c r="S44" s="487"/>
      <c r="T44" s="487"/>
      <c r="U44" s="487"/>
      <c r="V44" s="487"/>
      <c r="W44" s="488"/>
      <c r="X44" s="488"/>
    </row>
    <row r="45" customFormat="false" ht="11.25" hidden="false" customHeight="true" outlineLevel="0" collapsed="false">
      <c r="A45" s="469" t="s">
        <v>2050</v>
      </c>
      <c r="B45" s="489"/>
      <c r="C45" s="489"/>
      <c r="D45" s="489"/>
      <c r="E45" s="489"/>
      <c r="F45" s="489"/>
      <c r="G45" s="489"/>
      <c r="H45" s="489"/>
      <c r="I45" s="489"/>
      <c r="J45" s="489"/>
      <c r="K45" s="489"/>
      <c r="L45" s="489"/>
      <c r="M45" s="489"/>
      <c r="N45" s="489"/>
      <c r="O45" s="489"/>
      <c r="P45" s="489"/>
      <c r="Q45" s="489"/>
      <c r="R45" s="489"/>
      <c r="S45" s="489"/>
      <c r="T45" s="489"/>
      <c r="U45" s="489"/>
      <c r="V45" s="490"/>
      <c r="W45" s="491"/>
      <c r="X45" s="491"/>
    </row>
    <row r="46" customFormat="false" ht="11.25" hidden="false" customHeight="true" outlineLevel="0" collapsed="false">
      <c r="A46" s="475" t="s">
        <v>2051</v>
      </c>
      <c r="B46" s="492"/>
      <c r="C46" s="492"/>
      <c r="D46" s="492"/>
      <c r="E46" s="492"/>
      <c r="F46" s="492"/>
      <c r="G46" s="492"/>
      <c r="H46" s="492"/>
      <c r="I46" s="492"/>
      <c r="J46" s="492"/>
      <c r="K46" s="492"/>
      <c r="L46" s="492"/>
      <c r="M46" s="492"/>
      <c r="N46" s="492"/>
      <c r="O46" s="492"/>
      <c r="P46" s="492"/>
      <c r="Q46" s="492"/>
      <c r="R46" s="492"/>
      <c r="S46" s="492"/>
      <c r="T46" s="492"/>
      <c r="U46" s="492"/>
      <c r="V46" s="487"/>
      <c r="W46" s="493"/>
      <c r="X46" s="493"/>
    </row>
    <row r="47" customFormat="false" ht="11.25" hidden="false" customHeight="true" outlineLevel="0" collapsed="false">
      <c r="A47" s="469" t="s">
        <v>2052</v>
      </c>
      <c r="B47" s="489"/>
      <c r="C47" s="489"/>
      <c r="D47" s="489"/>
      <c r="E47" s="489"/>
      <c r="F47" s="489"/>
      <c r="G47" s="489"/>
      <c r="H47" s="489"/>
      <c r="I47" s="489"/>
      <c r="J47" s="489"/>
      <c r="K47" s="489"/>
      <c r="L47" s="489"/>
      <c r="M47" s="489"/>
      <c r="N47" s="489"/>
      <c r="O47" s="489"/>
      <c r="P47" s="489"/>
      <c r="Q47" s="489"/>
      <c r="R47" s="489"/>
      <c r="S47" s="489"/>
      <c r="T47" s="489"/>
      <c r="U47" s="489"/>
      <c r="V47" s="490"/>
      <c r="W47" s="491"/>
      <c r="X47" s="491"/>
    </row>
    <row r="48" customFormat="false" ht="11.25" hidden="false" customHeight="true" outlineLevel="0" collapsed="false">
      <c r="A48" s="494" t="s">
        <v>2053</v>
      </c>
      <c r="B48" s="465"/>
      <c r="C48" s="465"/>
      <c r="D48" s="465"/>
      <c r="E48" s="465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50"/>
      <c r="X48" s="450"/>
    </row>
    <row r="49" customFormat="false" ht="11.25" hidden="false" customHeight="true" outlineLevel="0" collapsed="false">
      <c r="A49" s="495" t="s">
        <v>39</v>
      </c>
      <c r="B49" s="456"/>
      <c r="C49" s="456"/>
      <c r="D49" s="456"/>
      <c r="E49" s="456"/>
      <c r="F49" s="456"/>
      <c r="G49" s="456"/>
      <c r="H49" s="456"/>
      <c r="I49" s="456"/>
      <c r="J49" s="456"/>
      <c r="K49" s="456"/>
      <c r="L49" s="456"/>
      <c r="M49" s="456"/>
      <c r="N49" s="456"/>
      <c r="O49" s="456"/>
      <c r="P49" s="456"/>
      <c r="Q49" s="456"/>
      <c r="R49" s="456"/>
      <c r="S49" s="456"/>
      <c r="T49" s="456"/>
      <c r="U49" s="456"/>
      <c r="V49" s="496"/>
      <c r="W49" s="450"/>
      <c r="X49" s="450"/>
    </row>
  </sheetData>
  <mergeCells count="241">
    <mergeCell ref="A3:W3"/>
    <mergeCell ref="A4:W4"/>
    <mergeCell ref="A5:W5"/>
    <mergeCell ref="A6:W6"/>
    <mergeCell ref="A7:W7"/>
    <mergeCell ref="A8:W8"/>
    <mergeCell ref="A9:F9"/>
    <mergeCell ref="G9:H9"/>
    <mergeCell ref="I9:J9"/>
    <mergeCell ref="L9:M9"/>
    <mergeCell ref="N9:O9"/>
    <mergeCell ref="Q9:R9"/>
    <mergeCell ref="S9:T9"/>
    <mergeCell ref="U9:W9"/>
    <mergeCell ref="A10:A13"/>
    <mergeCell ref="B10:F13"/>
    <mergeCell ref="H10:T11"/>
    <mergeCell ref="V10:W11"/>
    <mergeCell ref="H12:M13"/>
    <mergeCell ref="O12:T13"/>
    <mergeCell ref="V12:W12"/>
    <mergeCell ref="V13:W13"/>
    <mergeCell ref="B14:F14"/>
    <mergeCell ref="H14:M14"/>
    <mergeCell ref="O14:T14"/>
    <mergeCell ref="V14:W14"/>
    <mergeCell ref="B15:F15"/>
    <mergeCell ref="H15:M15"/>
    <mergeCell ref="O15:T15"/>
    <mergeCell ref="V15:W15"/>
    <mergeCell ref="B16:F16"/>
    <mergeCell ref="H16:M16"/>
    <mergeCell ref="O16:T16"/>
    <mergeCell ref="V16:W16"/>
    <mergeCell ref="B17:F17"/>
    <mergeCell ref="H17:M17"/>
    <mergeCell ref="O17:T17"/>
    <mergeCell ref="V17:W17"/>
    <mergeCell ref="B18:F18"/>
    <mergeCell ref="H18:M18"/>
    <mergeCell ref="O18:T18"/>
    <mergeCell ref="V18:W18"/>
    <mergeCell ref="B19:F19"/>
    <mergeCell ref="H19:M19"/>
    <mergeCell ref="O19:T19"/>
    <mergeCell ref="V19:W19"/>
    <mergeCell ref="B20:F20"/>
    <mergeCell ref="H20:M20"/>
    <mergeCell ref="O20:T20"/>
    <mergeCell ref="V20:W20"/>
    <mergeCell ref="B21:F21"/>
    <mergeCell ref="H21:M21"/>
    <mergeCell ref="O21:T21"/>
    <mergeCell ref="V21:W21"/>
    <mergeCell ref="B22:F22"/>
    <mergeCell ref="H22:M22"/>
    <mergeCell ref="O22:T22"/>
    <mergeCell ref="V22:W22"/>
    <mergeCell ref="B23:F23"/>
    <mergeCell ref="H23:M23"/>
    <mergeCell ref="O23:T23"/>
    <mergeCell ref="V23:W23"/>
    <mergeCell ref="B24:F24"/>
    <mergeCell ref="H24:M24"/>
    <mergeCell ref="O24:T24"/>
    <mergeCell ref="V24:W24"/>
    <mergeCell ref="B25:F25"/>
    <mergeCell ref="H25:M25"/>
    <mergeCell ref="O25:T25"/>
    <mergeCell ref="V25:W25"/>
    <mergeCell ref="B26:F26"/>
    <mergeCell ref="H26:M26"/>
    <mergeCell ref="O26:T26"/>
    <mergeCell ref="V26:W26"/>
    <mergeCell ref="B27:F27"/>
    <mergeCell ref="H27:M27"/>
    <mergeCell ref="O27:T27"/>
    <mergeCell ref="V27:W27"/>
    <mergeCell ref="B28:F28"/>
    <mergeCell ref="H28:M28"/>
    <mergeCell ref="O28:T28"/>
    <mergeCell ref="V28:W28"/>
    <mergeCell ref="B29:F29"/>
    <mergeCell ref="H29:M29"/>
    <mergeCell ref="O29:T29"/>
    <mergeCell ref="V29:W29"/>
    <mergeCell ref="B30:F30"/>
    <mergeCell ref="H30:M30"/>
    <mergeCell ref="O30:T30"/>
    <mergeCell ref="V30:W30"/>
    <mergeCell ref="A32:A34"/>
    <mergeCell ref="B32:B34"/>
    <mergeCell ref="F32:F34"/>
    <mergeCell ref="H32:H34"/>
    <mergeCell ref="J32:J34"/>
    <mergeCell ref="M32:M34"/>
    <mergeCell ref="O32:O34"/>
    <mergeCell ref="R32:R34"/>
    <mergeCell ref="T32:T34"/>
    <mergeCell ref="V32:V34"/>
    <mergeCell ref="W32:W34"/>
    <mergeCell ref="B35:C35"/>
    <mergeCell ref="D35:E35"/>
    <mergeCell ref="F35:G35"/>
    <mergeCell ref="H35:I35"/>
    <mergeCell ref="J35:L35"/>
    <mergeCell ref="M35:N35"/>
    <mergeCell ref="O35:Q35"/>
    <mergeCell ref="R35:S35"/>
    <mergeCell ref="T35:U35"/>
    <mergeCell ref="W35:X35"/>
    <mergeCell ref="B36:C36"/>
    <mergeCell ref="D36:E36"/>
    <mergeCell ref="F36:G36"/>
    <mergeCell ref="H36:I36"/>
    <mergeCell ref="J36:L36"/>
    <mergeCell ref="M36:N36"/>
    <mergeCell ref="O36:Q36"/>
    <mergeCell ref="R36:S36"/>
    <mergeCell ref="T36:U36"/>
    <mergeCell ref="W36:X36"/>
    <mergeCell ref="B37:C37"/>
    <mergeCell ref="D37:E37"/>
    <mergeCell ref="F37:G37"/>
    <mergeCell ref="H37:I37"/>
    <mergeCell ref="J37:L37"/>
    <mergeCell ref="M37:N37"/>
    <mergeCell ref="O37:Q37"/>
    <mergeCell ref="R37:S37"/>
    <mergeCell ref="T37:U37"/>
    <mergeCell ref="W37:X37"/>
    <mergeCell ref="B38:C38"/>
    <mergeCell ref="D38:E38"/>
    <mergeCell ref="F38:G38"/>
    <mergeCell ref="H38:I38"/>
    <mergeCell ref="J38:L38"/>
    <mergeCell ref="M38:N38"/>
    <mergeCell ref="O38:Q38"/>
    <mergeCell ref="R38:S38"/>
    <mergeCell ref="T38:U38"/>
    <mergeCell ref="W38:X38"/>
    <mergeCell ref="B39:C39"/>
    <mergeCell ref="D39:E39"/>
    <mergeCell ref="F39:G39"/>
    <mergeCell ref="H39:I39"/>
    <mergeCell ref="J39:L39"/>
    <mergeCell ref="M39:N39"/>
    <mergeCell ref="O39:Q39"/>
    <mergeCell ref="R39:S39"/>
    <mergeCell ref="T39:U39"/>
    <mergeCell ref="W39:X39"/>
    <mergeCell ref="B40:C40"/>
    <mergeCell ref="D40:E40"/>
    <mergeCell ref="F40:G40"/>
    <mergeCell ref="H40:I40"/>
    <mergeCell ref="J40:L40"/>
    <mergeCell ref="M40:N40"/>
    <mergeCell ref="O40:Q40"/>
    <mergeCell ref="R40:S40"/>
    <mergeCell ref="T40:U40"/>
    <mergeCell ref="W40:X40"/>
    <mergeCell ref="B41:C41"/>
    <mergeCell ref="D41:E41"/>
    <mergeCell ref="F41:G41"/>
    <mergeCell ref="H41:I41"/>
    <mergeCell ref="J41:L41"/>
    <mergeCell ref="M41:N41"/>
    <mergeCell ref="O41:Q41"/>
    <mergeCell ref="R41:S41"/>
    <mergeCell ref="T41:U41"/>
    <mergeCell ref="W41:X41"/>
    <mergeCell ref="B42:C42"/>
    <mergeCell ref="D42:E42"/>
    <mergeCell ref="F42:G42"/>
    <mergeCell ref="H42:I42"/>
    <mergeCell ref="J42:L42"/>
    <mergeCell ref="M42:N42"/>
    <mergeCell ref="O42:Q42"/>
    <mergeCell ref="R42:S42"/>
    <mergeCell ref="T42:U42"/>
    <mergeCell ref="W42:X42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W43:X43"/>
    <mergeCell ref="B44:C44"/>
    <mergeCell ref="D44:E44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B46:C46"/>
    <mergeCell ref="D46:E46"/>
    <mergeCell ref="F46:G46"/>
    <mergeCell ref="H46:I46"/>
    <mergeCell ref="J46:L46"/>
    <mergeCell ref="M46:N46"/>
    <mergeCell ref="O46:Q46"/>
    <mergeCell ref="R46:S46"/>
    <mergeCell ref="T46:U46"/>
    <mergeCell ref="W46:X46"/>
    <mergeCell ref="B47:C47"/>
    <mergeCell ref="D47:E47"/>
    <mergeCell ref="F47:G47"/>
    <mergeCell ref="H47:I47"/>
    <mergeCell ref="J47:L47"/>
    <mergeCell ref="M47:N47"/>
    <mergeCell ref="O47:Q47"/>
    <mergeCell ref="R47:S47"/>
    <mergeCell ref="T47:U47"/>
    <mergeCell ref="W47:X47"/>
    <mergeCell ref="B49:C49"/>
    <mergeCell ref="D49:E49"/>
    <mergeCell ref="F49:G49"/>
    <mergeCell ref="H49:I49"/>
    <mergeCell ref="J49:L49"/>
    <mergeCell ref="M49:N49"/>
    <mergeCell ref="O49:Q49"/>
    <mergeCell ref="R49:S49"/>
    <mergeCell ref="T49:U49"/>
    <mergeCell ref="W49:X4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79" colorId="64" zoomScale="120" zoomScaleNormal="120" zoomScalePageLayoutView="100" workbookViewId="0">
      <selection pane="topLeft" activeCell="A92" activeCellId="0" sqref="A92"/>
    </sheetView>
  </sheetViews>
  <sheetFormatPr defaultColWidth="0.9921875" defaultRowHeight="11.25" zeroHeight="false" outlineLevelRow="0" outlineLevelCol="0"/>
  <cols>
    <col collapsed="false" customWidth="true" hidden="false" outlineLevel="0" max="1" min="1" style="11" width="77.85"/>
    <col collapsed="false" customWidth="true" hidden="false" outlineLevel="0" max="2" min="2" style="11" width="14.7"/>
    <col collapsed="false" customWidth="true" hidden="false" outlineLevel="0" max="3" min="3" style="497" width="14.7"/>
    <col collapsed="false" customWidth="true" hidden="false" outlineLevel="0" max="5" min="4" style="11" width="14.7"/>
    <col collapsed="false" customWidth="true" hidden="false" outlineLevel="0" max="7" min="6" style="11" width="15.7"/>
    <col collapsed="false" customWidth="true" hidden="false" outlineLevel="0" max="8" min="8" style="498" width="37.68"/>
    <col collapsed="false" customWidth="true" hidden="false" outlineLevel="0" max="9" min="9" style="498" width="38.94"/>
    <col collapsed="false" customWidth="true" hidden="false" outlineLevel="0" max="11" min="10" style="498" width="34.14"/>
    <col collapsed="false" customWidth="true" hidden="false" outlineLevel="0" max="61" min="12" style="11" width="15.7"/>
    <col collapsed="false" customWidth="false" hidden="false" outlineLevel="0" max="257" min="62" style="11" width="0.99"/>
  </cols>
  <sheetData>
    <row r="1" customFormat="false" ht="11.25" hidden="false" customHeight="true" outlineLevel="0" collapsed="false">
      <c r="A1" s="499" t="s">
        <v>2054</v>
      </c>
      <c r="B1" s="499"/>
      <c r="C1" s="499"/>
      <c r="D1" s="499"/>
      <c r="E1" s="499"/>
    </row>
    <row r="2" customFormat="false" ht="11.25" hidden="false" customHeight="true" outlineLevel="0" collapsed="false">
      <c r="A2" s="284"/>
    </row>
    <row r="3" customFormat="false" ht="11.25" hidden="false" customHeight="true" outlineLevel="0" collapsed="false">
      <c r="A3" s="98" t="s">
        <v>1</v>
      </c>
      <c r="B3" s="98"/>
      <c r="C3" s="98"/>
      <c r="D3" s="98"/>
      <c r="E3" s="98"/>
    </row>
    <row r="4" customFormat="false" ht="11.25" hidden="false" customHeight="true" outlineLevel="0" collapsed="false">
      <c r="A4" s="97" t="s">
        <v>2055</v>
      </c>
      <c r="B4" s="97"/>
      <c r="C4" s="97"/>
      <c r="D4" s="97"/>
      <c r="E4" s="97"/>
    </row>
    <row r="5" customFormat="false" ht="11.25" hidden="false" customHeight="true" outlineLevel="0" collapsed="false">
      <c r="A5" s="98" t="s">
        <v>4</v>
      </c>
      <c r="B5" s="98"/>
      <c r="C5" s="98"/>
      <c r="D5" s="98"/>
      <c r="E5" s="98"/>
    </row>
    <row r="6" customFormat="false" ht="11.25" hidden="false" customHeight="true" outlineLevel="0" collapsed="false">
      <c r="A6" s="98" t="s">
        <v>5</v>
      </c>
      <c r="B6" s="98"/>
      <c r="C6" s="98"/>
      <c r="D6" s="98"/>
      <c r="E6" s="98"/>
    </row>
    <row r="7" customFormat="false" ht="11.25" hidden="false" customHeight="true" outlineLevel="0" collapsed="false">
      <c r="A7" s="90"/>
      <c r="B7" s="90"/>
      <c r="C7" s="90"/>
      <c r="D7" s="90"/>
      <c r="E7" s="90"/>
    </row>
    <row r="8" customFormat="false" ht="11.25" hidden="false" customHeight="true" outlineLevel="0" collapsed="false">
      <c r="A8" s="11" t="s">
        <v>2056</v>
      </c>
      <c r="B8" s="500"/>
      <c r="E8" s="14" t="n">
        <v>1</v>
      </c>
    </row>
    <row r="9" s="149" customFormat="true" ht="21" hidden="false" customHeight="true" outlineLevel="0" collapsed="false">
      <c r="A9" s="501" t="s">
        <v>3</v>
      </c>
      <c r="B9" s="502" t="s">
        <v>13</v>
      </c>
      <c r="C9" s="502"/>
      <c r="D9" s="187" t="s">
        <v>15</v>
      </c>
      <c r="E9" s="187"/>
      <c r="H9" s="503"/>
      <c r="I9" s="503"/>
      <c r="J9" s="503"/>
      <c r="K9" s="503"/>
    </row>
    <row r="10" customFormat="false" ht="11.25" hidden="false" customHeight="true" outlineLevel="0" collapsed="false">
      <c r="A10" s="504" t="s">
        <v>7</v>
      </c>
      <c r="B10" s="505"/>
      <c r="C10" s="505"/>
      <c r="D10" s="505"/>
      <c r="E10" s="505"/>
    </row>
    <row r="11" customFormat="false" ht="11.25" hidden="false" customHeight="true" outlineLevel="0" collapsed="false">
      <c r="A11" s="506" t="s">
        <v>2057</v>
      </c>
      <c r="B11" s="355" t="s">
        <v>1941</v>
      </c>
      <c r="C11" s="355"/>
      <c r="D11" s="30" t="s">
        <v>2058</v>
      </c>
      <c r="E11" s="30"/>
    </row>
    <row r="12" customFormat="false" ht="11.25" hidden="false" customHeight="true" outlineLevel="0" collapsed="false">
      <c r="A12" s="506" t="s">
        <v>2059</v>
      </c>
      <c r="B12" s="355" t="s">
        <v>1941</v>
      </c>
      <c r="C12" s="355"/>
      <c r="D12" s="30" t="s">
        <v>2060</v>
      </c>
      <c r="E12" s="30"/>
    </row>
    <row r="13" customFormat="false" ht="11.25" hidden="false" customHeight="true" outlineLevel="0" collapsed="false">
      <c r="A13" s="506" t="s">
        <v>2061</v>
      </c>
      <c r="B13" s="65" t="s">
        <v>2062</v>
      </c>
      <c r="C13" s="65"/>
      <c r="D13" s="30" t="s">
        <v>2063</v>
      </c>
      <c r="E13" s="30"/>
    </row>
    <row r="14" customFormat="false" ht="11.25" hidden="false" customHeight="true" outlineLevel="0" collapsed="false">
      <c r="A14" s="506" t="s">
        <v>2064</v>
      </c>
      <c r="B14" s="355" t="s">
        <v>1941</v>
      </c>
      <c r="C14" s="355"/>
      <c r="D14" s="30" t="s">
        <v>2065</v>
      </c>
      <c r="E14" s="30"/>
    </row>
    <row r="15" customFormat="false" ht="11.25" hidden="false" customHeight="true" outlineLevel="0" collapsed="false">
      <c r="A15" s="506" t="s">
        <v>2066</v>
      </c>
      <c r="B15" s="355" t="s">
        <v>1941</v>
      </c>
      <c r="C15" s="355"/>
      <c r="D15" s="30" t="s">
        <v>2067</v>
      </c>
      <c r="E15" s="30"/>
    </row>
    <row r="16" customFormat="false" ht="11.25" hidden="false" customHeight="true" outlineLevel="0" collapsed="false">
      <c r="A16" s="504" t="s">
        <v>22</v>
      </c>
      <c r="B16" s="222"/>
      <c r="C16" s="222"/>
      <c r="D16" s="36"/>
      <c r="E16" s="36"/>
    </row>
    <row r="17" customFormat="false" ht="11.25" hidden="false" customHeight="true" outlineLevel="0" collapsed="false">
      <c r="A17" s="10" t="s">
        <v>2068</v>
      </c>
      <c r="B17" s="382" t="s">
        <v>1941</v>
      </c>
      <c r="C17" s="382"/>
      <c r="D17" s="507" t="s">
        <v>2069</v>
      </c>
      <c r="E17" s="507"/>
    </row>
    <row r="18" customFormat="false" ht="11.25" hidden="false" customHeight="true" outlineLevel="0" collapsed="false">
      <c r="A18" s="10" t="s">
        <v>2070</v>
      </c>
      <c r="B18" s="382" t="s">
        <v>1941</v>
      </c>
      <c r="C18" s="382"/>
      <c r="D18" s="507" t="s">
        <v>2071</v>
      </c>
      <c r="E18" s="507"/>
    </row>
    <row r="19" customFormat="false" ht="11.25" hidden="false" customHeight="true" outlineLevel="0" collapsed="false">
      <c r="A19" s="10" t="s">
        <v>2072</v>
      </c>
      <c r="B19" s="382" t="s">
        <v>1941</v>
      </c>
      <c r="C19" s="382"/>
      <c r="D19" s="507" t="s">
        <v>2073</v>
      </c>
      <c r="E19" s="507"/>
    </row>
    <row r="20" customFormat="false" ht="11.25" hidden="false" customHeight="true" outlineLevel="0" collapsed="false">
      <c r="A20" s="10" t="s">
        <v>2074</v>
      </c>
      <c r="B20" s="507" t="s">
        <v>2075</v>
      </c>
      <c r="C20" s="507"/>
      <c r="D20" s="507" t="s">
        <v>2076</v>
      </c>
      <c r="E20" s="507"/>
    </row>
    <row r="21" customFormat="false" ht="11.25" hidden="false" customHeight="true" outlineLevel="0" collapsed="false">
      <c r="A21" s="10" t="s">
        <v>2077</v>
      </c>
      <c r="B21" s="507" t="s">
        <v>2078</v>
      </c>
      <c r="C21" s="507"/>
      <c r="D21" s="507" t="s">
        <v>2076</v>
      </c>
      <c r="E21" s="507"/>
    </row>
    <row r="22" customFormat="false" ht="11.25" hidden="false" customHeight="true" outlineLevel="0" collapsed="false">
      <c r="A22" s="10" t="s">
        <v>2079</v>
      </c>
      <c r="B22" s="507" t="s">
        <v>2078</v>
      </c>
      <c r="C22" s="507"/>
      <c r="D22" s="507" t="s">
        <v>2080</v>
      </c>
      <c r="E22" s="507"/>
    </row>
    <row r="23" customFormat="false" ht="11.25" hidden="false" customHeight="true" outlineLevel="0" collapsed="false">
      <c r="A23" s="10" t="s">
        <v>2081</v>
      </c>
      <c r="B23" s="382" t="s">
        <v>1941</v>
      </c>
      <c r="C23" s="382"/>
      <c r="D23" s="507" t="s">
        <v>2082</v>
      </c>
      <c r="E23" s="507"/>
    </row>
    <row r="24" customFormat="false" ht="11.25" hidden="false" customHeight="true" outlineLevel="0" collapsed="false">
      <c r="A24" s="130" t="s">
        <v>2083</v>
      </c>
      <c r="B24" s="382" t="s">
        <v>1941</v>
      </c>
      <c r="C24" s="382"/>
      <c r="D24" s="507" t="s">
        <v>2084</v>
      </c>
      <c r="E24" s="507"/>
    </row>
    <row r="25" s="149" customFormat="true" ht="21" hidden="false" customHeight="true" outlineLevel="0" collapsed="false">
      <c r="A25" s="501" t="s">
        <v>2085</v>
      </c>
      <c r="B25" s="502" t="s">
        <v>13</v>
      </c>
      <c r="C25" s="502"/>
      <c r="D25" s="187" t="s">
        <v>15</v>
      </c>
      <c r="E25" s="187"/>
      <c r="H25" s="503"/>
      <c r="I25" s="503"/>
      <c r="J25" s="503"/>
      <c r="K25" s="503"/>
    </row>
    <row r="26" customFormat="false" ht="11.25" hidden="false" customHeight="true" outlineLevel="0" collapsed="false">
      <c r="A26" s="506" t="s">
        <v>2086</v>
      </c>
      <c r="B26" s="36" t="n">
        <f aca="false">('Anexo II - Função último bimest'!D15)</f>
        <v>0</v>
      </c>
      <c r="C26" s="36"/>
      <c r="D26" s="36" t="n">
        <f aca="false">('Anexo II - Função último bimest'!E15)</f>
        <v>0</v>
      </c>
      <c r="E26" s="36"/>
    </row>
    <row r="27" customFormat="false" ht="11.25" hidden="false" customHeight="true" outlineLevel="0" collapsed="false">
      <c r="A27" s="10" t="s">
        <v>2087</v>
      </c>
      <c r="B27" s="36" t="n">
        <f aca="false">('Anexo II - Função último bimest'!F15)</f>
        <v>0</v>
      </c>
      <c r="C27" s="36"/>
      <c r="D27" s="36" t="n">
        <f aca="false">SUM('Anexo II - Função último bimest'!G15:H15)</f>
        <v>0</v>
      </c>
      <c r="E27" s="36"/>
    </row>
    <row r="28" customFormat="false" ht="11.25" hidden="false" customHeight="true" outlineLevel="0" collapsed="false">
      <c r="A28" s="10" t="s">
        <v>2079</v>
      </c>
      <c r="B28" s="507" t="s">
        <v>2078</v>
      </c>
      <c r="C28" s="507"/>
      <c r="D28" s="507" t="s">
        <v>2080</v>
      </c>
      <c r="E28" s="507"/>
    </row>
    <row r="29" customFormat="false" ht="11.25" hidden="false" customHeight="true" outlineLevel="0" collapsed="false">
      <c r="A29" s="10" t="s">
        <v>2081</v>
      </c>
      <c r="B29" s="382" t="s">
        <v>1941</v>
      </c>
      <c r="C29" s="382"/>
      <c r="D29" s="507" t="s">
        <v>2082</v>
      </c>
      <c r="E29" s="507"/>
    </row>
    <row r="30" s="149" customFormat="true" ht="23.25" hidden="false" customHeight="true" outlineLevel="0" collapsed="false">
      <c r="A30" s="508" t="s">
        <v>2088</v>
      </c>
      <c r="B30" s="509" t="s">
        <v>15</v>
      </c>
      <c r="C30" s="509"/>
      <c r="D30" s="509"/>
      <c r="E30" s="509"/>
      <c r="H30" s="503"/>
      <c r="I30" s="503"/>
      <c r="J30" s="503"/>
      <c r="K30" s="503"/>
    </row>
    <row r="31" customFormat="false" ht="11.25" hidden="false" customHeight="true" outlineLevel="0" collapsed="false">
      <c r="A31" s="418" t="s">
        <v>2089</v>
      </c>
      <c r="B31" s="510" t="str">
        <f aca="false">('Anexo III - RCL'!N39)</f>
        <v>&lt;a3__RCL__Total&gt;</v>
      </c>
      <c r="C31" s="510"/>
      <c r="D31" s="510"/>
      <c r="E31" s="510"/>
    </row>
    <row r="32" customFormat="false" ht="11.25" hidden="false" customHeight="true" outlineLevel="0" collapsed="false">
      <c r="A32" s="10"/>
      <c r="B32" s="10"/>
      <c r="C32" s="169"/>
      <c r="D32" s="169"/>
    </row>
    <row r="33" s="149" customFormat="true" ht="21.75" hidden="false" customHeight="true" outlineLevel="0" collapsed="false">
      <c r="A33" s="501" t="s">
        <v>2090</v>
      </c>
      <c r="B33" s="502" t="s">
        <v>13</v>
      </c>
      <c r="C33" s="502"/>
      <c r="D33" s="187" t="s">
        <v>15</v>
      </c>
      <c r="E33" s="187"/>
      <c r="H33" s="503"/>
      <c r="I33" s="503"/>
      <c r="J33" s="503"/>
      <c r="K33" s="503"/>
    </row>
    <row r="34" s="511" customFormat="true" ht="11.25" hidden="false" customHeight="true" outlineLevel="0" collapsed="false">
      <c r="A34" s="506" t="s">
        <v>2091</v>
      </c>
      <c r="B34" s="222"/>
      <c r="C34" s="222"/>
      <c r="D34" s="222"/>
      <c r="E34" s="222"/>
      <c r="H34" s="498"/>
      <c r="I34" s="498"/>
      <c r="J34" s="498"/>
      <c r="K34" s="498"/>
    </row>
    <row r="35" customFormat="false" ht="11.25" hidden="false" customHeight="true" outlineLevel="0" collapsed="false">
      <c r="A35" s="506" t="s">
        <v>2092</v>
      </c>
      <c r="B35" s="222"/>
      <c r="C35" s="222"/>
      <c r="D35" s="222"/>
      <c r="E35" s="222"/>
    </row>
    <row r="36" customFormat="false" ht="11.25" hidden="false" customHeight="true" outlineLevel="0" collapsed="false">
      <c r="A36" s="506" t="s">
        <v>2093</v>
      </c>
      <c r="B36" s="222"/>
      <c r="C36" s="222"/>
      <c r="D36" s="222"/>
      <c r="E36" s="222"/>
    </row>
    <row r="37" customFormat="false" ht="11.25" hidden="false" customHeight="true" outlineLevel="0" collapsed="false">
      <c r="A37" s="506" t="s">
        <v>2094</v>
      </c>
      <c r="B37" s="222"/>
      <c r="C37" s="222"/>
      <c r="D37" s="222"/>
      <c r="E37" s="222"/>
    </row>
    <row r="38" customFormat="false" ht="11.25" hidden="false" customHeight="true" outlineLevel="0" collapsed="false">
      <c r="A38" s="506" t="s">
        <v>2095</v>
      </c>
      <c r="B38" s="222"/>
      <c r="C38" s="222"/>
      <c r="D38" s="222"/>
      <c r="E38" s="222"/>
    </row>
    <row r="39" customFormat="false" ht="11.25" hidden="false" customHeight="true" outlineLevel="0" collapsed="false">
      <c r="A39" s="506" t="s">
        <v>2096</v>
      </c>
      <c r="B39" s="222"/>
      <c r="C39" s="222"/>
      <c r="D39" s="222"/>
      <c r="E39" s="222"/>
    </row>
    <row r="40" customFormat="false" ht="11.25" hidden="false" customHeight="true" outlineLevel="0" collapsed="false">
      <c r="A40" s="506" t="s">
        <v>2097</v>
      </c>
      <c r="B40" s="222"/>
      <c r="C40" s="222"/>
      <c r="D40" s="222"/>
      <c r="E40" s="222"/>
    </row>
    <row r="41" customFormat="false" ht="11.25" hidden="false" customHeight="true" outlineLevel="0" collapsed="false">
      <c r="A41" s="512" t="s">
        <v>2098</v>
      </c>
      <c r="B41" s="222"/>
      <c r="C41" s="222"/>
      <c r="D41" s="222"/>
      <c r="E41" s="222"/>
    </row>
    <row r="42" customFormat="false" ht="11.25" hidden="false" customHeight="true" outlineLevel="0" collapsed="false">
      <c r="B42" s="364"/>
      <c r="C42" s="513"/>
      <c r="D42" s="364"/>
      <c r="E42" s="364"/>
    </row>
    <row r="43" customFormat="false" ht="11.25" hidden="false" customHeight="true" outlineLevel="0" collapsed="false">
      <c r="A43" s="514" t="s">
        <v>2099</v>
      </c>
      <c r="B43" s="117" t="s">
        <v>2100</v>
      </c>
      <c r="C43" s="117" t="s">
        <v>2101</v>
      </c>
      <c r="D43" s="273" t="s">
        <v>2102</v>
      </c>
      <c r="E43" s="273"/>
    </row>
    <row r="44" customFormat="false" ht="11.25" hidden="false" customHeight="true" outlineLevel="0" collapsed="false">
      <c r="A44" s="514"/>
      <c r="B44" s="277" t="s">
        <v>2103</v>
      </c>
      <c r="C44" s="277" t="s">
        <v>15</v>
      </c>
      <c r="D44" s="275"/>
      <c r="E44" s="515"/>
    </row>
    <row r="45" customFormat="false" ht="11.25" hidden="false" customHeight="true" outlineLevel="0" collapsed="false">
      <c r="A45" s="514"/>
      <c r="B45" s="277" t="s">
        <v>2104</v>
      </c>
      <c r="C45" s="277"/>
      <c r="D45" s="275"/>
      <c r="E45" s="515"/>
    </row>
    <row r="46" customFormat="false" ht="11.25" hidden="false" customHeight="true" outlineLevel="0" collapsed="false">
      <c r="A46" s="514"/>
      <c r="B46" s="278" t="s">
        <v>969</v>
      </c>
      <c r="C46" s="278" t="s">
        <v>17</v>
      </c>
      <c r="D46" s="366" t="s">
        <v>18</v>
      </c>
      <c r="E46" s="366"/>
    </row>
    <row r="47" customFormat="false" ht="11.25" hidden="false" customHeight="true" outlineLevel="0" collapsed="false">
      <c r="A47" s="506" t="s">
        <v>2105</v>
      </c>
      <c r="B47" s="516" t="s">
        <v>623</v>
      </c>
      <c r="C47" s="516" t="s">
        <v>619</v>
      </c>
      <c r="D47" s="517" t="e">
        <f aca="false">IF(B43=0,0,C47/B47)</f>
        <v>#VALUE!</v>
      </c>
      <c r="E47" s="517"/>
    </row>
    <row r="48" customFormat="false" ht="11.25" hidden="false" customHeight="true" outlineLevel="0" collapsed="false">
      <c r="A48" s="512" t="s">
        <v>2106</v>
      </c>
      <c r="B48" s="518" t="s">
        <v>2107</v>
      </c>
      <c r="C48" s="518" t="s">
        <v>939</v>
      </c>
      <c r="D48" s="517" t="e">
        <f aca="false">IF(B43=0,0,C48/B48)</f>
        <v>#VALUE!</v>
      </c>
      <c r="E48" s="517"/>
      <c r="H48" s="519"/>
      <c r="I48" s="519"/>
      <c r="J48" s="519"/>
      <c r="K48" s="519"/>
    </row>
    <row r="49" customFormat="false" ht="11.25" hidden="false" customHeight="true" outlineLevel="0" collapsed="false">
      <c r="D49" s="364"/>
      <c r="E49" s="364"/>
      <c r="H49" s="519"/>
      <c r="I49" s="519"/>
      <c r="J49" s="519"/>
      <c r="K49" s="519"/>
    </row>
    <row r="50" customFormat="false" ht="11.25" hidden="false" customHeight="true" outlineLevel="0" collapsed="false">
      <c r="A50" s="501" t="s">
        <v>2108</v>
      </c>
      <c r="B50" s="520" t="s">
        <v>2109</v>
      </c>
      <c r="C50" s="117" t="s">
        <v>2110</v>
      </c>
      <c r="D50" s="117" t="s">
        <v>2111</v>
      </c>
      <c r="E50" s="287" t="s">
        <v>2112</v>
      </c>
      <c r="G50" s="10"/>
      <c r="H50" s="521"/>
      <c r="I50" s="394"/>
      <c r="J50" s="394"/>
      <c r="K50" s="394"/>
    </row>
    <row r="51" customFormat="false" ht="11.25" hidden="false" customHeight="true" outlineLevel="0" collapsed="false">
      <c r="A51" s="501"/>
      <c r="B51" s="522"/>
      <c r="C51" s="278" t="s">
        <v>15</v>
      </c>
      <c r="D51" s="278" t="s">
        <v>15</v>
      </c>
      <c r="E51" s="288" t="s">
        <v>2113</v>
      </c>
      <c r="G51" s="10"/>
      <c r="H51" s="523"/>
      <c r="I51" s="523"/>
      <c r="J51" s="523"/>
      <c r="K51" s="523"/>
    </row>
    <row r="52" customFormat="false" ht="11.25" hidden="false" customHeight="true" outlineLevel="0" collapsed="false">
      <c r="A52" s="506" t="s">
        <v>2114</v>
      </c>
      <c r="B52" s="0"/>
      <c r="C52" s="120"/>
      <c r="D52" s="120"/>
      <c r="E52" s="10"/>
      <c r="G52" s="10"/>
      <c r="H52" s="523"/>
      <c r="I52" s="523"/>
      <c r="J52" s="523"/>
      <c r="K52" s="523"/>
    </row>
    <row r="53" customFormat="false" ht="11.25" hidden="false" customHeight="true" outlineLevel="0" collapsed="false">
      <c r="A53" s="506" t="s">
        <v>2115</v>
      </c>
      <c r="B53" s="524" t="s">
        <v>2116</v>
      </c>
      <c r="C53" s="524" t="s">
        <v>2117</v>
      </c>
      <c r="D53" s="524" t="s">
        <v>2118</v>
      </c>
      <c r="E53" s="525" t="s">
        <v>2119</v>
      </c>
      <c r="G53" s="10"/>
      <c r="H53" s="523"/>
      <c r="I53" s="523"/>
      <c r="J53" s="523"/>
      <c r="K53" s="523"/>
    </row>
    <row r="54" customFormat="false" ht="11.25" hidden="false" customHeight="true" outlineLevel="0" collapsed="false">
      <c r="A54" s="506" t="s">
        <v>2120</v>
      </c>
      <c r="B54" s="524" t="s">
        <v>2121</v>
      </c>
      <c r="C54" s="524" t="s">
        <v>2122</v>
      </c>
      <c r="D54" s="524" t="s">
        <v>2123</v>
      </c>
      <c r="E54" s="525" t="s">
        <v>2124</v>
      </c>
      <c r="G54" s="10"/>
      <c r="H54" s="523"/>
      <c r="I54" s="523"/>
      <c r="J54" s="523"/>
      <c r="K54" s="523"/>
    </row>
    <row r="55" customFormat="false" ht="11.25" hidden="false" customHeight="true" outlineLevel="0" collapsed="false">
      <c r="A55" s="506" t="s">
        <v>2125</v>
      </c>
      <c r="B55" s="524" t="s">
        <v>2126</v>
      </c>
      <c r="C55" s="524" t="s">
        <v>2127</v>
      </c>
      <c r="D55" s="524" t="s">
        <v>2128</v>
      </c>
      <c r="E55" s="525" t="s">
        <v>2129</v>
      </c>
      <c r="G55" s="10"/>
      <c r="H55" s="526"/>
      <c r="I55" s="526"/>
      <c r="J55" s="526"/>
      <c r="K55" s="526"/>
    </row>
    <row r="56" customFormat="false" ht="11.25" hidden="false" customHeight="true" outlineLevel="0" collapsed="false">
      <c r="A56" s="506" t="s">
        <v>2130</v>
      </c>
      <c r="B56" s="524" t="s">
        <v>2131</v>
      </c>
      <c r="C56" s="524" t="s">
        <v>2132</v>
      </c>
      <c r="D56" s="524" t="s">
        <v>2133</v>
      </c>
      <c r="E56" s="525" t="s">
        <v>2134</v>
      </c>
      <c r="G56" s="10"/>
      <c r="H56" s="523"/>
      <c r="I56" s="523"/>
      <c r="J56" s="523"/>
      <c r="K56" s="523"/>
    </row>
    <row r="57" customFormat="false" ht="11.25" hidden="false" customHeight="true" outlineLevel="0" collapsed="false">
      <c r="A57" s="506" t="s">
        <v>2135</v>
      </c>
      <c r="B57" s="527"/>
      <c r="C57" s="29"/>
      <c r="D57" s="29"/>
      <c r="E57" s="30"/>
      <c r="G57" s="10"/>
      <c r="H57" s="523"/>
      <c r="I57" s="523"/>
      <c r="J57" s="523"/>
      <c r="K57" s="523"/>
    </row>
    <row r="58" customFormat="false" ht="11.25" hidden="false" customHeight="true" outlineLevel="0" collapsed="false">
      <c r="A58" s="506" t="s">
        <v>2115</v>
      </c>
      <c r="B58" s="524" t="s">
        <v>2136</v>
      </c>
      <c r="C58" s="524" t="s">
        <v>2137</v>
      </c>
      <c r="D58" s="524" t="s">
        <v>2138</v>
      </c>
      <c r="E58" s="525" t="s">
        <v>2139</v>
      </c>
      <c r="G58" s="10"/>
      <c r="H58" s="523"/>
      <c r="I58" s="523"/>
      <c r="J58" s="523"/>
      <c r="K58" s="523"/>
    </row>
    <row r="59" customFormat="false" ht="11.25" hidden="false" customHeight="true" outlineLevel="0" collapsed="false">
      <c r="A59" s="506" t="s">
        <v>2120</v>
      </c>
      <c r="B59" s="524" t="s">
        <v>2140</v>
      </c>
      <c r="C59" s="524" t="s">
        <v>2141</v>
      </c>
      <c r="D59" s="524" t="s">
        <v>2142</v>
      </c>
      <c r="E59" s="525" t="s">
        <v>2143</v>
      </c>
      <c r="G59" s="10"/>
      <c r="H59" s="523"/>
      <c r="I59" s="523"/>
      <c r="J59" s="523"/>
      <c r="K59" s="523"/>
    </row>
    <row r="60" customFormat="false" ht="11.25" hidden="false" customHeight="true" outlineLevel="0" collapsed="false">
      <c r="A60" s="506" t="s">
        <v>2125</v>
      </c>
      <c r="B60" s="524" t="s">
        <v>2144</v>
      </c>
      <c r="C60" s="524" t="s">
        <v>2145</v>
      </c>
      <c r="D60" s="524" t="s">
        <v>2146</v>
      </c>
      <c r="E60" s="525" t="s">
        <v>2147</v>
      </c>
      <c r="G60" s="10"/>
      <c r="H60" s="523"/>
      <c r="I60" s="523"/>
      <c r="J60" s="523"/>
      <c r="K60" s="523"/>
    </row>
    <row r="61" customFormat="false" ht="11.25" hidden="false" customHeight="true" outlineLevel="0" collapsed="false">
      <c r="A61" s="506" t="s">
        <v>2130</v>
      </c>
      <c r="B61" s="524" t="s">
        <v>2148</v>
      </c>
      <c r="C61" s="524" t="s">
        <v>2149</v>
      </c>
      <c r="D61" s="524" t="s">
        <v>2150</v>
      </c>
      <c r="E61" s="525" t="s">
        <v>2151</v>
      </c>
    </row>
    <row r="62" customFormat="false" ht="11.25" hidden="false" customHeight="true" outlineLevel="0" collapsed="false">
      <c r="A62" s="528" t="s">
        <v>1848</v>
      </c>
      <c r="B62" s="529" t="s">
        <v>2152</v>
      </c>
      <c r="C62" s="529" t="s">
        <v>2153</v>
      </c>
      <c r="D62" s="529" t="s">
        <v>2154</v>
      </c>
      <c r="E62" s="530" t="s">
        <v>2155</v>
      </c>
    </row>
    <row r="63" customFormat="false" ht="11.25" hidden="false" customHeight="true" outlineLevel="0" collapsed="false">
      <c r="A63" s="531" t="s">
        <v>1443</v>
      </c>
      <c r="B63" s="287" t="s">
        <v>2156</v>
      </c>
      <c r="C63" s="18" t="s">
        <v>2157</v>
      </c>
      <c r="D63" s="18"/>
      <c r="E63" s="18"/>
    </row>
    <row r="64" customFormat="false" ht="11.25" hidden="false" customHeight="true" outlineLevel="0" collapsed="false">
      <c r="A64" s="531"/>
      <c r="B64" s="515" t="s">
        <v>15</v>
      </c>
      <c r="C64" s="273" t="s">
        <v>2158</v>
      </c>
      <c r="D64" s="273" t="s">
        <v>2159</v>
      </c>
      <c r="E64" s="273"/>
    </row>
    <row r="65" customFormat="false" ht="11.25" hidden="false" customHeight="true" outlineLevel="0" collapsed="false">
      <c r="A65" s="531"/>
      <c r="B65" s="522"/>
      <c r="C65" s="278" t="s">
        <v>2160</v>
      </c>
      <c r="D65" s="366"/>
      <c r="E65" s="288"/>
    </row>
    <row r="66" customFormat="false" ht="11.25" hidden="false" customHeight="true" outlineLevel="0" collapsed="false">
      <c r="A66" s="506" t="s">
        <v>2161</v>
      </c>
      <c r="B66" s="527" t="s">
        <v>1538</v>
      </c>
      <c r="C66" s="532" t="s">
        <v>2162</v>
      </c>
      <c r="D66" s="328" t="s">
        <v>1540</v>
      </c>
      <c r="E66" s="328"/>
    </row>
    <row r="67" customFormat="false" ht="11.25" hidden="false" customHeight="true" outlineLevel="0" collapsed="false">
      <c r="A67" s="506" t="s">
        <v>2163</v>
      </c>
      <c r="B67" s="527" t="n">
        <f aca="false">SUM('Anexo VIII MDE município último'!E91:F91)</f>
        <v>0</v>
      </c>
      <c r="C67" s="532" t="n">
        <v>0.6</v>
      </c>
      <c r="D67" s="36" t="s">
        <v>1428</v>
      </c>
      <c r="E67" s="36"/>
    </row>
    <row r="68" s="149" customFormat="true" ht="21.75" hidden="false" customHeight="true" outlineLevel="0" collapsed="false">
      <c r="A68" s="533" t="s">
        <v>2164</v>
      </c>
      <c r="B68" s="502" t="s">
        <v>2165</v>
      </c>
      <c r="C68" s="502"/>
      <c r="D68" s="187" t="s">
        <v>2166</v>
      </c>
      <c r="E68" s="187"/>
      <c r="H68" s="503"/>
      <c r="I68" s="503"/>
      <c r="J68" s="503"/>
      <c r="K68" s="503"/>
    </row>
    <row r="69" customFormat="false" ht="11.25" hidden="false" customHeight="true" outlineLevel="0" collapsed="false">
      <c r="A69" s="534" t="s">
        <v>2167</v>
      </c>
      <c r="B69" s="36" t="s">
        <v>1622</v>
      </c>
      <c r="C69" s="36"/>
      <c r="D69" s="36" t="s">
        <v>1623</v>
      </c>
      <c r="E69" s="36"/>
    </row>
    <row r="70" customFormat="false" ht="11.25" hidden="false" customHeight="true" outlineLevel="0" collapsed="false">
      <c r="A70" s="512" t="s">
        <v>2168</v>
      </c>
      <c r="B70" s="222" t="n">
        <f aca="false">SUM('Anexo IX - Op Crédito'!C23:D23)</f>
        <v>0</v>
      </c>
      <c r="C70" s="222"/>
      <c r="D70" s="222" t="s">
        <v>1633</v>
      </c>
      <c r="E70" s="222"/>
    </row>
    <row r="71" s="149" customFormat="true" ht="21.75" hidden="false" customHeight="true" outlineLevel="0" collapsed="false">
      <c r="A71" s="501" t="s">
        <v>2169</v>
      </c>
      <c r="B71" s="502" t="s">
        <v>2170</v>
      </c>
      <c r="C71" s="99" t="s">
        <v>2171</v>
      </c>
      <c r="D71" s="502" t="s">
        <v>2172</v>
      </c>
      <c r="E71" s="187" t="s">
        <v>2173</v>
      </c>
      <c r="H71" s="503"/>
      <c r="I71" s="503"/>
      <c r="J71" s="503"/>
      <c r="K71" s="503"/>
    </row>
    <row r="72" customFormat="false" ht="11.25" hidden="false" customHeight="true" outlineLevel="0" collapsed="false">
      <c r="A72" s="506" t="s">
        <v>2091</v>
      </c>
      <c r="B72" s="535"/>
      <c r="C72" s="536"/>
      <c r="D72" s="535"/>
      <c r="E72" s="122"/>
    </row>
    <row r="73" customFormat="false" ht="11.25" hidden="false" customHeight="true" outlineLevel="0" collapsed="false">
      <c r="A73" s="506" t="s">
        <v>2174</v>
      </c>
      <c r="B73" s="120"/>
      <c r="C73" s="150"/>
      <c r="D73" s="120"/>
      <c r="E73" s="121"/>
    </row>
    <row r="74" customFormat="false" ht="11.25" hidden="false" customHeight="true" outlineLevel="0" collapsed="false">
      <c r="A74" s="506" t="s">
        <v>2175</v>
      </c>
      <c r="B74" s="120"/>
      <c r="C74" s="150"/>
      <c r="D74" s="120"/>
      <c r="E74" s="121"/>
    </row>
    <row r="75" customFormat="false" ht="11.25" hidden="false" customHeight="true" outlineLevel="0" collapsed="false">
      <c r="A75" s="506" t="s">
        <v>2094</v>
      </c>
      <c r="B75" s="120"/>
      <c r="C75" s="150"/>
      <c r="D75" s="120"/>
      <c r="E75" s="121"/>
    </row>
    <row r="76" customFormat="false" ht="11.25" hidden="false" customHeight="true" outlineLevel="0" collapsed="false">
      <c r="A76" s="506" t="s">
        <v>2095</v>
      </c>
      <c r="B76" s="120"/>
      <c r="C76" s="150"/>
      <c r="D76" s="120"/>
      <c r="E76" s="121"/>
    </row>
    <row r="77" customFormat="false" ht="11.25" hidden="false" customHeight="true" outlineLevel="0" collapsed="false">
      <c r="A77" s="506" t="s">
        <v>2176</v>
      </c>
      <c r="B77" s="120"/>
      <c r="C77" s="150"/>
      <c r="D77" s="120"/>
      <c r="E77" s="121"/>
    </row>
    <row r="78" customFormat="false" ht="11.25" hidden="false" customHeight="true" outlineLevel="0" collapsed="false">
      <c r="A78" s="506" t="s">
        <v>2177</v>
      </c>
      <c r="B78" s="120"/>
      <c r="C78" s="150"/>
      <c r="D78" s="120"/>
      <c r="E78" s="121"/>
    </row>
    <row r="79" customFormat="false" ht="11.25" hidden="false" customHeight="true" outlineLevel="0" collapsed="false">
      <c r="A79" s="506" t="s">
        <v>2098</v>
      </c>
      <c r="B79" s="120"/>
      <c r="C79" s="150"/>
      <c r="D79" s="120"/>
      <c r="E79" s="121"/>
    </row>
    <row r="80" s="149" customFormat="true" ht="21" hidden="false" customHeight="true" outlineLevel="0" collapsed="false">
      <c r="A80" s="501" t="s">
        <v>2178</v>
      </c>
      <c r="B80" s="502" t="s">
        <v>2165</v>
      </c>
      <c r="C80" s="502"/>
      <c r="D80" s="187" t="s">
        <v>2179</v>
      </c>
      <c r="E80" s="187"/>
      <c r="H80" s="503"/>
      <c r="I80" s="503"/>
      <c r="J80" s="503"/>
      <c r="K80" s="503"/>
    </row>
    <row r="81" customFormat="false" ht="11.25" hidden="false" customHeight="true" outlineLevel="0" collapsed="false">
      <c r="A81" s="506" t="s">
        <v>2180</v>
      </c>
      <c r="B81" s="36" t="s">
        <v>1673</v>
      </c>
      <c r="C81" s="36"/>
      <c r="D81" s="36" t="s">
        <v>1674</v>
      </c>
      <c r="E81" s="36"/>
    </row>
    <row r="82" customFormat="false" ht="11.25" hidden="false" customHeight="true" outlineLevel="0" collapsed="false">
      <c r="A82" s="512" t="s">
        <v>2181</v>
      </c>
      <c r="B82" s="121"/>
      <c r="C82" s="121"/>
      <c r="D82" s="121"/>
      <c r="E82" s="121"/>
    </row>
    <row r="83" customFormat="false" ht="11.25" hidden="false" customHeight="true" outlineLevel="0" collapsed="false">
      <c r="A83" s="533" t="s">
        <v>2182</v>
      </c>
      <c r="B83" s="287" t="s">
        <v>2183</v>
      </c>
      <c r="C83" s="18" t="s">
        <v>2184</v>
      </c>
      <c r="D83" s="18"/>
      <c r="E83" s="18"/>
    </row>
    <row r="84" customFormat="false" ht="11.25" hidden="false" customHeight="true" outlineLevel="0" collapsed="false">
      <c r="A84" s="533"/>
      <c r="B84" s="515" t="s">
        <v>15</v>
      </c>
      <c r="C84" s="273" t="s">
        <v>2158</v>
      </c>
      <c r="D84" s="273" t="s">
        <v>2159</v>
      </c>
      <c r="E84" s="273"/>
    </row>
    <row r="85" customFormat="false" ht="11.25" hidden="false" customHeight="true" outlineLevel="0" collapsed="false">
      <c r="A85" s="533"/>
      <c r="B85" s="537"/>
      <c r="C85" s="278" t="s">
        <v>2160</v>
      </c>
      <c r="D85" s="366"/>
      <c r="E85" s="288"/>
    </row>
    <row r="86" customFormat="false" ht="11.25" hidden="false" customHeight="true" outlineLevel="0" collapsed="false">
      <c r="A86" s="538" t="s">
        <v>2185</v>
      </c>
      <c r="B86" s="65" t="s">
        <v>1948</v>
      </c>
      <c r="C86" s="539" t="n">
        <v>0.15</v>
      </c>
      <c r="D86" s="30" t="s">
        <v>1959</v>
      </c>
      <c r="E86" s="30"/>
    </row>
    <row r="87" customFormat="false" ht="11.25" hidden="false" customHeight="true" outlineLevel="0" collapsed="false">
      <c r="A87" s="540" t="s">
        <v>2186</v>
      </c>
      <c r="B87" s="65" t="s">
        <v>2187</v>
      </c>
      <c r="C87" s="539" t="s">
        <v>1941</v>
      </c>
      <c r="D87" s="541" t="s">
        <v>1941</v>
      </c>
      <c r="E87" s="541"/>
    </row>
    <row r="88" customFormat="false" ht="11.25" hidden="false" customHeight="true" outlineLevel="0" collapsed="false">
      <c r="A88" s="542" t="s">
        <v>2188</v>
      </c>
      <c r="B88" s="65" t="s">
        <v>2189</v>
      </c>
      <c r="C88" s="543" t="s">
        <v>1941</v>
      </c>
      <c r="D88" s="316" t="s">
        <v>1941</v>
      </c>
      <c r="E88" s="316"/>
    </row>
    <row r="89" s="149" customFormat="true" ht="21.75" hidden="false" customHeight="true" outlineLevel="0" collapsed="false">
      <c r="A89" s="544" t="s">
        <v>2190</v>
      </c>
      <c r="B89" s="187" t="s">
        <v>2191</v>
      </c>
      <c r="C89" s="187"/>
      <c r="D89" s="187"/>
      <c r="E89" s="187"/>
      <c r="H89" s="503"/>
      <c r="I89" s="503"/>
      <c r="J89" s="503"/>
      <c r="K89" s="503"/>
    </row>
    <row r="90" customFormat="false" ht="11.25" hidden="false" customHeight="true" outlineLevel="0" collapsed="false">
      <c r="A90" s="545" t="s">
        <v>2192</v>
      </c>
      <c r="B90" s="546"/>
      <c r="C90" s="546"/>
      <c r="D90" s="546"/>
      <c r="E90" s="546"/>
    </row>
    <row r="91" customFormat="false" ht="11.25" hidden="false" customHeight="true" outlineLevel="0" collapsed="false">
      <c r="A91" s="11" t="s">
        <v>39</v>
      </c>
    </row>
  </sheetData>
  <mergeCells count="98">
    <mergeCell ref="A1:E1"/>
    <mergeCell ref="A3:E3"/>
    <mergeCell ref="A4:E4"/>
    <mergeCell ref="A5:E5"/>
    <mergeCell ref="A6:E6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E30"/>
    <mergeCell ref="B31:E31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A43:A46"/>
    <mergeCell ref="D43:E43"/>
    <mergeCell ref="D46:E46"/>
    <mergeCell ref="D47:E47"/>
    <mergeCell ref="D48:E48"/>
    <mergeCell ref="A50:A51"/>
    <mergeCell ref="A63:A65"/>
    <mergeCell ref="C63:E63"/>
    <mergeCell ref="D64:E64"/>
    <mergeCell ref="D66:E66"/>
    <mergeCell ref="D67:E67"/>
    <mergeCell ref="B68:C68"/>
    <mergeCell ref="D68:E68"/>
    <mergeCell ref="B69:C69"/>
    <mergeCell ref="D69:E69"/>
    <mergeCell ref="B70:C70"/>
    <mergeCell ref="D70:E70"/>
    <mergeCell ref="B80:C80"/>
    <mergeCell ref="D80:E80"/>
    <mergeCell ref="B81:C81"/>
    <mergeCell ref="D81:E81"/>
    <mergeCell ref="B82:C82"/>
    <mergeCell ref="D82:E82"/>
    <mergeCell ref="A83:A85"/>
    <mergeCell ref="C83:E83"/>
    <mergeCell ref="D84:E84"/>
    <mergeCell ref="D86:E86"/>
    <mergeCell ref="D87:E87"/>
    <mergeCell ref="D88:E88"/>
    <mergeCell ref="B89:E89"/>
    <mergeCell ref="B90:E9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7" activeCellId="0" sqref="A1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80" width="38.7"/>
    <col collapsed="false" customWidth="true" hidden="false" outlineLevel="0" max="10" min="2" style="80" width="16.16"/>
    <col collapsed="false" customWidth="true" hidden="false" outlineLevel="0" max="11" min="11" style="81" width="16.16"/>
    <col collapsed="false" customWidth="false" hidden="false" outlineLevel="0" max="257" min="12" style="81" width="7.85"/>
  </cols>
  <sheetData>
    <row r="1" customFormat="false" ht="11.25" hidden="false" customHeight="true" outlineLevel="0" collapsed="false">
      <c r="A1" s="2" t="s">
        <v>40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1.25" hidden="false" customHeight="true" outlineLevel="0" collapsed="false">
      <c r="A5" s="5" t="s">
        <v>4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s="81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s="81" customFormat="true" ht="11.25" hidden="false" customHeight="true" outlineLevel="0" collapsed="false">
      <c r="A9" s="9" t="s">
        <v>42</v>
      </c>
      <c r="B9" s="82"/>
      <c r="E9" s="83"/>
      <c r="H9" s="13"/>
      <c r="J9" s="0"/>
      <c r="K9" s="14" t="n">
        <v>1</v>
      </c>
    </row>
    <row r="10" customFormat="false" ht="11.25" hidden="false" customHeight="true" outlineLevel="0" collapsed="false">
      <c r="A10" s="84" t="s">
        <v>43</v>
      </c>
      <c r="B10" s="85" t="s">
        <v>23</v>
      </c>
      <c r="C10" s="86" t="s">
        <v>44</v>
      </c>
      <c r="D10" s="87" t="s">
        <v>25</v>
      </c>
      <c r="E10" s="87"/>
      <c r="F10" s="58" t="s">
        <v>26</v>
      </c>
      <c r="G10" s="58"/>
      <c r="H10" s="58"/>
      <c r="I10" s="58"/>
      <c r="J10" s="58"/>
      <c r="K10" s="59" t="s">
        <v>45</v>
      </c>
    </row>
    <row r="11" customFormat="false" ht="11.25" hidden="false" customHeight="true" outlineLevel="0" collapsed="false">
      <c r="A11" s="84"/>
      <c r="B11" s="88" t="s">
        <v>12</v>
      </c>
      <c r="C11" s="86"/>
      <c r="D11" s="87"/>
      <c r="E11" s="87"/>
      <c r="F11" s="61" t="s">
        <v>32</v>
      </c>
      <c r="G11" s="61"/>
      <c r="H11" s="61" t="s">
        <v>46</v>
      </c>
      <c r="I11" s="62" t="s">
        <v>47</v>
      </c>
      <c r="J11" s="62" t="s">
        <v>48</v>
      </c>
      <c r="K11" s="59"/>
    </row>
    <row r="12" s="90" customFormat="true" ht="44.6" hidden="false" customHeight="true" outlineLevel="0" collapsed="false">
      <c r="A12" s="84"/>
      <c r="B12" s="89"/>
      <c r="C12" s="86"/>
      <c r="D12" s="61" t="s">
        <v>30</v>
      </c>
      <c r="E12" s="61" t="s">
        <v>31</v>
      </c>
      <c r="F12" s="61" t="s">
        <v>30</v>
      </c>
      <c r="G12" s="61" t="s">
        <v>49</v>
      </c>
      <c r="H12" s="61"/>
      <c r="I12" s="62"/>
      <c r="J12" s="62"/>
      <c r="K12" s="59"/>
    </row>
    <row r="13" customFormat="false" ht="11.25" hidden="false" customHeight="true" outlineLevel="0" collapsed="false">
      <c r="A13" s="91"/>
      <c r="B13" s="29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1.25" hidden="false" customHeight="true" outlineLevel="0" collapsed="false">
      <c r="A14" s="91"/>
      <c r="B14" s="29"/>
      <c r="C14" s="29"/>
      <c r="D14" s="29"/>
      <c r="E14" s="29"/>
      <c r="F14" s="29"/>
      <c r="G14" s="29"/>
      <c r="H14" s="29"/>
      <c r="I14" s="29"/>
      <c r="J14" s="29"/>
      <c r="K14" s="30"/>
    </row>
    <row r="15" customFormat="false" ht="11.25" hidden="false" customHeight="true" outlineLevel="0" collapsed="false">
      <c r="A15" s="92" t="s">
        <v>50</v>
      </c>
      <c r="B15" s="44"/>
      <c r="C15" s="44"/>
      <c r="D15" s="44"/>
      <c r="E15" s="44"/>
      <c r="F15" s="44"/>
      <c r="G15" s="93"/>
      <c r="H15" s="93"/>
      <c r="I15" s="44"/>
      <c r="J15" s="94"/>
      <c r="K15" s="94"/>
    </row>
    <row r="16" s="81" customFormat="true" ht="11.25" hidden="false" customHeight="true" outlineLevel="0" collapsed="false">
      <c r="A16" s="81" t="s">
        <v>39</v>
      </c>
    </row>
  </sheetData>
  <mergeCells count="15">
    <mergeCell ref="A3:K3"/>
    <mergeCell ref="A4:K4"/>
    <mergeCell ref="A5:K5"/>
    <mergeCell ref="A6:K6"/>
    <mergeCell ref="A7:K7"/>
    <mergeCell ref="A10:A12"/>
    <mergeCell ref="C10:C12"/>
    <mergeCell ref="D10:E11"/>
    <mergeCell ref="F10:J10"/>
    <mergeCell ref="K10:K12"/>
    <mergeCell ref="F11:G11"/>
    <mergeCell ref="H11:H12"/>
    <mergeCell ref="I11:I12"/>
    <mergeCell ref="J11:J12"/>
    <mergeCell ref="G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41" activeCellId="0" sqref="A41"/>
    </sheetView>
  </sheetViews>
  <sheetFormatPr defaultColWidth="4.13671875" defaultRowHeight="11.25" zeroHeight="false" outlineLevelRow="0" outlineLevelCol="0"/>
  <cols>
    <col collapsed="false" customWidth="true" hidden="false" outlineLevel="0" max="1" min="1" style="95" width="31.99"/>
    <col collapsed="false" customWidth="true" hidden="false" outlineLevel="0" max="7" min="2" style="11" width="12.32"/>
    <col collapsed="false" customWidth="true" hidden="false" outlineLevel="0" max="8" min="8" style="10" width="12.32"/>
    <col collapsed="false" customWidth="true" hidden="false" outlineLevel="0" max="15" min="9" style="11" width="12.32"/>
    <col collapsed="false" customWidth="false" hidden="false" outlineLevel="0" max="257" min="16" style="11" width="4.14"/>
  </cols>
  <sheetData>
    <row r="1" customFormat="false" ht="11.25" hidden="false" customHeight="true" outlineLevel="0" collapsed="false">
      <c r="A1" s="2" t="s">
        <v>51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25" hidden="false" customHeight="true" outlineLevel="0" collapsed="false">
      <c r="A4" s="96" t="s">
        <v>2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</row>
    <row r="5" customFormat="false" ht="11.25" hidden="false" customHeight="true" outlineLevel="0" collapsed="false">
      <c r="A5" s="97" t="s">
        <v>52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</row>
    <row r="6" customFormat="false" ht="11.25" hidden="false" customHeight="true" outlineLevel="0" collapsed="false">
      <c r="A6" s="98" t="s">
        <v>4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1" t="s">
        <v>53</v>
      </c>
      <c r="H9" s="13"/>
      <c r="O9" s="14" t="n">
        <v>1</v>
      </c>
    </row>
    <row r="10" customFormat="false" ht="11.25" hidden="false" customHeight="true" outlineLevel="0" collapsed="false">
      <c r="A10" s="84" t="s">
        <v>54</v>
      </c>
      <c r="B10" s="99" t="s">
        <v>55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100" t="s">
        <v>56</v>
      </c>
      <c r="O10" s="101" t="s">
        <v>57</v>
      </c>
    </row>
    <row r="11" customFormat="false" ht="11.25" hidden="false" customHeight="true" outlineLevel="0" collapsed="false">
      <c r="A11" s="84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100"/>
      <c r="O11" s="101"/>
    </row>
    <row r="12" s="95" customFormat="true" ht="11.25" hidden="false" customHeight="true" outlineLevel="0" collapsed="false">
      <c r="A12" s="84"/>
      <c r="B12" s="102" t="s">
        <v>58</v>
      </c>
      <c r="C12" s="102" t="s">
        <v>59</v>
      </c>
      <c r="D12" s="102" t="s">
        <v>60</v>
      </c>
      <c r="E12" s="102" t="s">
        <v>61</v>
      </c>
      <c r="F12" s="102" t="s">
        <v>62</v>
      </c>
      <c r="G12" s="102" t="s">
        <v>63</v>
      </c>
      <c r="H12" s="102" t="s">
        <v>64</v>
      </c>
      <c r="I12" s="102" t="s">
        <v>65</v>
      </c>
      <c r="J12" s="102" t="s">
        <v>66</v>
      </c>
      <c r="K12" s="102" t="s">
        <v>67</v>
      </c>
      <c r="L12" s="102" t="s">
        <v>68</v>
      </c>
      <c r="M12" s="102" t="s">
        <v>69</v>
      </c>
      <c r="N12" s="100"/>
      <c r="O12" s="101"/>
    </row>
    <row r="13" customFormat="false" ht="11.25" hidden="false" customHeight="true" outlineLevel="0" collapsed="false">
      <c r="A13" s="103" t="s">
        <v>70</v>
      </c>
      <c r="B13" s="104" t="s">
        <v>71</v>
      </c>
      <c r="C13" s="104" t="s">
        <v>72</v>
      </c>
      <c r="D13" s="104" t="s">
        <v>73</v>
      </c>
      <c r="E13" s="104" t="s">
        <v>74</v>
      </c>
      <c r="F13" s="104" t="s">
        <v>75</v>
      </c>
      <c r="G13" s="104" t="s">
        <v>76</v>
      </c>
      <c r="H13" s="104" t="s">
        <v>77</v>
      </c>
      <c r="I13" s="104" t="s">
        <v>78</v>
      </c>
      <c r="J13" s="104" t="s">
        <v>79</v>
      </c>
      <c r="K13" s="104" t="s">
        <v>80</v>
      </c>
      <c r="L13" s="104" t="s">
        <v>81</v>
      </c>
      <c r="M13" s="104" t="s">
        <v>82</v>
      </c>
      <c r="N13" s="104" t="s">
        <v>83</v>
      </c>
      <c r="O13" s="105" t="s">
        <v>84</v>
      </c>
    </row>
    <row r="14" customFormat="false" ht="11.25" hidden="false" customHeight="true" outlineLevel="0" collapsed="false">
      <c r="A14" s="106" t="s">
        <v>85</v>
      </c>
      <c r="B14" s="107" t="s">
        <v>86</v>
      </c>
      <c r="C14" s="107" t="s">
        <v>87</v>
      </c>
      <c r="D14" s="107" t="s">
        <v>88</v>
      </c>
      <c r="E14" s="107" t="s">
        <v>89</v>
      </c>
      <c r="F14" s="107" t="s">
        <v>90</v>
      </c>
      <c r="G14" s="107" t="s">
        <v>91</v>
      </c>
      <c r="H14" s="107" t="s">
        <v>92</v>
      </c>
      <c r="I14" s="107" t="s">
        <v>93</v>
      </c>
      <c r="J14" s="107" t="s">
        <v>94</v>
      </c>
      <c r="K14" s="107" t="s">
        <v>95</v>
      </c>
      <c r="L14" s="107" t="s">
        <v>96</v>
      </c>
      <c r="M14" s="107" t="s">
        <v>97</v>
      </c>
      <c r="N14" s="107" t="s">
        <v>98</v>
      </c>
      <c r="O14" s="105" t="s">
        <v>99</v>
      </c>
    </row>
    <row r="15" customFormat="false" ht="11.25" hidden="false" customHeight="true" outlineLevel="0" collapsed="false">
      <c r="A15" s="106" t="s">
        <v>100</v>
      </c>
      <c r="B15" s="107" t="s">
        <v>101</v>
      </c>
      <c r="C15" s="107" t="s">
        <v>102</v>
      </c>
      <c r="D15" s="107" t="s">
        <v>103</v>
      </c>
      <c r="E15" s="107" t="s">
        <v>104</v>
      </c>
      <c r="F15" s="107" t="s">
        <v>105</v>
      </c>
      <c r="G15" s="107" t="s">
        <v>106</v>
      </c>
      <c r="H15" s="107" t="s">
        <v>107</v>
      </c>
      <c r="I15" s="107" t="s">
        <v>108</v>
      </c>
      <c r="J15" s="107" t="s">
        <v>109</v>
      </c>
      <c r="K15" s="107" t="s">
        <v>110</v>
      </c>
      <c r="L15" s="107" t="s">
        <v>111</v>
      </c>
      <c r="M15" s="107" t="s">
        <v>112</v>
      </c>
      <c r="N15" s="107" t="s">
        <v>113</v>
      </c>
      <c r="O15" s="105" t="s">
        <v>114</v>
      </c>
    </row>
    <row r="16" customFormat="false" ht="11.25" hidden="false" customHeight="true" outlineLevel="0" collapsed="false">
      <c r="A16" s="106" t="s">
        <v>115</v>
      </c>
      <c r="B16" s="107" t="s">
        <v>116</v>
      </c>
      <c r="C16" s="107" t="s">
        <v>117</v>
      </c>
      <c r="D16" s="107" t="s">
        <v>118</v>
      </c>
      <c r="E16" s="107" t="s">
        <v>119</v>
      </c>
      <c r="F16" s="107" t="s">
        <v>120</v>
      </c>
      <c r="G16" s="107" t="s">
        <v>121</v>
      </c>
      <c r="H16" s="107" t="s">
        <v>122</v>
      </c>
      <c r="I16" s="107" t="s">
        <v>123</v>
      </c>
      <c r="J16" s="107" t="s">
        <v>124</v>
      </c>
      <c r="K16" s="107" t="s">
        <v>125</v>
      </c>
      <c r="L16" s="107" t="s">
        <v>126</v>
      </c>
      <c r="M16" s="107" t="s">
        <v>127</v>
      </c>
      <c r="N16" s="107" t="s">
        <v>128</v>
      </c>
      <c r="O16" s="105" t="s">
        <v>129</v>
      </c>
    </row>
    <row r="17" customFormat="false" ht="11.25" hidden="false" customHeight="true" outlineLevel="0" collapsed="false">
      <c r="A17" s="106" t="s">
        <v>130</v>
      </c>
      <c r="B17" s="107" t="s">
        <v>131</v>
      </c>
      <c r="C17" s="107" t="s">
        <v>132</v>
      </c>
      <c r="D17" s="107" t="s">
        <v>133</v>
      </c>
      <c r="E17" s="107" t="s">
        <v>134</v>
      </c>
      <c r="F17" s="107" t="s">
        <v>135</v>
      </c>
      <c r="G17" s="107" t="s">
        <v>136</v>
      </c>
      <c r="H17" s="107" t="s">
        <v>137</v>
      </c>
      <c r="I17" s="107" t="s">
        <v>138</v>
      </c>
      <c r="J17" s="107" t="s">
        <v>139</v>
      </c>
      <c r="K17" s="107" t="s">
        <v>140</v>
      </c>
      <c r="L17" s="107" t="s">
        <v>141</v>
      </c>
      <c r="M17" s="107" t="s">
        <v>142</v>
      </c>
      <c r="N17" s="107" t="s">
        <v>143</v>
      </c>
      <c r="O17" s="105" t="s">
        <v>144</v>
      </c>
    </row>
    <row r="18" customFormat="false" ht="11.25" hidden="false" customHeight="true" outlineLevel="0" collapsed="false">
      <c r="A18" s="106" t="s">
        <v>145</v>
      </c>
      <c r="B18" s="107" t="s">
        <v>146</v>
      </c>
      <c r="C18" s="107" t="s">
        <v>147</v>
      </c>
      <c r="D18" s="107" t="s">
        <v>148</v>
      </c>
      <c r="E18" s="107" t="s">
        <v>149</v>
      </c>
      <c r="F18" s="107" t="s">
        <v>150</v>
      </c>
      <c r="G18" s="107" t="s">
        <v>151</v>
      </c>
      <c r="H18" s="107" t="s">
        <v>152</v>
      </c>
      <c r="I18" s="107" t="s">
        <v>153</v>
      </c>
      <c r="J18" s="107" t="s">
        <v>154</v>
      </c>
      <c r="K18" s="107" t="s">
        <v>155</v>
      </c>
      <c r="L18" s="107" t="s">
        <v>156</v>
      </c>
      <c r="M18" s="107" t="s">
        <v>157</v>
      </c>
      <c r="N18" s="107" t="s">
        <v>158</v>
      </c>
      <c r="O18" s="105" t="s">
        <v>159</v>
      </c>
    </row>
    <row r="19" customFormat="false" ht="11.25" hidden="false" customHeight="true" outlineLevel="0" collapsed="false">
      <c r="A19" s="106" t="s">
        <v>160</v>
      </c>
      <c r="B19" s="107" t="s">
        <v>161</v>
      </c>
      <c r="C19" s="107" t="s">
        <v>162</v>
      </c>
      <c r="D19" s="107" t="s">
        <v>163</v>
      </c>
      <c r="E19" s="107" t="s">
        <v>164</v>
      </c>
      <c r="F19" s="107" t="s">
        <v>165</v>
      </c>
      <c r="G19" s="107" t="s">
        <v>166</v>
      </c>
      <c r="H19" s="107" t="s">
        <v>167</v>
      </c>
      <c r="I19" s="107" t="s">
        <v>168</v>
      </c>
      <c r="J19" s="107" t="s">
        <v>169</v>
      </c>
      <c r="K19" s="107" t="s">
        <v>170</v>
      </c>
      <c r="L19" s="107" t="s">
        <v>171</v>
      </c>
      <c r="M19" s="107" t="s">
        <v>172</v>
      </c>
      <c r="N19" s="107" t="s">
        <v>173</v>
      </c>
      <c r="O19" s="105" t="s">
        <v>174</v>
      </c>
    </row>
    <row r="20" customFormat="false" ht="11.25" hidden="false" customHeight="true" outlineLevel="0" collapsed="false">
      <c r="A20" s="106" t="s">
        <v>175</v>
      </c>
      <c r="B20" s="107" t="s">
        <v>176</v>
      </c>
      <c r="C20" s="107" t="s">
        <v>177</v>
      </c>
      <c r="D20" s="107" t="s">
        <v>178</v>
      </c>
      <c r="E20" s="107" t="s">
        <v>179</v>
      </c>
      <c r="F20" s="107" t="s">
        <v>180</v>
      </c>
      <c r="G20" s="107" t="s">
        <v>181</v>
      </c>
      <c r="H20" s="107" t="s">
        <v>182</v>
      </c>
      <c r="I20" s="107" t="s">
        <v>183</v>
      </c>
      <c r="J20" s="107" t="s">
        <v>184</v>
      </c>
      <c r="K20" s="107" t="s">
        <v>185</v>
      </c>
      <c r="L20" s="107" t="s">
        <v>186</v>
      </c>
      <c r="M20" s="107" t="s">
        <v>187</v>
      </c>
      <c r="N20" s="107" t="s">
        <v>188</v>
      </c>
      <c r="O20" s="105" t="s">
        <v>189</v>
      </c>
    </row>
    <row r="21" customFormat="false" ht="11.25" hidden="false" customHeight="true" outlineLevel="0" collapsed="false">
      <c r="A21" s="106" t="s">
        <v>190</v>
      </c>
      <c r="B21" s="107" t="s">
        <v>191</v>
      </c>
      <c r="C21" s="107" t="s">
        <v>192</v>
      </c>
      <c r="D21" s="107" t="s">
        <v>193</v>
      </c>
      <c r="E21" s="107" t="s">
        <v>194</v>
      </c>
      <c r="F21" s="107" t="s">
        <v>195</v>
      </c>
      <c r="G21" s="107" t="s">
        <v>196</v>
      </c>
      <c r="H21" s="107" t="s">
        <v>197</v>
      </c>
      <c r="I21" s="107" t="s">
        <v>198</v>
      </c>
      <c r="J21" s="107" t="s">
        <v>199</v>
      </c>
      <c r="K21" s="107" t="s">
        <v>200</v>
      </c>
      <c r="L21" s="107" t="s">
        <v>201</v>
      </c>
      <c r="M21" s="107" t="s">
        <v>202</v>
      </c>
      <c r="N21" s="107" t="s">
        <v>203</v>
      </c>
      <c r="O21" s="105" t="s">
        <v>204</v>
      </c>
    </row>
    <row r="22" customFormat="false" ht="11.25" hidden="false" customHeight="true" outlineLevel="0" collapsed="false">
      <c r="A22" s="108" t="s">
        <v>205</v>
      </c>
      <c r="B22" s="107" t="s">
        <v>206</v>
      </c>
      <c r="C22" s="107" t="s">
        <v>207</v>
      </c>
      <c r="D22" s="107" t="s">
        <v>208</v>
      </c>
      <c r="E22" s="107" t="s">
        <v>209</v>
      </c>
      <c r="F22" s="107" t="s">
        <v>210</v>
      </c>
      <c r="G22" s="107" t="s">
        <v>211</v>
      </c>
      <c r="H22" s="107" t="s">
        <v>212</v>
      </c>
      <c r="I22" s="107" t="s">
        <v>213</v>
      </c>
      <c r="J22" s="107" t="s">
        <v>214</v>
      </c>
      <c r="K22" s="107" t="s">
        <v>215</v>
      </c>
      <c r="L22" s="107" t="s">
        <v>216</v>
      </c>
      <c r="M22" s="107" t="s">
        <v>217</v>
      </c>
      <c r="N22" s="107" t="s">
        <v>218</v>
      </c>
      <c r="O22" s="105" t="s">
        <v>219</v>
      </c>
    </row>
    <row r="23" customFormat="false" ht="11.25" hidden="false" customHeight="true" outlineLevel="0" collapsed="false">
      <c r="A23" s="106" t="s">
        <v>220</v>
      </c>
      <c r="B23" s="107" t="s">
        <v>221</v>
      </c>
      <c r="C23" s="107" t="s">
        <v>222</v>
      </c>
      <c r="D23" s="107" t="s">
        <v>223</v>
      </c>
      <c r="E23" s="107" t="s">
        <v>224</v>
      </c>
      <c r="F23" s="107" t="s">
        <v>225</v>
      </c>
      <c r="G23" s="107" t="s">
        <v>226</v>
      </c>
      <c r="H23" s="107" t="s">
        <v>227</v>
      </c>
      <c r="I23" s="107" t="s">
        <v>228</v>
      </c>
      <c r="J23" s="107" t="s">
        <v>229</v>
      </c>
      <c r="K23" s="107" t="s">
        <v>230</v>
      </c>
      <c r="L23" s="107" t="s">
        <v>231</v>
      </c>
      <c r="M23" s="107" t="s">
        <v>232</v>
      </c>
      <c r="N23" s="107" t="s">
        <v>233</v>
      </c>
      <c r="O23" s="105" t="s">
        <v>234</v>
      </c>
    </row>
    <row r="24" customFormat="false" ht="11.25" hidden="false" customHeight="true" outlineLevel="0" collapsed="false">
      <c r="A24" s="106" t="s">
        <v>235</v>
      </c>
      <c r="B24" s="107" t="s">
        <v>236</v>
      </c>
      <c r="C24" s="107" t="s">
        <v>237</v>
      </c>
      <c r="D24" s="107" t="s">
        <v>238</v>
      </c>
      <c r="E24" s="107" t="s">
        <v>239</v>
      </c>
      <c r="F24" s="107" t="s">
        <v>240</v>
      </c>
      <c r="G24" s="107" t="s">
        <v>241</v>
      </c>
      <c r="H24" s="107" t="s">
        <v>242</v>
      </c>
      <c r="I24" s="107" t="s">
        <v>243</v>
      </c>
      <c r="J24" s="107" t="s">
        <v>244</v>
      </c>
      <c r="K24" s="107" t="s">
        <v>245</v>
      </c>
      <c r="L24" s="107" t="s">
        <v>246</v>
      </c>
      <c r="M24" s="107" t="s">
        <v>247</v>
      </c>
      <c r="N24" s="107" t="s">
        <v>248</v>
      </c>
      <c r="O24" s="105" t="s">
        <v>249</v>
      </c>
    </row>
    <row r="25" customFormat="false" ht="11.25" hidden="false" customHeight="true" outlineLevel="0" collapsed="false">
      <c r="A25" s="106" t="s">
        <v>250</v>
      </c>
      <c r="B25" s="107" t="s">
        <v>251</v>
      </c>
      <c r="C25" s="107" t="s">
        <v>252</v>
      </c>
      <c r="D25" s="107" t="s">
        <v>253</v>
      </c>
      <c r="E25" s="107" t="s">
        <v>254</v>
      </c>
      <c r="F25" s="107" t="s">
        <v>255</v>
      </c>
      <c r="G25" s="107" t="s">
        <v>256</v>
      </c>
      <c r="H25" s="107" t="s">
        <v>257</v>
      </c>
      <c r="I25" s="107" t="s">
        <v>258</v>
      </c>
      <c r="J25" s="107" t="s">
        <v>259</v>
      </c>
      <c r="K25" s="107" t="s">
        <v>260</v>
      </c>
      <c r="L25" s="107" t="s">
        <v>261</v>
      </c>
      <c r="M25" s="107" t="s">
        <v>262</v>
      </c>
      <c r="N25" s="107" t="s">
        <v>263</v>
      </c>
      <c r="O25" s="105" t="s">
        <v>264</v>
      </c>
    </row>
    <row r="26" customFormat="false" ht="11.25" hidden="false" customHeight="true" outlineLevel="0" collapsed="false">
      <c r="A26" s="103" t="s">
        <v>265</v>
      </c>
      <c r="B26" s="107" t="s">
        <v>266</v>
      </c>
      <c r="C26" s="107" t="s">
        <v>267</v>
      </c>
      <c r="D26" s="107" t="s">
        <v>268</v>
      </c>
      <c r="E26" s="107" t="s">
        <v>269</v>
      </c>
      <c r="F26" s="107" t="s">
        <v>270</v>
      </c>
      <c r="G26" s="107" t="s">
        <v>271</v>
      </c>
      <c r="H26" s="107" t="s">
        <v>272</v>
      </c>
      <c r="I26" s="107" t="s">
        <v>273</v>
      </c>
      <c r="J26" s="107" t="s">
        <v>274</v>
      </c>
      <c r="K26" s="107" t="s">
        <v>275</v>
      </c>
      <c r="L26" s="107" t="s">
        <v>276</v>
      </c>
      <c r="M26" s="107" t="s">
        <v>277</v>
      </c>
      <c r="N26" s="107" t="s">
        <v>278</v>
      </c>
      <c r="O26" s="105" t="s">
        <v>279</v>
      </c>
    </row>
    <row r="27" customFormat="false" ht="11.25" hidden="false" customHeight="true" outlineLevel="0" collapsed="false">
      <c r="A27" s="95" t="s">
        <v>280</v>
      </c>
      <c r="B27" s="107" t="s">
        <v>281</v>
      </c>
      <c r="C27" s="107" t="s">
        <v>282</v>
      </c>
      <c r="D27" s="107" t="s">
        <v>283</v>
      </c>
      <c r="E27" s="107" t="s">
        <v>284</v>
      </c>
      <c r="F27" s="107" t="s">
        <v>285</v>
      </c>
      <c r="G27" s="107" t="s">
        <v>286</v>
      </c>
      <c r="H27" s="107" t="s">
        <v>287</v>
      </c>
      <c r="I27" s="107" t="s">
        <v>288</v>
      </c>
      <c r="J27" s="107" t="s">
        <v>289</v>
      </c>
      <c r="K27" s="107" t="s">
        <v>290</v>
      </c>
      <c r="L27" s="107" t="s">
        <v>291</v>
      </c>
      <c r="M27" s="107" t="s">
        <v>292</v>
      </c>
      <c r="N27" s="107" t="s">
        <v>293</v>
      </c>
      <c r="O27" s="105" t="s">
        <v>294</v>
      </c>
    </row>
    <row r="28" customFormat="false" ht="11.25" hidden="false" customHeight="true" outlineLevel="0" collapsed="false">
      <c r="A28" s="95" t="s">
        <v>295</v>
      </c>
      <c r="B28" s="107" t="s">
        <v>296</v>
      </c>
      <c r="C28" s="107" t="s">
        <v>297</v>
      </c>
      <c r="D28" s="107" t="s">
        <v>298</v>
      </c>
      <c r="E28" s="107" t="s">
        <v>299</v>
      </c>
      <c r="F28" s="107" t="s">
        <v>300</v>
      </c>
      <c r="G28" s="107" t="s">
        <v>301</v>
      </c>
      <c r="H28" s="107" t="s">
        <v>302</v>
      </c>
      <c r="I28" s="107" t="s">
        <v>303</v>
      </c>
      <c r="J28" s="107" t="s">
        <v>304</v>
      </c>
      <c r="K28" s="107" t="s">
        <v>305</v>
      </c>
      <c r="L28" s="107" t="s">
        <v>306</v>
      </c>
      <c r="M28" s="107" t="s">
        <v>307</v>
      </c>
      <c r="N28" s="107" t="s">
        <v>308</v>
      </c>
      <c r="O28" s="105" t="s">
        <v>309</v>
      </c>
    </row>
    <row r="29" customFormat="false" ht="11.25" hidden="false" customHeight="true" outlineLevel="0" collapsed="false">
      <c r="A29" s="95" t="s">
        <v>310</v>
      </c>
      <c r="B29" s="107" t="s">
        <v>311</v>
      </c>
      <c r="C29" s="107" t="s">
        <v>312</v>
      </c>
      <c r="D29" s="107" t="s">
        <v>313</v>
      </c>
      <c r="E29" s="107" t="s">
        <v>314</v>
      </c>
      <c r="F29" s="107" t="s">
        <v>315</v>
      </c>
      <c r="G29" s="107" t="s">
        <v>316</v>
      </c>
      <c r="H29" s="107" t="s">
        <v>317</v>
      </c>
      <c r="I29" s="107" t="s">
        <v>318</v>
      </c>
      <c r="J29" s="107" t="s">
        <v>319</v>
      </c>
      <c r="K29" s="107" t="s">
        <v>320</v>
      </c>
      <c r="L29" s="107" t="s">
        <v>321</v>
      </c>
      <c r="M29" s="107" t="s">
        <v>322</v>
      </c>
      <c r="N29" s="107" t="s">
        <v>323</v>
      </c>
      <c r="O29" s="105" t="s">
        <v>324</v>
      </c>
    </row>
    <row r="30" customFormat="false" ht="11.25" hidden="false" customHeight="true" outlineLevel="0" collapsed="false">
      <c r="A30" s="95" t="s">
        <v>325</v>
      </c>
      <c r="B30" s="107" t="s">
        <v>326</v>
      </c>
      <c r="C30" s="107" t="s">
        <v>327</v>
      </c>
      <c r="D30" s="107" t="s">
        <v>328</v>
      </c>
      <c r="E30" s="107" t="s">
        <v>329</v>
      </c>
      <c r="F30" s="107" t="s">
        <v>330</v>
      </c>
      <c r="G30" s="107" t="s">
        <v>331</v>
      </c>
      <c r="H30" s="107" t="s">
        <v>332</v>
      </c>
      <c r="I30" s="107" t="s">
        <v>333</v>
      </c>
      <c r="J30" s="107" t="s">
        <v>334</v>
      </c>
      <c r="K30" s="107" t="s">
        <v>335</v>
      </c>
      <c r="L30" s="107" t="s">
        <v>336</v>
      </c>
      <c r="M30" s="107" t="s">
        <v>337</v>
      </c>
      <c r="N30" s="107" t="s">
        <v>338</v>
      </c>
      <c r="O30" s="105" t="s">
        <v>339</v>
      </c>
    </row>
    <row r="31" customFormat="false" ht="11.25" hidden="false" customHeight="true" outlineLevel="0" collapsed="false">
      <c r="A31" s="95" t="s">
        <v>340</v>
      </c>
      <c r="B31" s="107" t="s">
        <v>341</v>
      </c>
      <c r="C31" s="107" t="s">
        <v>342</v>
      </c>
      <c r="D31" s="107" t="s">
        <v>343</v>
      </c>
      <c r="E31" s="107" t="s">
        <v>344</v>
      </c>
      <c r="F31" s="107" t="s">
        <v>345</v>
      </c>
      <c r="G31" s="107" t="s">
        <v>346</v>
      </c>
      <c r="H31" s="107" t="s">
        <v>347</v>
      </c>
      <c r="I31" s="107" t="s">
        <v>348</v>
      </c>
      <c r="J31" s="107" t="s">
        <v>349</v>
      </c>
      <c r="K31" s="107" t="s">
        <v>350</v>
      </c>
      <c r="L31" s="107" t="s">
        <v>351</v>
      </c>
      <c r="M31" s="107" t="s">
        <v>352</v>
      </c>
      <c r="N31" s="107" t="s">
        <v>353</v>
      </c>
      <c r="O31" s="105" t="s">
        <v>354</v>
      </c>
    </row>
    <row r="32" customFormat="false" ht="11.25" hidden="false" customHeight="true" outlineLevel="0" collapsed="false">
      <c r="A32" s="95" t="s">
        <v>355</v>
      </c>
      <c r="B32" s="107" t="s">
        <v>356</v>
      </c>
      <c r="C32" s="107" t="s">
        <v>357</v>
      </c>
      <c r="D32" s="107" t="s">
        <v>358</v>
      </c>
      <c r="E32" s="107" t="s">
        <v>359</v>
      </c>
      <c r="F32" s="107" t="s">
        <v>360</v>
      </c>
      <c r="G32" s="107" t="s">
        <v>361</v>
      </c>
      <c r="H32" s="107" t="s">
        <v>362</v>
      </c>
      <c r="I32" s="107" t="s">
        <v>363</v>
      </c>
      <c r="J32" s="107" t="s">
        <v>364</v>
      </c>
      <c r="K32" s="107" t="s">
        <v>365</v>
      </c>
      <c r="L32" s="107" t="s">
        <v>366</v>
      </c>
      <c r="M32" s="107" t="s">
        <v>367</v>
      </c>
      <c r="N32" s="107" t="s">
        <v>368</v>
      </c>
      <c r="O32" s="105" t="s">
        <v>369</v>
      </c>
    </row>
    <row r="33" customFormat="false" ht="11.25" hidden="false" customHeight="true" outlineLevel="0" collapsed="false">
      <c r="A33" s="95" t="s">
        <v>370</v>
      </c>
      <c r="B33" s="107" t="s">
        <v>371</v>
      </c>
      <c r="C33" s="107" t="s">
        <v>372</v>
      </c>
      <c r="D33" s="107" t="s">
        <v>373</v>
      </c>
      <c r="E33" s="107" t="s">
        <v>374</v>
      </c>
      <c r="F33" s="107" t="s">
        <v>375</v>
      </c>
      <c r="G33" s="107" t="s">
        <v>376</v>
      </c>
      <c r="H33" s="107" t="s">
        <v>377</v>
      </c>
      <c r="I33" s="107" t="s">
        <v>378</v>
      </c>
      <c r="J33" s="107" t="s">
        <v>379</v>
      </c>
      <c r="K33" s="107" t="s">
        <v>380</v>
      </c>
      <c r="L33" s="107" t="s">
        <v>381</v>
      </c>
      <c r="M33" s="107" t="s">
        <v>382</v>
      </c>
      <c r="N33" s="107" t="s">
        <v>383</v>
      </c>
      <c r="O33" s="105" t="s">
        <v>384</v>
      </c>
    </row>
    <row r="34" customFormat="false" ht="11.25" hidden="false" customHeight="true" outlineLevel="0" collapsed="false">
      <c r="A34" s="95" t="s">
        <v>385</v>
      </c>
      <c r="B34" s="107" t="s">
        <v>386</v>
      </c>
      <c r="C34" s="107" t="s">
        <v>387</v>
      </c>
      <c r="D34" s="107" t="s">
        <v>388</v>
      </c>
      <c r="E34" s="107" t="s">
        <v>389</v>
      </c>
      <c r="F34" s="107" t="s">
        <v>390</v>
      </c>
      <c r="G34" s="107" t="s">
        <v>391</v>
      </c>
      <c r="H34" s="107" t="s">
        <v>392</v>
      </c>
      <c r="I34" s="107" t="s">
        <v>393</v>
      </c>
      <c r="J34" s="107" t="s">
        <v>394</v>
      </c>
      <c r="K34" s="107" t="s">
        <v>395</v>
      </c>
      <c r="L34" s="107" t="s">
        <v>396</v>
      </c>
      <c r="M34" s="107" t="s">
        <v>397</v>
      </c>
      <c r="N34" s="107" t="s">
        <v>398</v>
      </c>
      <c r="O34" s="105" t="s">
        <v>399</v>
      </c>
    </row>
    <row r="35" customFormat="false" ht="11.25" hidden="false" customHeight="true" outlineLevel="0" collapsed="false">
      <c r="A35" s="95" t="s">
        <v>400</v>
      </c>
      <c r="B35" s="107" t="s">
        <v>401</v>
      </c>
      <c r="C35" s="107" t="s">
        <v>402</v>
      </c>
      <c r="D35" s="107" t="s">
        <v>403</v>
      </c>
      <c r="E35" s="107" t="s">
        <v>404</v>
      </c>
      <c r="F35" s="107" t="s">
        <v>405</v>
      </c>
      <c r="G35" s="107" t="s">
        <v>406</v>
      </c>
      <c r="H35" s="107" t="s">
        <v>407</v>
      </c>
      <c r="I35" s="107" t="s">
        <v>408</v>
      </c>
      <c r="J35" s="107" t="s">
        <v>409</v>
      </c>
      <c r="K35" s="107" t="s">
        <v>410</v>
      </c>
      <c r="L35" s="107" t="s">
        <v>411</v>
      </c>
      <c r="M35" s="107" t="s">
        <v>412</v>
      </c>
      <c r="N35" s="107" t="s">
        <v>413</v>
      </c>
      <c r="O35" s="105" t="s">
        <v>414</v>
      </c>
    </row>
    <row r="36" customFormat="false" ht="11.25" hidden="false" customHeight="true" outlineLevel="0" collapsed="false">
      <c r="A36" s="95" t="s">
        <v>415</v>
      </c>
      <c r="B36" s="107" t="s">
        <v>416</v>
      </c>
      <c r="C36" s="107" t="s">
        <v>417</v>
      </c>
      <c r="D36" s="107" t="s">
        <v>418</v>
      </c>
      <c r="E36" s="107" t="s">
        <v>419</v>
      </c>
      <c r="F36" s="107" t="s">
        <v>420</v>
      </c>
      <c r="G36" s="107" t="s">
        <v>421</v>
      </c>
      <c r="H36" s="107" t="s">
        <v>422</v>
      </c>
      <c r="I36" s="107" t="s">
        <v>423</v>
      </c>
      <c r="J36" s="107" t="s">
        <v>424</v>
      </c>
      <c r="K36" s="107" t="s">
        <v>425</v>
      </c>
      <c r="L36" s="107" t="s">
        <v>426</v>
      </c>
      <c r="M36" s="107" t="s">
        <v>427</v>
      </c>
      <c r="N36" s="107" t="s">
        <v>428</v>
      </c>
      <c r="O36" s="105" t="s">
        <v>429</v>
      </c>
    </row>
    <row r="37" customFormat="false" ht="11.25" hidden="false" customHeight="true" outlineLevel="0" collapsed="false">
      <c r="A37" s="95" t="s">
        <v>430</v>
      </c>
      <c r="B37" s="107" t="s">
        <v>431</v>
      </c>
      <c r="C37" s="107" t="s">
        <v>432</v>
      </c>
      <c r="D37" s="107" t="s">
        <v>433</v>
      </c>
      <c r="E37" s="107" t="s">
        <v>434</v>
      </c>
      <c r="F37" s="107" t="s">
        <v>435</v>
      </c>
      <c r="G37" s="107" t="s">
        <v>436</v>
      </c>
      <c r="H37" s="107" t="s">
        <v>437</v>
      </c>
      <c r="I37" s="107" t="s">
        <v>438</v>
      </c>
      <c r="J37" s="107" t="s">
        <v>439</v>
      </c>
      <c r="K37" s="107" t="s">
        <v>440</v>
      </c>
      <c r="L37" s="107" t="s">
        <v>441</v>
      </c>
      <c r="M37" s="107" t="s">
        <v>442</v>
      </c>
      <c r="N37" s="107" t="s">
        <v>443</v>
      </c>
      <c r="O37" s="105" t="s">
        <v>444</v>
      </c>
    </row>
    <row r="38" customFormat="false" ht="11.25" hidden="false" customHeight="true" outlineLevel="0" collapsed="false">
      <c r="A38" s="95" t="s">
        <v>445</v>
      </c>
      <c r="B38" s="107" t="s">
        <v>446</v>
      </c>
      <c r="C38" s="107" t="s">
        <v>447</v>
      </c>
      <c r="D38" s="107" t="s">
        <v>448</v>
      </c>
      <c r="E38" s="107" t="s">
        <v>449</v>
      </c>
      <c r="F38" s="107" t="s">
        <v>450</v>
      </c>
      <c r="G38" s="107" t="s">
        <v>451</v>
      </c>
      <c r="H38" s="107" t="s">
        <v>452</v>
      </c>
      <c r="I38" s="107" t="s">
        <v>453</v>
      </c>
      <c r="J38" s="107" t="s">
        <v>454</v>
      </c>
      <c r="K38" s="107" t="s">
        <v>455</v>
      </c>
      <c r="L38" s="107" t="s">
        <v>456</v>
      </c>
      <c r="M38" s="107" t="s">
        <v>457</v>
      </c>
      <c r="N38" s="107" t="s">
        <v>458</v>
      </c>
      <c r="O38" s="105" t="s">
        <v>459</v>
      </c>
    </row>
    <row r="39" customFormat="false" ht="11.25" hidden="false" customHeight="true" outlineLevel="0" collapsed="false">
      <c r="A39" s="109" t="s">
        <v>460</v>
      </c>
      <c r="B39" s="110" t="s">
        <v>461</v>
      </c>
      <c r="C39" s="110" t="s">
        <v>462</v>
      </c>
      <c r="D39" s="110" t="s">
        <v>463</v>
      </c>
      <c r="E39" s="110" t="s">
        <v>464</v>
      </c>
      <c r="F39" s="110" t="s">
        <v>465</v>
      </c>
      <c r="G39" s="110" t="s">
        <v>466</v>
      </c>
      <c r="H39" s="110" t="s">
        <v>467</v>
      </c>
      <c r="I39" s="110" t="s">
        <v>468</v>
      </c>
      <c r="J39" s="110" t="s">
        <v>469</v>
      </c>
      <c r="K39" s="110" t="s">
        <v>470</v>
      </c>
      <c r="L39" s="110" t="s">
        <v>471</v>
      </c>
      <c r="M39" s="110" t="s">
        <v>472</v>
      </c>
      <c r="N39" s="110" t="s">
        <v>473</v>
      </c>
      <c r="O39" s="111" t="s">
        <v>474</v>
      </c>
    </row>
    <row r="40" customFormat="false" ht="11.25" hidden="false" customHeight="true" outlineLevel="0" collapsed="false">
      <c r="A40" s="95" t="s">
        <v>39</v>
      </c>
    </row>
  </sheetData>
  <mergeCells count="9">
    <mergeCell ref="A3:O3"/>
    <mergeCell ref="A4:O4"/>
    <mergeCell ref="A5:O5"/>
    <mergeCell ref="A6:O6"/>
    <mergeCell ref="A7:O7"/>
    <mergeCell ref="A10:A12"/>
    <mergeCell ref="B10:M11"/>
    <mergeCell ref="N10:N12"/>
    <mergeCell ref="O10:O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15" colorId="64" zoomScale="120" zoomScaleNormal="120" zoomScalePageLayoutView="100" workbookViewId="0">
      <selection pane="topLeft" activeCell="A126" activeCellId="0" sqref="A126"/>
    </sheetView>
  </sheetViews>
  <sheetFormatPr defaultColWidth="4.13671875" defaultRowHeight="11.25" zeroHeight="false" outlineLevelRow="0" outlineLevelCol="0"/>
  <cols>
    <col collapsed="false" customWidth="true" hidden="false" outlineLevel="0" max="1" min="1" style="81" width="64.84"/>
    <col collapsed="false" customWidth="true" hidden="false" outlineLevel="0" max="2" min="2" style="81" width="14.42"/>
    <col collapsed="false" customWidth="true" hidden="false" outlineLevel="0" max="3" min="3" style="81" width="14.29"/>
    <col collapsed="false" customWidth="true" hidden="false" outlineLevel="0" max="4" min="4" style="81" width="9.26"/>
    <col collapsed="false" customWidth="true" hidden="false" outlineLevel="0" max="5" min="5" style="81" width="8.87"/>
    <col collapsed="false" customWidth="true" hidden="false" outlineLevel="0" max="6" min="6" style="81" width="5.83"/>
    <col collapsed="false" customWidth="true" hidden="false" outlineLevel="0" max="7" min="7" style="81" width="6.27"/>
    <col collapsed="false" customWidth="true" hidden="false" outlineLevel="0" max="8" min="8" style="81" width="6.41"/>
    <col collapsed="false" customWidth="true" hidden="false" outlineLevel="0" max="9" min="9" style="81" width="6.85"/>
    <col collapsed="false" customWidth="true" hidden="false" outlineLevel="0" max="10" min="10" style="81" width="11.77"/>
    <col collapsed="false" customWidth="true" hidden="false" outlineLevel="0" max="11" min="11" style="81" width="11.38"/>
    <col collapsed="false" customWidth="true" hidden="false" outlineLevel="0" max="12" min="12" style="81" width="10.98"/>
    <col collapsed="false" customWidth="false" hidden="false" outlineLevel="0" max="257" min="13" style="81" width="4.14"/>
  </cols>
  <sheetData>
    <row r="1" customFormat="false" ht="11.25" hidden="false" customHeight="true" outlineLevel="0" collapsed="false">
      <c r="A1" s="2" t="s">
        <v>475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1.25" hidden="false" customHeight="true" outlineLevel="0" collapsed="false">
      <c r="A5" s="112" t="s">
        <v>476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1.25" hidden="false" customHeight="true" outlineLevel="0" collapsed="false">
      <c r="A6" s="4" t="s">
        <v>477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1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1"/>
    </row>
    <row r="9" customFormat="false" ht="11.25" hidden="false" customHeight="true" outlineLevel="0" collapsed="false">
      <c r="A9" s="81" t="s">
        <v>478</v>
      </c>
      <c r="B9" s="0"/>
      <c r="C9" s="0"/>
      <c r="H9" s="13"/>
      <c r="J9" s="113" t="n">
        <v>1</v>
      </c>
      <c r="K9" s="113"/>
    </row>
    <row r="10" customFormat="false" ht="11.25" hidden="false" customHeight="true" outlineLevel="0" collapsed="false">
      <c r="A10" s="114" t="s">
        <v>7</v>
      </c>
      <c r="B10" s="115" t="s">
        <v>479</v>
      </c>
      <c r="C10" s="115" t="s">
        <v>480</v>
      </c>
      <c r="D10" s="116" t="s">
        <v>10</v>
      </c>
      <c r="E10" s="116"/>
      <c r="F10" s="116"/>
      <c r="G10" s="116"/>
      <c r="H10" s="116"/>
      <c r="I10" s="116"/>
      <c r="J10" s="116"/>
      <c r="K10" s="116"/>
    </row>
    <row r="11" customFormat="false" ht="11.25" hidden="false" customHeight="true" outlineLevel="0" collapsed="false">
      <c r="A11" s="114"/>
      <c r="B11" s="115"/>
      <c r="C11" s="115"/>
      <c r="D11" s="117" t="s">
        <v>13</v>
      </c>
      <c r="E11" s="117"/>
      <c r="F11" s="118" t="s">
        <v>15</v>
      </c>
      <c r="G11" s="118"/>
      <c r="H11" s="118"/>
      <c r="I11" s="118"/>
      <c r="J11" s="119" t="s">
        <v>481</v>
      </c>
      <c r="K11" s="119"/>
    </row>
    <row r="12" customFormat="false" ht="11.25" hidden="false" customHeight="true" outlineLevel="0" collapsed="false">
      <c r="A12" s="114"/>
      <c r="B12" s="115"/>
      <c r="C12" s="115"/>
      <c r="D12" s="117"/>
      <c r="E12" s="117"/>
      <c r="F12" s="118"/>
      <c r="G12" s="118"/>
      <c r="H12" s="118"/>
      <c r="I12" s="118"/>
      <c r="J12" s="119"/>
      <c r="K12" s="119"/>
    </row>
    <row r="13" customFormat="false" ht="11.25" hidden="false" customHeight="true" outlineLevel="0" collapsed="false">
      <c r="A13" s="10" t="s">
        <v>482</v>
      </c>
      <c r="B13" s="120"/>
      <c r="C13" s="121"/>
      <c r="D13" s="122"/>
      <c r="E13" s="122"/>
      <c r="F13" s="123"/>
      <c r="G13" s="123"/>
      <c r="H13" s="123"/>
      <c r="I13" s="123"/>
      <c r="J13" s="124"/>
      <c r="K13" s="124"/>
    </row>
    <row r="14" customFormat="false" ht="11.25" hidden="false" customHeight="true" outlineLevel="0" collapsed="false">
      <c r="A14" s="10" t="s">
        <v>483</v>
      </c>
      <c r="B14" s="125"/>
      <c r="C14" s="126"/>
      <c r="D14" s="125"/>
      <c r="E14" s="125"/>
      <c r="F14" s="127"/>
      <c r="G14" s="127"/>
      <c r="H14" s="127"/>
      <c r="I14" s="127"/>
      <c r="J14" s="124"/>
      <c r="K14" s="124"/>
    </row>
    <row r="15" customFormat="false" ht="11.25" hidden="false" customHeight="true" outlineLevel="0" collapsed="false">
      <c r="A15" s="11" t="s">
        <v>484</v>
      </c>
      <c r="B15" s="128"/>
      <c r="C15" s="129"/>
      <c r="D15" s="125"/>
      <c r="E15" s="125"/>
      <c r="F15" s="127"/>
      <c r="G15" s="127"/>
      <c r="H15" s="127"/>
      <c r="I15" s="127"/>
      <c r="J15" s="124"/>
      <c r="K15" s="124"/>
    </row>
    <row r="16" customFormat="false" ht="11.25" hidden="false" customHeight="true" outlineLevel="0" collapsed="false">
      <c r="A16" s="11" t="s">
        <v>485</v>
      </c>
      <c r="B16" s="128"/>
      <c r="C16" s="129"/>
      <c r="D16" s="125"/>
      <c r="E16" s="125"/>
      <c r="F16" s="127"/>
      <c r="G16" s="127"/>
      <c r="H16" s="127"/>
      <c r="I16" s="127"/>
      <c r="J16" s="124"/>
      <c r="K16" s="124"/>
    </row>
    <row r="17" customFormat="false" ht="11.25" hidden="false" customHeight="true" outlineLevel="0" collapsed="false">
      <c r="A17" s="11" t="s">
        <v>486</v>
      </c>
      <c r="B17" s="128"/>
      <c r="C17" s="129"/>
      <c r="D17" s="125"/>
      <c r="E17" s="125"/>
      <c r="F17" s="127"/>
      <c r="G17" s="127"/>
      <c r="H17" s="127"/>
      <c r="I17" s="127"/>
      <c r="J17" s="124"/>
      <c r="K17" s="124"/>
    </row>
    <row r="18" customFormat="false" ht="11.25" hidden="false" customHeight="true" outlineLevel="0" collapsed="false">
      <c r="A18" s="11" t="s">
        <v>487</v>
      </c>
      <c r="B18" s="128"/>
      <c r="C18" s="129"/>
      <c r="D18" s="125"/>
      <c r="E18" s="125"/>
      <c r="F18" s="127"/>
      <c r="G18" s="127"/>
      <c r="H18" s="127"/>
      <c r="I18" s="127"/>
      <c r="J18" s="124"/>
      <c r="K18" s="124"/>
    </row>
    <row r="19" customFormat="false" ht="11.25" hidden="false" customHeight="true" outlineLevel="0" collapsed="false">
      <c r="A19" s="11" t="s">
        <v>488</v>
      </c>
      <c r="B19" s="128"/>
      <c r="C19" s="129"/>
      <c r="D19" s="125"/>
      <c r="E19" s="125"/>
      <c r="F19" s="127"/>
      <c r="G19" s="127"/>
      <c r="H19" s="127"/>
      <c r="I19" s="127"/>
      <c r="J19" s="124"/>
      <c r="K19" s="124"/>
    </row>
    <row r="20" customFormat="false" ht="11.25" hidden="false" customHeight="true" outlineLevel="0" collapsed="false">
      <c r="A20" s="11" t="s">
        <v>489</v>
      </c>
      <c r="B20" s="128"/>
      <c r="C20" s="129"/>
      <c r="D20" s="125"/>
      <c r="E20" s="125"/>
      <c r="F20" s="127"/>
      <c r="G20" s="127"/>
      <c r="H20" s="127"/>
      <c r="I20" s="127"/>
      <c r="J20" s="124"/>
      <c r="K20" s="124"/>
    </row>
    <row r="21" customFormat="false" ht="11.25" hidden="false" customHeight="true" outlineLevel="0" collapsed="false">
      <c r="A21" s="11" t="s">
        <v>490</v>
      </c>
      <c r="B21" s="128"/>
      <c r="C21" s="129"/>
      <c r="D21" s="125"/>
      <c r="E21" s="125"/>
      <c r="F21" s="127"/>
      <c r="G21" s="127"/>
      <c r="H21" s="127"/>
      <c r="I21" s="127"/>
      <c r="J21" s="124"/>
      <c r="K21" s="124"/>
    </row>
    <row r="22" customFormat="false" ht="11.25" hidden="false" customHeight="true" outlineLevel="0" collapsed="false">
      <c r="A22" s="11" t="s">
        <v>491</v>
      </c>
      <c r="B22" s="128"/>
      <c r="C22" s="129"/>
      <c r="D22" s="125"/>
      <c r="E22" s="125"/>
      <c r="F22" s="127"/>
      <c r="G22" s="127"/>
      <c r="H22" s="127"/>
      <c r="I22" s="127"/>
      <c r="J22" s="124"/>
      <c r="K22" s="124"/>
    </row>
    <row r="23" customFormat="false" ht="11.25" hidden="false" customHeight="true" outlineLevel="0" collapsed="false">
      <c r="A23" s="11" t="s">
        <v>492</v>
      </c>
      <c r="B23" s="128"/>
      <c r="C23" s="129"/>
      <c r="D23" s="125"/>
      <c r="E23" s="125"/>
      <c r="F23" s="127"/>
      <c r="G23" s="127"/>
      <c r="H23" s="127"/>
      <c r="I23" s="127"/>
      <c r="J23" s="124"/>
      <c r="K23" s="124"/>
    </row>
    <row r="24" customFormat="false" ht="11.25" hidden="false" customHeight="true" outlineLevel="0" collapsed="false">
      <c r="A24" s="11" t="s">
        <v>493</v>
      </c>
      <c r="B24" s="128"/>
      <c r="C24" s="129"/>
      <c r="D24" s="125"/>
      <c r="E24" s="125"/>
      <c r="F24" s="127"/>
      <c r="G24" s="127"/>
      <c r="H24" s="127"/>
      <c r="I24" s="127"/>
      <c r="J24" s="124"/>
      <c r="K24" s="124"/>
    </row>
    <row r="25" customFormat="false" ht="11.25" hidden="false" customHeight="true" outlineLevel="0" collapsed="false">
      <c r="A25" s="11" t="s">
        <v>494</v>
      </c>
      <c r="B25" s="128"/>
      <c r="C25" s="129"/>
      <c r="D25" s="125"/>
      <c r="E25" s="125"/>
      <c r="F25" s="127"/>
      <c r="G25" s="127"/>
      <c r="H25" s="127"/>
      <c r="I25" s="127"/>
      <c r="J25" s="124"/>
      <c r="K25" s="124"/>
    </row>
    <row r="26" customFormat="false" ht="11.25" hidden="false" customHeight="true" outlineLevel="0" collapsed="false">
      <c r="A26" s="11" t="s">
        <v>495</v>
      </c>
      <c r="B26" s="128"/>
      <c r="C26" s="129"/>
      <c r="D26" s="125"/>
      <c r="E26" s="125"/>
      <c r="F26" s="127"/>
      <c r="G26" s="127"/>
      <c r="H26" s="127"/>
      <c r="I26" s="127"/>
      <c r="J26" s="124"/>
      <c r="K26" s="124"/>
    </row>
    <row r="27" customFormat="false" ht="11.25" hidden="false" customHeight="true" outlineLevel="0" collapsed="false">
      <c r="A27" s="11" t="s">
        <v>496</v>
      </c>
      <c r="B27" s="128"/>
      <c r="C27" s="129"/>
      <c r="D27" s="125"/>
      <c r="E27" s="125"/>
      <c r="F27" s="127"/>
      <c r="G27" s="127"/>
      <c r="H27" s="127"/>
      <c r="I27" s="127"/>
      <c r="J27" s="124"/>
      <c r="K27" s="124"/>
    </row>
    <row r="28" customFormat="false" ht="11.25" hidden="false" customHeight="true" outlineLevel="0" collapsed="false">
      <c r="A28" s="11" t="s">
        <v>497</v>
      </c>
      <c r="B28" s="128"/>
      <c r="C28" s="129"/>
      <c r="D28" s="125"/>
      <c r="E28" s="125"/>
      <c r="F28" s="127"/>
      <c r="G28" s="127"/>
      <c r="H28" s="127"/>
      <c r="I28" s="127"/>
      <c r="J28" s="124"/>
      <c r="K28" s="124"/>
    </row>
    <row r="29" customFormat="false" ht="11.25" hidden="false" customHeight="true" outlineLevel="0" collapsed="false">
      <c r="A29" s="11" t="s">
        <v>498</v>
      </c>
      <c r="B29" s="128"/>
      <c r="C29" s="129"/>
      <c r="D29" s="125"/>
      <c r="E29" s="125"/>
      <c r="F29" s="127"/>
      <c r="G29" s="127"/>
      <c r="H29" s="127"/>
      <c r="I29" s="127"/>
      <c r="J29" s="124"/>
      <c r="K29" s="124"/>
    </row>
    <row r="30" customFormat="false" ht="11.25" hidden="false" customHeight="true" outlineLevel="0" collapsed="false">
      <c r="A30" s="11" t="s">
        <v>499</v>
      </c>
      <c r="B30" s="128"/>
      <c r="C30" s="129"/>
      <c r="D30" s="125"/>
      <c r="E30" s="125"/>
      <c r="F30" s="127"/>
      <c r="G30" s="127"/>
      <c r="H30" s="127"/>
      <c r="I30" s="127"/>
      <c r="J30" s="124"/>
      <c r="K30" s="124"/>
    </row>
    <row r="31" customFormat="false" ht="11.25" hidden="false" customHeight="true" outlineLevel="0" collapsed="false">
      <c r="A31" s="11" t="s">
        <v>500</v>
      </c>
      <c r="B31" s="128"/>
      <c r="C31" s="129"/>
      <c r="D31" s="125"/>
      <c r="E31" s="125"/>
      <c r="F31" s="127"/>
      <c r="G31" s="127"/>
      <c r="H31" s="127"/>
      <c r="I31" s="127"/>
      <c r="J31" s="124"/>
      <c r="K31" s="124"/>
    </row>
    <row r="32" customFormat="false" ht="11.25" hidden="false" customHeight="true" outlineLevel="0" collapsed="false">
      <c r="A32" s="11" t="s">
        <v>501</v>
      </c>
      <c r="B32" s="128"/>
      <c r="C32" s="129"/>
      <c r="D32" s="125"/>
      <c r="E32" s="125"/>
      <c r="F32" s="127"/>
      <c r="G32" s="127"/>
      <c r="H32" s="127"/>
      <c r="I32" s="127"/>
      <c r="J32" s="124"/>
      <c r="K32" s="124"/>
    </row>
    <row r="33" customFormat="false" ht="11.25" hidden="false" customHeight="true" outlineLevel="0" collapsed="false">
      <c r="A33" s="11" t="s">
        <v>502</v>
      </c>
      <c r="B33" s="128"/>
      <c r="C33" s="129"/>
      <c r="D33" s="125"/>
      <c r="E33" s="125"/>
      <c r="F33" s="127"/>
      <c r="G33" s="127"/>
      <c r="H33" s="127"/>
      <c r="I33" s="127"/>
      <c r="J33" s="124"/>
      <c r="K33" s="124"/>
    </row>
    <row r="34" customFormat="false" ht="11.25" hidden="false" customHeight="true" outlineLevel="0" collapsed="false">
      <c r="A34" s="11" t="s">
        <v>503</v>
      </c>
      <c r="B34" s="128"/>
      <c r="C34" s="129"/>
      <c r="D34" s="125"/>
      <c r="E34" s="125"/>
      <c r="F34" s="127"/>
      <c r="G34" s="127"/>
      <c r="H34" s="127"/>
      <c r="I34" s="127"/>
      <c r="J34" s="124"/>
      <c r="K34" s="124"/>
    </row>
    <row r="35" customFormat="false" ht="11.25" hidden="false" customHeight="true" outlineLevel="0" collapsed="false">
      <c r="A35" s="11" t="s">
        <v>504</v>
      </c>
      <c r="B35" s="128"/>
      <c r="C35" s="129"/>
      <c r="D35" s="125"/>
      <c r="E35" s="125"/>
      <c r="F35" s="127"/>
      <c r="G35" s="127"/>
      <c r="H35" s="127"/>
      <c r="I35" s="127"/>
      <c r="J35" s="124"/>
      <c r="K35" s="124"/>
    </row>
    <row r="36" customFormat="false" ht="11.25" hidden="false" customHeight="true" outlineLevel="0" collapsed="false">
      <c r="A36" s="11" t="s">
        <v>505</v>
      </c>
      <c r="B36" s="128"/>
      <c r="C36" s="129"/>
      <c r="D36" s="125"/>
      <c r="E36" s="125"/>
      <c r="F36" s="127"/>
      <c r="G36" s="127"/>
      <c r="H36" s="127"/>
      <c r="I36" s="127"/>
      <c r="J36" s="124"/>
      <c r="K36" s="124"/>
    </row>
    <row r="37" customFormat="false" ht="11.25" hidden="false" customHeight="true" outlineLevel="0" collapsed="false">
      <c r="A37" s="11" t="s">
        <v>506</v>
      </c>
      <c r="B37" s="128"/>
      <c r="C37" s="129"/>
      <c r="D37" s="125"/>
      <c r="E37" s="125"/>
      <c r="F37" s="127"/>
      <c r="G37" s="127"/>
      <c r="H37" s="127"/>
      <c r="I37" s="127"/>
      <c r="J37" s="124"/>
      <c r="K37" s="124"/>
    </row>
    <row r="38" customFormat="false" ht="11.25" hidden="false" customHeight="true" outlineLevel="0" collapsed="false">
      <c r="A38" s="130" t="s">
        <v>507</v>
      </c>
      <c r="B38" s="131"/>
      <c r="C38" s="132"/>
      <c r="D38" s="125"/>
      <c r="E38" s="125"/>
      <c r="F38" s="127"/>
      <c r="G38" s="127"/>
      <c r="H38" s="127"/>
      <c r="I38" s="127"/>
      <c r="J38" s="124"/>
      <c r="K38" s="124"/>
    </row>
    <row r="39" customFormat="false" ht="11.25" hidden="false" customHeight="true" outlineLevel="0" collapsed="false">
      <c r="A39" s="133" t="s">
        <v>508</v>
      </c>
      <c r="B39" s="134"/>
      <c r="C39" s="135"/>
      <c r="D39" s="136"/>
      <c r="E39" s="136"/>
      <c r="F39" s="137"/>
      <c r="G39" s="137"/>
      <c r="H39" s="137"/>
      <c r="I39" s="137"/>
      <c r="J39" s="138"/>
      <c r="K39" s="138"/>
    </row>
    <row r="40" customFormat="false" ht="11.25" hidden="false" customHeight="true" outlineLevel="0" collapsed="false">
      <c r="B40" s="1"/>
      <c r="C40" s="1"/>
      <c r="D40" s="1"/>
      <c r="E40" s="1"/>
      <c r="F40" s="1"/>
      <c r="G40" s="1"/>
      <c r="H40" s="139"/>
      <c r="I40" s="139"/>
    </row>
    <row r="41" customFormat="false" ht="11.25" hidden="false" customHeight="true" outlineLevel="0" collapsed="false">
      <c r="A41" s="140" t="s">
        <v>22</v>
      </c>
      <c r="B41" s="86" t="s">
        <v>509</v>
      </c>
      <c r="C41" s="141" t="s">
        <v>510</v>
      </c>
      <c r="D41" s="142" t="s">
        <v>511</v>
      </c>
      <c r="E41" s="142"/>
      <c r="F41" s="142"/>
      <c r="G41" s="142"/>
      <c r="H41" s="142"/>
      <c r="I41" s="142"/>
      <c r="J41" s="142"/>
      <c r="K41" s="142"/>
    </row>
    <row r="42" customFormat="false" ht="11.25" hidden="false" customHeight="true" outlineLevel="0" collapsed="false">
      <c r="A42" s="140"/>
      <c r="B42" s="86"/>
      <c r="C42" s="141"/>
      <c r="D42" s="142" t="s">
        <v>512</v>
      </c>
      <c r="E42" s="142"/>
      <c r="F42" s="142"/>
      <c r="G42" s="142"/>
      <c r="H42" s="142"/>
      <c r="I42" s="142"/>
      <c r="J42" s="142" t="s">
        <v>513</v>
      </c>
      <c r="K42" s="142"/>
    </row>
    <row r="43" customFormat="false" ht="11.25" hidden="false" customHeight="true" outlineLevel="0" collapsed="false">
      <c r="A43" s="140"/>
      <c r="B43" s="86"/>
      <c r="C43" s="141"/>
      <c r="D43" s="142" t="s">
        <v>32</v>
      </c>
      <c r="E43" s="142"/>
      <c r="F43" s="142"/>
      <c r="G43" s="142"/>
      <c r="H43" s="142" t="s">
        <v>514</v>
      </c>
      <c r="I43" s="142"/>
      <c r="J43" s="142" t="s">
        <v>515</v>
      </c>
      <c r="K43" s="142" t="s">
        <v>514</v>
      </c>
    </row>
    <row r="44" customFormat="false" ht="11.25" hidden="false" customHeight="true" outlineLevel="0" collapsed="false">
      <c r="A44" s="140"/>
      <c r="B44" s="86"/>
      <c r="C44" s="141"/>
      <c r="D44" s="143" t="s">
        <v>30</v>
      </c>
      <c r="E44" s="143"/>
      <c r="F44" s="143" t="s">
        <v>15</v>
      </c>
      <c r="G44" s="143"/>
      <c r="H44" s="142"/>
      <c r="I44" s="142"/>
      <c r="J44" s="142"/>
      <c r="K44" s="142"/>
    </row>
    <row r="45" customFormat="false" ht="31.35" hidden="false" customHeight="true" outlineLevel="0" collapsed="false">
      <c r="A45" s="140"/>
      <c r="B45" s="86"/>
      <c r="C45" s="141"/>
      <c r="D45" s="143"/>
      <c r="E45" s="143"/>
      <c r="F45" s="143"/>
      <c r="G45" s="143"/>
      <c r="H45" s="142"/>
      <c r="I45" s="142"/>
      <c r="J45" s="142"/>
      <c r="K45" s="142"/>
    </row>
    <row r="46" customFormat="false" ht="11.25" hidden="false" customHeight="true" outlineLevel="0" collapsed="false">
      <c r="A46" s="144" t="s">
        <v>516</v>
      </c>
      <c r="B46" s="145"/>
      <c r="C46" s="145"/>
      <c r="D46" s="146"/>
      <c r="E46" s="146"/>
      <c r="F46" s="146"/>
      <c r="G46" s="146"/>
      <c r="H46" s="147"/>
      <c r="I46" s="147"/>
      <c r="J46" s="148"/>
      <c r="K46" s="82"/>
    </row>
    <row r="47" customFormat="false" ht="11.25" hidden="false" customHeight="true" outlineLevel="0" collapsed="false">
      <c r="A47" s="149" t="s">
        <v>517</v>
      </c>
      <c r="B47" s="150"/>
      <c r="C47" s="150"/>
      <c r="D47" s="146"/>
      <c r="E47" s="146"/>
      <c r="F47" s="146"/>
      <c r="G47" s="146"/>
      <c r="H47" s="147"/>
      <c r="I47" s="147"/>
      <c r="J47" s="148"/>
      <c r="K47" s="82"/>
    </row>
    <row r="48" customFormat="false" ht="11.25" hidden="false" customHeight="true" outlineLevel="0" collapsed="false">
      <c r="A48" s="151" t="s">
        <v>518</v>
      </c>
      <c r="B48" s="150"/>
      <c r="C48" s="150"/>
      <c r="D48" s="146"/>
      <c r="E48" s="146"/>
      <c r="F48" s="146"/>
      <c r="G48" s="146"/>
      <c r="H48" s="147"/>
      <c r="I48" s="147"/>
      <c r="J48" s="148"/>
      <c r="K48" s="82"/>
    </row>
    <row r="49" customFormat="false" ht="11.25" hidden="false" customHeight="true" outlineLevel="0" collapsed="false">
      <c r="A49" s="151" t="s">
        <v>519</v>
      </c>
      <c r="B49" s="150"/>
      <c r="C49" s="150"/>
      <c r="D49" s="146"/>
      <c r="E49" s="146"/>
      <c r="F49" s="146"/>
      <c r="G49" s="146"/>
      <c r="H49" s="147"/>
      <c r="I49" s="147"/>
      <c r="J49" s="148"/>
      <c r="K49" s="82"/>
    </row>
    <row r="50" customFormat="false" ht="11.25" hidden="false" customHeight="true" outlineLevel="0" collapsed="false">
      <c r="A50" s="151" t="s">
        <v>520</v>
      </c>
      <c r="B50" s="150"/>
      <c r="C50" s="150"/>
      <c r="D50" s="146"/>
      <c r="E50" s="146"/>
      <c r="F50" s="146"/>
      <c r="G50" s="146"/>
      <c r="H50" s="147"/>
      <c r="I50" s="147"/>
      <c r="J50" s="148"/>
      <c r="K50" s="82"/>
    </row>
    <row r="51" customFormat="false" ht="11.25" hidden="false" customHeight="true" outlineLevel="0" collapsed="false">
      <c r="A51" s="151" t="s">
        <v>521</v>
      </c>
      <c r="B51" s="150"/>
      <c r="C51" s="150"/>
      <c r="D51" s="146"/>
      <c r="E51" s="146"/>
      <c r="F51" s="146"/>
      <c r="G51" s="146"/>
      <c r="H51" s="147"/>
      <c r="I51" s="147"/>
      <c r="J51" s="148"/>
      <c r="K51" s="82"/>
    </row>
    <row r="52" customFormat="false" ht="11.25" hidden="false" customHeight="true" outlineLevel="0" collapsed="false">
      <c r="A52" s="151" t="s">
        <v>522</v>
      </c>
      <c r="B52" s="150"/>
      <c r="C52" s="150"/>
      <c r="D52" s="146"/>
      <c r="E52" s="146"/>
      <c r="F52" s="146"/>
      <c r="G52" s="146"/>
      <c r="H52" s="147"/>
      <c r="I52" s="147"/>
      <c r="J52" s="148"/>
      <c r="K52" s="82"/>
    </row>
    <row r="53" customFormat="false" ht="11.25" hidden="false" customHeight="true" outlineLevel="0" collapsed="false">
      <c r="A53" s="151" t="s">
        <v>523</v>
      </c>
      <c r="B53" s="150"/>
      <c r="C53" s="150"/>
      <c r="D53" s="146"/>
      <c r="E53" s="146"/>
      <c r="F53" s="146"/>
      <c r="G53" s="146"/>
      <c r="H53" s="147"/>
      <c r="I53" s="147"/>
      <c r="J53" s="148"/>
      <c r="K53" s="82"/>
    </row>
    <row r="54" customFormat="false" ht="11.25" hidden="false" customHeight="true" outlineLevel="0" collapsed="false">
      <c r="A54" s="151" t="s">
        <v>524</v>
      </c>
      <c r="B54" s="150"/>
      <c r="C54" s="150"/>
      <c r="D54" s="146"/>
      <c r="E54" s="146"/>
      <c r="F54" s="146"/>
      <c r="G54" s="146"/>
      <c r="H54" s="147"/>
      <c r="I54" s="147"/>
      <c r="J54" s="148"/>
      <c r="K54" s="82"/>
    </row>
    <row r="55" customFormat="false" ht="11.25" hidden="false" customHeight="true" outlineLevel="0" collapsed="false">
      <c r="A55" s="151" t="s">
        <v>525</v>
      </c>
      <c r="B55" s="150"/>
      <c r="C55" s="150"/>
      <c r="D55" s="146"/>
      <c r="E55" s="146"/>
      <c r="F55" s="146"/>
      <c r="G55" s="146"/>
      <c r="H55" s="147"/>
      <c r="I55" s="147"/>
      <c r="J55" s="148"/>
      <c r="K55" s="82"/>
    </row>
    <row r="56" customFormat="false" ht="11.25" hidden="false" customHeight="true" outlineLevel="0" collapsed="false">
      <c r="A56" s="151" t="s">
        <v>526</v>
      </c>
      <c r="B56" s="150"/>
      <c r="C56" s="150"/>
      <c r="D56" s="146"/>
      <c r="E56" s="146"/>
      <c r="F56" s="146"/>
      <c r="G56" s="146"/>
      <c r="H56" s="147"/>
      <c r="I56" s="147"/>
      <c r="J56" s="148"/>
      <c r="K56" s="82"/>
    </row>
    <row r="57" customFormat="false" ht="11.25" hidden="false" customHeight="true" outlineLevel="0" collapsed="false">
      <c r="A57" s="151" t="s">
        <v>523</v>
      </c>
      <c r="B57" s="150"/>
      <c r="C57" s="150"/>
      <c r="D57" s="146"/>
      <c r="E57" s="146"/>
      <c r="F57" s="146"/>
      <c r="G57" s="146"/>
      <c r="H57" s="147"/>
      <c r="I57" s="147"/>
      <c r="J57" s="148"/>
      <c r="K57" s="82"/>
    </row>
    <row r="58" customFormat="false" ht="11.25" hidden="false" customHeight="true" outlineLevel="0" collapsed="false">
      <c r="A58" s="151" t="s">
        <v>524</v>
      </c>
      <c r="B58" s="150"/>
      <c r="C58" s="150"/>
      <c r="D58" s="146"/>
      <c r="E58" s="146"/>
      <c r="F58" s="146"/>
      <c r="G58" s="146"/>
      <c r="H58" s="147"/>
      <c r="I58" s="147"/>
      <c r="J58" s="148"/>
      <c r="K58" s="82"/>
    </row>
    <row r="59" customFormat="false" ht="11.25" hidden="false" customHeight="true" outlineLevel="0" collapsed="false">
      <c r="A59" s="151" t="s">
        <v>527</v>
      </c>
      <c r="B59" s="150"/>
      <c r="C59" s="152"/>
      <c r="D59" s="146"/>
      <c r="E59" s="146"/>
      <c r="F59" s="146"/>
      <c r="G59" s="146"/>
      <c r="H59" s="147"/>
      <c r="I59" s="147"/>
      <c r="J59" s="148"/>
      <c r="K59" s="82"/>
    </row>
    <row r="60" customFormat="false" ht="11.25" hidden="false" customHeight="true" outlineLevel="0" collapsed="false">
      <c r="A60" s="151" t="s">
        <v>528</v>
      </c>
      <c r="B60" s="150"/>
      <c r="C60" s="152"/>
      <c r="D60" s="146"/>
      <c r="E60" s="146"/>
      <c r="F60" s="146"/>
      <c r="G60" s="146"/>
      <c r="H60" s="147"/>
      <c r="I60" s="147"/>
      <c r="J60" s="148"/>
      <c r="K60" s="82"/>
      <c r="L60" s="82"/>
      <c r="M60" s="82"/>
      <c r="N60" s="82"/>
      <c r="O60" s="82"/>
    </row>
    <row r="61" customFormat="false" ht="11.25" hidden="false" customHeight="true" outlineLevel="0" collapsed="false">
      <c r="A61" s="151" t="s">
        <v>529</v>
      </c>
      <c r="B61" s="150"/>
      <c r="C61" s="152"/>
      <c r="D61" s="146"/>
      <c r="E61" s="146"/>
      <c r="F61" s="146"/>
      <c r="G61" s="146"/>
      <c r="H61" s="147"/>
      <c r="I61" s="147"/>
      <c r="J61" s="148"/>
      <c r="K61" s="82"/>
    </row>
    <row r="62" customFormat="false" ht="11.25" hidden="false" customHeight="true" outlineLevel="0" collapsed="false">
      <c r="A62" s="153" t="s">
        <v>530</v>
      </c>
      <c r="B62" s="154"/>
      <c r="C62" s="155"/>
      <c r="D62" s="146"/>
      <c r="E62" s="146"/>
      <c r="F62" s="146"/>
      <c r="G62" s="146"/>
      <c r="H62" s="147"/>
      <c r="I62" s="147"/>
      <c r="J62" s="148"/>
      <c r="K62" s="82"/>
    </row>
    <row r="63" customFormat="false" ht="11.25" hidden="false" customHeight="true" outlineLevel="0" collapsed="false">
      <c r="A63" s="156" t="s">
        <v>531</v>
      </c>
      <c r="B63" s="157"/>
      <c r="C63" s="158"/>
      <c r="D63" s="159"/>
      <c r="E63" s="159"/>
      <c r="F63" s="159"/>
      <c r="G63" s="159"/>
      <c r="H63" s="159"/>
      <c r="I63" s="159"/>
      <c r="J63" s="160"/>
      <c r="K63" s="160"/>
    </row>
    <row r="64" s="82" customFormat="true" ht="11.25" hidden="false" customHeight="true" outlineLevel="0" collapsed="false">
      <c r="A64" s="161"/>
      <c r="B64" s="162"/>
      <c r="C64" s="162"/>
      <c r="D64" s="163"/>
      <c r="E64" s="163"/>
      <c r="F64" s="163"/>
      <c r="G64" s="163"/>
      <c r="H64" s="163"/>
      <c r="I64" s="163"/>
      <c r="L64" s="81"/>
      <c r="M64" s="81"/>
      <c r="N64" s="81"/>
      <c r="O64" s="81"/>
    </row>
    <row r="65" customFormat="false" ht="15" hidden="false" customHeight="true" outlineLevel="0" collapsed="false">
      <c r="A65" s="164" t="s">
        <v>532</v>
      </c>
      <c r="B65" s="165"/>
      <c r="C65" s="166"/>
      <c r="D65" s="167"/>
      <c r="E65" s="167"/>
      <c r="F65" s="167"/>
      <c r="G65" s="167"/>
      <c r="H65" s="167"/>
      <c r="I65" s="167"/>
      <c r="J65" s="160"/>
      <c r="K65" s="160"/>
    </row>
    <row r="66" customFormat="false" ht="11.25" hidden="false" customHeight="true" outlineLevel="0" collapsed="false">
      <c r="A66" s="82"/>
      <c r="B66" s="168"/>
      <c r="C66" s="169"/>
      <c r="D66" s="169"/>
      <c r="E66" s="169"/>
      <c r="F66" s="169"/>
      <c r="G66" s="169"/>
      <c r="H66" s="169"/>
      <c r="I66" s="170"/>
    </row>
    <row r="67" customFormat="false" ht="11.25" hidden="false" customHeight="true" outlineLevel="0" collapsed="false">
      <c r="A67" s="171" t="s">
        <v>533</v>
      </c>
      <c r="B67" s="115" t="s">
        <v>479</v>
      </c>
      <c r="C67" s="115" t="s">
        <v>480</v>
      </c>
      <c r="D67" s="116" t="s">
        <v>10</v>
      </c>
      <c r="E67" s="116"/>
      <c r="F67" s="116"/>
      <c r="G67" s="116"/>
      <c r="H67" s="116"/>
      <c r="I67" s="116"/>
      <c r="J67" s="116"/>
      <c r="K67" s="116"/>
    </row>
    <row r="68" customFormat="false" ht="11.25" hidden="false" customHeight="true" outlineLevel="0" collapsed="false">
      <c r="A68" s="171"/>
      <c r="B68" s="115"/>
      <c r="C68" s="115"/>
      <c r="D68" s="172" t="s">
        <v>13</v>
      </c>
      <c r="E68" s="172"/>
      <c r="F68" s="118" t="s">
        <v>15</v>
      </c>
      <c r="G68" s="118"/>
      <c r="H68" s="118"/>
      <c r="I68" s="118"/>
      <c r="J68" s="119" t="s">
        <v>534</v>
      </c>
      <c r="K68" s="119"/>
    </row>
    <row r="69" customFormat="false" ht="11.25" hidden="false" customHeight="true" outlineLevel="0" collapsed="false">
      <c r="A69" s="171"/>
      <c r="B69" s="115"/>
      <c r="C69" s="115"/>
      <c r="D69" s="172"/>
      <c r="E69" s="172"/>
      <c r="F69" s="118"/>
      <c r="G69" s="118"/>
      <c r="H69" s="118"/>
      <c r="I69" s="118"/>
      <c r="J69" s="119"/>
      <c r="K69" s="119"/>
    </row>
    <row r="70" customFormat="false" ht="11.25" hidden="false" customHeight="true" outlineLevel="0" collapsed="false">
      <c r="A70" s="173" t="s">
        <v>535</v>
      </c>
      <c r="B70" s="174"/>
      <c r="C70" s="175"/>
      <c r="D70" s="176"/>
      <c r="E70" s="176"/>
      <c r="F70" s="177"/>
      <c r="G70" s="177"/>
      <c r="H70" s="177"/>
      <c r="I70" s="177"/>
      <c r="J70" s="82"/>
      <c r="K70" s="82"/>
    </row>
    <row r="71" customFormat="false" ht="11.25" hidden="false" customHeight="true" outlineLevel="0" collapsed="false">
      <c r="A71" s="173" t="s">
        <v>536</v>
      </c>
      <c r="B71" s="178"/>
      <c r="C71" s="176"/>
      <c r="D71" s="176"/>
      <c r="E71" s="176"/>
      <c r="F71" s="179"/>
      <c r="G71" s="179"/>
      <c r="H71" s="179"/>
      <c r="I71" s="179"/>
      <c r="J71" s="82"/>
      <c r="K71" s="82"/>
    </row>
    <row r="72" customFormat="false" ht="11.25" hidden="false" customHeight="true" outlineLevel="0" collapsed="false">
      <c r="A72" s="173" t="s">
        <v>537</v>
      </c>
      <c r="B72" s="178"/>
      <c r="C72" s="176"/>
      <c r="D72" s="176"/>
      <c r="E72" s="176"/>
      <c r="F72" s="179"/>
      <c r="G72" s="179"/>
      <c r="H72" s="179"/>
      <c r="I72" s="179"/>
      <c r="J72" s="82"/>
      <c r="K72" s="82"/>
    </row>
    <row r="73" customFormat="false" ht="11.25" hidden="false" customHeight="true" outlineLevel="0" collapsed="false">
      <c r="A73" s="173" t="s">
        <v>538</v>
      </c>
      <c r="B73" s="178"/>
      <c r="C73" s="176"/>
      <c r="D73" s="176"/>
      <c r="E73" s="176"/>
      <c r="F73" s="179"/>
      <c r="G73" s="179"/>
      <c r="H73" s="179"/>
      <c r="I73" s="179"/>
      <c r="J73" s="82"/>
      <c r="K73" s="82"/>
    </row>
    <row r="74" customFormat="false" ht="11.25" hidden="false" customHeight="true" outlineLevel="0" collapsed="false">
      <c r="A74" s="173" t="s">
        <v>539</v>
      </c>
      <c r="B74" s="178"/>
      <c r="C74" s="176"/>
      <c r="D74" s="176"/>
      <c r="E74" s="176"/>
      <c r="F74" s="179"/>
      <c r="G74" s="179"/>
      <c r="H74" s="179"/>
      <c r="I74" s="179"/>
      <c r="J74" s="82"/>
      <c r="K74" s="82"/>
    </row>
    <row r="75" customFormat="false" ht="11.25" hidden="false" customHeight="true" outlineLevel="0" collapsed="false">
      <c r="A75" s="173" t="s">
        <v>540</v>
      </c>
      <c r="B75" s="178"/>
      <c r="C75" s="176"/>
      <c r="D75" s="176"/>
      <c r="E75" s="176"/>
      <c r="F75" s="179"/>
      <c r="G75" s="179"/>
      <c r="H75" s="179"/>
      <c r="I75" s="179"/>
      <c r="J75" s="82"/>
      <c r="K75" s="82"/>
    </row>
    <row r="76" customFormat="false" ht="11.25" hidden="false" customHeight="true" outlineLevel="0" collapsed="false">
      <c r="A76" s="173" t="s">
        <v>541</v>
      </c>
      <c r="B76" s="178"/>
      <c r="C76" s="176"/>
      <c r="D76" s="176"/>
      <c r="E76" s="176"/>
      <c r="F76" s="179"/>
      <c r="G76" s="179"/>
      <c r="H76" s="179"/>
      <c r="I76" s="179"/>
      <c r="J76" s="82"/>
      <c r="K76" s="82"/>
    </row>
    <row r="77" customFormat="false" ht="11.25" hidden="false" customHeight="true" outlineLevel="0" collapsed="false">
      <c r="A77" s="173" t="s">
        <v>542</v>
      </c>
      <c r="B77" s="178"/>
      <c r="C77" s="176"/>
      <c r="D77" s="176"/>
      <c r="E77" s="176"/>
      <c r="F77" s="179"/>
      <c r="G77" s="179"/>
      <c r="H77" s="179"/>
      <c r="I77" s="179"/>
      <c r="J77" s="82"/>
      <c r="K77" s="82"/>
    </row>
    <row r="78" customFormat="false" ht="11.25" hidden="false" customHeight="true" outlineLevel="0" collapsed="false">
      <c r="A78" s="180" t="s">
        <v>539</v>
      </c>
      <c r="B78" s="181"/>
      <c r="C78" s="182"/>
      <c r="D78" s="176"/>
      <c r="E78" s="176"/>
      <c r="F78" s="183"/>
      <c r="G78" s="183"/>
      <c r="H78" s="183"/>
      <c r="I78" s="183"/>
      <c r="J78" s="184"/>
      <c r="K78" s="184"/>
    </row>
    <row r="79" customFormat="false" ht="11.25" hidden="false" customHeight="true" outlineLevel="0" collapsed="false">
      <c r="A79" s="185"/>
      <c r="B79" s="185"/>
      <c r="C79" s="185"/>
      <c r="D79" s="185"/>
      <c r="E79" s="185"/>
      <c r="F79" s="185"/>
      <c r="G79" s="185"/>
      <c r="H79" s="185"/>
      <c r="I79" s="185"/>
    </row>
    <row r="80" customFormat="false" ht="15" hidden="false" customHeight="true" outlineLevel="0" collapsed="false">
      <c r="A80" s="186" t="s">
        <v>543</v>
      </c>
      <c r="B80" s="186"/>
      <c r="C80" s="186"/>
      <c r="D80" s="186"/>
      <c r="E80" s="186"/>
      <c r="F80" s="186"/>
      <c r="G80" s="186"/>
      <c r="H80" s="187" t="s">
        <v>544</v>
      </c>
      <c r="I80" s="187"/>
      <c r="J80" s="187"/>
      <c r="K80" s="187"/>
    </row>
    <row r="81" customFormat="false" ht="11.25" hidden="false" customHeight="true" outlineLevel="0" collapsed="false">
      <c r="A81" s="188" t="s">
        <v>545</v>
      </c>
      <c r="B81" s="188"/>
      <c r="C81" s="188"/>
      <c r="D81" s="188"/>
      <c r="E81" s="188"/>
      <c r="F81" s="188"/>
      <c r="G81" s="188"/>
      <c r="H81" s="189"/>
      <c r="I81" s="189"/>
      <c r="J81" s="189"/>
      <c r="K81" s="189"/>
    </row>
    <row r="82" customFormat="false" ht="11.25" hidden="false" customHeight="true" outlineLevel="0" collapsed="false">
      <c r="A82" s="82"/>
      <c r="B82" s="168"/>
      <c r="C82" s="169"/>
      <c r="D82" s="169"/>
      <c r="E82" s="169"/>
      <c r="F82" s="169"/>
      <c r="G82" s="169"/>
      <c r="H82" s="169"/>
      <c r="I82" s="170"/>
    </row>
    <row r="83" customFormat="false" ht="11.25" hidden="false" customHeight="true" outlineLevel="0" collapsed="false">
      <c r="A83" s="190" t="s">
        <v>546</v>
      </c>
      <c r="B83" s="190"/>
      <c r="C83" s="190"/>
      <c r="D83" s="99" t="s">
        <v>547</v>
      </c>
      <c r="E83" s="99"/>
      <c r="F83" s="191" t="s">
        <v>548</v>
      </c>
      <c r="G83" s="191"/>
      <c r="H83" s="191"/>
      <c r="I83" s="191"/>
      <c r="J83" s="191"/>
      <c r="K83" s="191"/>
    </row>
    <row r="84" customFormat="false" ht="11.25" hidden="false" customHeight="true" outlineLevel="0" collapsed="false">
      <c r="A84" s="190"/>
      <c r="B84" s="190"/>
      <c r="C84" s="190"/>
      <c r="D84" s="99"/>
      <c r="E84" s="99"/>
      <c r="F84" s="192" t="s">
        <v>549</v>
      </c>
      <c r="G84" s="192"/>
      <c r="H84" s="192"/>
      <c r="I84" s="192"/>
      <c r="J84" s="191" t="s">
        <v>513</v>
      </c>
      <c r="K84" s="191"/>
    </row>
    <row r="85" customFormat="false" ht="11.25" hidden="false" customHeight="true" outlineLevel="0" collapsed="false">
      <c r="A85" s="173" t="s">
        <v>550</v>
      </c>
      <c r="B85" s="0"/>
      <c r="C85" s="0"/>
      <c r="D85" s="193"/>
      <c r="E85" s="193"/>
      <c r="F85" s="121"/>
      <c r="G85" s="121"/>
      <c r="H85" s="121"/>
      <c r="I85" s="121"/>
      <c r="J85" s="121"/>
      <c r="K85" s="121"/>
      <c r="L85" s="82"/>
      <c r="M85" s="82"/>
      <c r="N85" s="82"/>
      <c r="O85" s="82"/>
    </row>
    <row r="86" customFormat="false" ht="11.25" hidden="false" customHeight="true" outlineLevel="0" collapsed="false">
      <c r="A86" s="173" t="s">
        <v>551</v>
      </c>
      <c r="B86" s="0"/>
      <c r="C86" s="0"/>
      <c r="D86" s="193"/>
      <c r="E86" s="193"/>
      <c r="F86" s="121"/>
      <c r="G86" s="121"/>
      <c r="H86" s="121"/>
      <c r="I86" s="121"/>
      <c r="J86" s="121"/>
      <c r="K86" s="121"/>
    </row>
    <row r="87" customFormat="false" ht="11.25" hidden="false" customHeight="true" outlineLevel="0" collapsed="false">
      <c r="A87" s="173" t="s">
        <v>552</v>
      </c>
      <c r="B87" s="0"/>
      <c r="C87" s="0"/>
      <c r="D87" s="193"/>
      <c r="E87" s="193"/>
      <c r="F87" s="121"/>
      <c r="G87" s="121"/>
      <c r="H87" s="121"/>
      <c r="I87" s="121"/>
      <c r="J87" s="121"/>
      <c r="K87" s="121"/>
    </row>
    <row r="88" customFormat="false" ht="11.25" hidden="false" customHeight="true" outlineLevel="0" collapsed="false">
      <c r="A88" s="194" t="s">
        <v>553</v>
      </c>
      <c r="B88" s="194"/>
      <c r="C88" s="194"/>
      <c r="D88" s="195"/>
      <c r="E88" s="195"/>
      <c r="F88" s="196"/>
      <c r="G88" s="196"/>
      <c r="H88" s="196"/>
      <c r="I88" s="196"/>
      <c r="J88" s="197"/>
      <c r="K88" s="197"/>
    </row>
    <row r="89" s="82" customFormat="true" ht="11.25" hidden="false" customHeight="tru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L89" s="81"/>
      <c r="M89" s="81"/>
      <c r="N89" s="81"/>
      <c r="O89" s="81"/>
    </row>
    <row r="90" customFormat="false" ht="11.25" hidden="false" customHeight="true" outlineLevel="0" collapsed="false">
      <c r="A90" s="114" t="s">
        <v>554</v>
      </c>
      <c r="B90" s="115" t="s">
        <v>479</v>
      </c>
      <c r="C90" s="115" t="s">
        <v>480</v>
      </c>
      <c r="D90" s="116" t="s">
        <v>10</v>
      </c>
      <c r="E90" s="116"/>
      <c r="F90" s="116"/>
      <c r="G90" s="116"/>
      <c r="H90" s="116"/>
      <c r="I90" s="116"/>
      <c r="J90" s="116"/>
      <c r="K90" s="116"/>
    </row>
    <row r="91" customFormat="false" ht="11.25" hidden="false" customHeight="true" outlineLevel="0" collapsed="false">
      <c r="A91" s="114"/>
      <c r="B91" s="115"/>
      <c r="C91" s="115"/>
      <c r="D91" s="199" t="s">
        <v>13</v>
      </c>
      <c r="E91" s="199"/>
      <c r="F91" s="118" t="s">
        <v>15</v>
      </c>
      <c r="G91" s="118"/>
      <c r="H91" s="118"/>
      <c r="I91" s="118"/>
      <c r="J91" s="119" t="s">
        <v>481</v>
      </c>
      <c r="K91" s="119"/>
    </row>
    <row r="92" customFormat="false" ht="11.25" hidden="false" customHeight="true" outlineLevel="0" collapsed="false">
      <c r="A92" s="114"/>
      <c r="B92" s="115"/>
      <c r="C92" s="115"/>
      <c r="D92" s="199"/>
      <c r="E92" s="199"/>
      <c r="F92" s="118"/>
      <c r="G92" s="118"/>
      <c r="H92" s="118"/>
      <c r="I92" s="118"/>
      <c r="J92" s="119"/>
      <c r="K92" s="119"/>
    </row>
    <row r="93" customFormat="false" ht="11.25" hidden="false" customHeight="true" outlineLevel="0" collapsed="false">
      <c r="A93" s="10" t="s">
        <v>555</v>
      </c>
      <c r="B93" s="125"/>
      <c r="C93" s="126"/>
      <c r="D93" s="125"/>
      <c r="E93" s="125"/>
      <c r="F93" s="125"/>
      <c r="G93" s="125"/>
      <c r="H93" s="125"/>
      <c r="I93" s="125"/>
      <c r="J93" s="82"/>
      <c r="K93" s="82"/>
    </row>
    <row r="94" customFormat="false" ht="11.25" hidden="false" customHeight="true" outlineLevel="0" collapsed="false">
      <c r="A94" s="11" t="s">
        <v>175</v>
      </c>
      <c r="B94" s="128"/>
      <c r="C94" s="129"/>
      <c r="D94" s="125"/>
      <c r="E94" s="125"/>
      <c r="F94" s="125"/>
      <c r="G94" s="125"/>
      <c r="H94" s="125"/>
      <c r="I94" s="125"/>
      <c r="J94" s="82"/>
      <c r="K94" s="82"/>
    </row>
    <row r="95" customFormat="false" ht="11.25" hidden="false" customHeight="true" outlineLevel="0" collapsed="false">
      <c r="A95" s="11" t="s">
        <v>556</v>
      </c>
      <c r="B95" s="128"/>
      <c r="C95" s="129"/>
      <c r="D95" s="125"/>
      <c r="E95" s="125"/>
      <c r="F95" s="125"/>
      <c r="G95" s="125"/>
      <c r="H95" s="125"/>
      <c r="I95" s="125"/>
      <c r="J95" s="82"/>
      <c r="K95" s="82"/>
    </row>
    <row r="96" customFormat="false" ht="11.25" hidden="false" customHeight="true" outlineLevel="0" collapsed="false">
      <c r="A96" s="11" t="s">
        <v>485</v>
      </c>
      <c r="B96" s="128"/>
      <c r="C96" s="129"/>
      <c r="D96" s="125"/>
      <c r="E96" s="125"/>
      <c r="F96" s="125"/>
      <c r="G96" s="125"/>
      <c r="H96" s="125"/>
      <c r="I96" s="125"/>
      <c r="J96" s="82"/>
      <c r="K96" s="82"/>
    </row>
    <row r="97" customFormat="false" ht="11.25" hidden="false" customHeight="true" outlineLevel="0" collapsed="false">
      <c r="A97" s="11" t="s">
        <v>486</v>
      </c>
      <c r="B97" s="128"/>
      <c r="C97" s="129"/>
      <c r="D97" s="125"/>
      <c r="E97" s="125"/>
      <c r="F97" s="125"/>
      <c r="G97" s="125"/>
      <c r="H97" s="125"/>
      <c r="I97" s="125"/>
      <c r="J97" s="82"/>
      <c r="K97" s="82"/>
    </row>
    <row r="98" customFormat="false" ht="11.25" hidden="false" customHeight="true" outlineLevel="0" collapsed="false">
      <c r="A98" s="11" t="s">
        <v>487</v>
      </c>
      <c r="B98" s="128"/>
      <c r="C98" s="129"/>
      <c r="D98" s="125"/>
      <c r="E98" s="125"/>
      <c r="F98" s="125"/>
      <c r="G98" s="125"/>
      <c r="H98" s="125"/>
      <c r="I98" s="125"/>
      <c r="J98" s="82"/>
      <c r="K98" s="82"/>
    </row>
    <row r="99" customFormat="false" ht="11.25" hidden="false" customHeight="true" outlineLevel="0" collapsed="false">
      <c r="A99" s="11" t="s">
        <v>488</v>
      </c>
      <c r="B99" s="128"/>
      <c r="C99" s="129"/>
      <c r="D99" s="125"/>
      <c r="E99" s="125"/>
      <c r="F99" s="125"/>
      <c r="G99" s="125"/>
      <c r="H99" s="125"/>
      <c r="I99" s="125"/>
      <c r="J99" s="82"/>
      <c r="K99" s="82"/>
    </row>
    <row r="100" customFormat="false" ht="11.25" hidden="false" customHeight="true" outlineLevel="0" collapsed="false">
      <c r="A100" s="11" t="s">
        <v>489</v>
      </c>
      <c r="B100" s="128"/>
      <c r="C100" s="129"/>
      <c r="D100" s="125"/>
      <c r="E100" s="125"/>
      <c r="F100" s="125"/>
      <c r="G100" s="125"/>
      <c r="H100" s="125"/>
      <c r="I100" s="125"/>
      <c r="J100" s="82"/>
      <c r="K100" s="82"/>
    </row>
    <row r="101" customFormat="false" ht="11.25" hidden="false" customHeight="true" outlineLevel="0" collapsed="false">
      <c r="A101" s="11" t="s">
        <v>490</v>
      </c>
      <c r="B101" s="128"/>
      <c r="C101" s="129"/>
      <c r="D101" s="125"/>
      <c r="E101" s="125"/>
      <c r="F101" s="125"/>
      <c r="G101" s="125"/>
      <c r="H101" s="125"/>
      <c r="I101" s="125"/>
      <c r="J101" s="82"/>
      <c r="K101" s="82"/>
    </row>
    <row r="102" customFormat="false" ht="11.25" hidden="false" customHeight="true" outlineLevel="0" collapsed="false">
      <c r="A102" s="11" t="s">
        <v>491</v>
      </c>
      <c r="B102" s="128"/>
      <c r="C102" s="129"/>
      <c r="D102" s="125"/>
      <c r="E102" s="125"/>
      <c r="F102" s="125"/>
      <c r="G102" s="125"/>
      <c r="H102" s="125"/>
      <c r="I102" s="125"/>
      <c r="J102" s="82"/>
      <c r="K102" s="82"/>
    </row>
    <row r="103" customFormat="false" ht="11.25" hidden="false" customHeight="true" outlineLevel="0" collapsed="false">
      <c r="A103" s="11" t="s">
        <v>492</v>
      </c>
      <c r="B103" s="128"/>
      <c r="C103" s="129"/>
      <c r="D103" s="125"/>
      <c r="E103" s="125"/>
      <c r="F103" s="125"/>
      <c r="G103" s="125"/>
      <c r="H103" s="125"/>
      <c r="I103" s="125"/>
      <c r="J103" s="82"/>
      <c r="K103" s="82"/>
    </row>
    <row r="104" customFormat="false" ht="11.25" hidden="false" customHeight="true" outlineLevel="0" collapsed="false">
      <c r="A104" s="11" t="s">
        <v>557</v>
      </c>
      <c r="B104" s="128"/>
      <c r="C104" s="129"/>
      <c r="D104" s="125"/>
      <c r="E104" s="125"/>
      <c r="F104" s="125"/>
      <c r="G104" s="125"/>
      <c r="H104" s="125"/>
      <c r="I104" s="125"/>
      <c r="J104" s="82"/>
      <c r="K104" s="82"/>
    </row>
    <row r="105" customFormat="false" ht="11.25" hidden="false" customHeight="true" outlineLevel="0" collapsed="false">
      <c r="A105" s="11" t="s">
        <v>558</v>
      </c>
      <c r="B105" s="128"/>
      <c r="C105" s="129"/>
      <c r="D105" s="125"/>
      <c r="E105" s="125"/>
      <c r="F105" s="125"/>
      <c r="G105" s="125"/>
      <c r="H105" s="125"/>
      <c r="I105" s="125"/>
      <c r="J105" s="82"/>
      <c r="K105" s="82"/>
    </row>
    <row r="106" customFormat="false" ht="11.25" hidden="false" customHeight="true" outlineLevel="0" collapsed="false">
      <c r="A106" s="11" t="s">
        <v>190</v>
      </c>
      <c r="B106" s="128"/>
      <c r="C106" s="129"/>
      <c r="D106" s="125"/>
      <c r="E106" s="125"/>
      <c r="F106" s="125"/>
      <c r="G106" s="125"/>
      <c r="H106" s="125"/>
      <c r="I106" s="125"/>
      <c r="J106" s="82"/>
      <c r="K106" s="82"/>
    </row>
    <row r="107" customFormat="false" ht="11.25" hidden="false" customHeight="true" outlineLevel="0" collapsed="false">
      <c r="A107" s="11" t="s">
        <v>235</v>
      </c>
      <c r="B107" s="128"/>
      <c r="C107" s="129"/>
      <c r="D107" s="125"/>
      <c r="E107" s="125"/>
      <c r="F107" s="125"/>
      <c r="G107" s="125"/>
      <c r="H107" s="125"/>
      <c r="I107" s="125"/>
      <c r="J107" s="82"/>
      <c r="K107" s="82"/>
    </row>
    <row r="108" customFormat="false" ht="11.25" hidden="false" customHeight="true" outlineLevel="0" collapsed="false">
      <c r="A108" s="11" t="s">
        <v>559</v>
      </c>
      <c r="B108" s="128"/>
      <c r="C108" s="129"/>
      <c r="D108" s="125"/>
      <c r="E108" s="125"/>
      <c r="F108" s="125"/>
      <c r="G108" s="125"/>
      <c r="H108" s="125"/>
      <c r="I108" s="125"/>
      <c r="J108" s="82"/>
      <c r="K108" s="82"/>
    </row>
    <row r="109" customFormat="false" ht="11.25" hidden="false" customHeight="true" outlineLevel="0" collapsed="false">
      <c r="A109" s="11" t="s">
        <v>560</v>
      </c>
      <c r="B109" s="128"/>
      <c r="C109" s="129"/>
      <c r="D109" s="125"/>
      <c r="E109" s="125"/>
      <c r="F109" s="125"/>
      <c r="G109" s="125"/>
      <c r="H109" s="125"/>
      <c r="I109" s="125"/>
      <c r="J109" s="82"/>
      <c r="K109" s="82"/>
    </row>
    <row r="110" customFormat="false" ht="11.25" hidden="false" customHeight="true" outlineLevel="0" collapsed="false">
      <c r="A110" s="11" t="s">
        <v>561</v>
      </c>
      <c r="B110" s="128"/>
      <c r="C110" s="129"/>
      <c r="D110" s="125"/>
      <c r="E110" s="125"/>
      <c r="F110" s="125"/>
      <c r="G110" s="125"/>
      <c r="H110" s="125"/>
      <c r="I110" s="125"/>
      <c r="J110" s="82"/>
      <c r="K110" s="82"/>
    </row>
    <row r="111" customFormat="false" ht="11.25" hidden="false" customHeight="true" outlineLevel="0" collapsed="false">
      <c r="A111" s="11" t="s">
        <v>562</v>
      </c>
      <c r="B111" s="128"/>
      <c r="C111" s="129"/>
      <c r="D111" s="125"/>
      <c r="E111" s="125"/>
      <c r="F111" s="125"/>
      <c r="G111" s="125"/>
      <c r="H111" s="125"/>
      <c r="I111" s="125"/>
      <c r="J111" s="82"/>
      <c r="K111" s="82"/>
    </row>
    <row r="112" customFormat="false" ht="11.25" hidden="false" customHeight="true" outlineLevel="0" collapsed="false">
      <c r="A112" s="11" t="s">
        <v>563</v>
      </c>
      <c r="B112" s="128"/>
      <c r="C112" s="129"/>
      <c r="D112" s="125"/>
      <c r="E112" s="125"/>
      <c r="F112" s="125"/>
      <c r="G112" s="125"/>
      <c r="H112" s="125"/>
      <c r="I112" s="125"/>
      <c r="J112" s="82"/>
      <c r="K112" s="82"/>
    </row>
    <row r="113" customFormat="false" ht="11.25" hidden="false" customHeight="true" outlineLevel="0" collapsed="false">
      <c r="A113" s="130" t="s">
        <v>564</v>
      </c>
      <c r="B113" s="200"/>
      <c r="C113" s="200"/>
      <c r="D113" s="125"/>
      <c r="E113" s="125"/>
      <c r="F113" s="125"/>
      <c r="G113" s="125"/>
      <c r="H113" s="125"/>
      <c r="I113" s="125"/>
      <c r="J113" s="82"/>
      <c r="K113" s="82"/>
    </row>
    <row r="114" customFormat="false" ht="22.5" hidden="false" customHeight="true" outlineLevel="0" collapsed="false">
      <c r="A114" s="201" t="s">
        <v>565</v>
      </c>
      <c r="B114" s="202"/>
      <c r="C114" s="202"/>
      <c r="D114" s="203"/>
      <c r="E114" s="203"/>
      <c r="F114" s="204"/>
      <c r="G114" s="204"/>
      <c r="H114" s="204"/>
      <c r="I114" s="204"/>
      <c r="J114" s="205"/>
      <c r="K114" s="205"/>
    </row>
    <row r="115" customFormat="false" ht="11.25" hidden="false" customHeight="true" outlineLevel="0" collapsed="false">
      <c r="A115" s="10"/>
      <c r="B115" s="55"/>
      <c r="C115" s="55"/>
      <c r="D115" s="124"/>
      <c r="E115" s="124"/>
      <c r="F115" s="124"/>
      <c r="G115" s="124"/>
      <c r="H115" s="124"/>
      <c r="I115" s="124"/>
    </row>
    <row r="116" customFormat="false" ht="11.25" hidden="false" customHeight="true" outlineLevel="0" collapsed="false">
      <c r="A116" s="140" t="s">
        <v>22</v>
      </c>
      <c r="B116" s="86" t="s">
        <v>509</v>
      </c>
      <c r="C116" s="141" t="s">
        <v>510</v>
      </c>
      <c r="D116" s="142" t="s">
        <v>511</v>
      </c>
      <c r="E116" s="142"/>
      <c r="F116" s="142"/>
      <c r="G116" s="142"/>
      <c r="H116" s="142"/>
      <c r="I116" s="142"/>
      <c r="J116" s="142"/>
      <c r="K116" s="142"/>
    </row>
    <row r="117" customFormat="false" ht="11.25" hidden="false" customHeight="true" outlineLevel="0" collapsed="false">
      <c r="A117" s="140"/>
      <c r="B117" s="86"/>
      <c r="C117" s="141"/>
      <c r="D117" s="142" t="s">
        <v>566</v>
      </c>
      <c r="E117" s="142"/>
      <c r="F117" s="142"/>
      <c r="G117" s="142"/>
      <c r="H117" s="142"/>
      <c r="I117" s="142"/>
      <c r="J117" s="142" t="s">
        <v>567</v>
      </c>
      <c r="K117" s="142"/>
    </row>
    <row r="118" customFormat="false" ht="11.25" hidden="false" customHeight="true" outlineLevel="0" collapsed="false">
      <c r="A118" s="140"/>
      <c r="B118" s="86"/>
      <c r="C118" s="141"/>
      <c r="D118" s="142" t="s">
        <v>32</v>
      </c>
      <c r="E118" s="142"/>
      <c r="F118" s="142"/>
      <c r="G118" s="142"/>
      <c r="H118" s="142" t="s">
        <v>514</v>
      </c>
      <c r="I118" s="142"/>
      <c r="J118" s="142" t="s">
        <v>515</v>
      </c>
      <c r="K118" s="142" t="s">
        <v>514</v>
      </c>
    </row>
    <row r="119" customFormat="false" ht="11.25" hidden="false" customHeight="true" outlineLevel="0" collapsed="false">
      <c r="A119" s="140"/>
      <c r="B119" s="86"/>
      <c r="C119" s="141"/>
      <c r="D119" s="143" t="s">
        <v>30</v>
      </c>
      <c r="E119" s="143"/>
      <c r="F119" s="143" t="s">
        <v>15</v>
      </c>
      <c r="G119" s="143"/>
      <c r="H119" s="142"/>
      <c r="I119" s="142"/>
      <c r="J119" s="142"/>
      <c r="K119" s="142"/>
    </row>
    <row r="120" customFormat="false" ht="23.05" hidden="false" customHeight="true" outlineLevel="0" collapsed="false">
      <c r="A120" s="140"/>
      <c r="B120" s="86"/>
      <c r="C120" s="141"/>
      <c r="D120" s="143"/>
      <c r="E120" s="143"/>
      <c r="F120" s="143"/>
      <c r="G120" s="143"/>
      <c r="H120" s="142"/>
      <c r="I120" s="142"/>
      <c r="J120" s="142"/>
      <c r="K120" s="142"/>
    </row>
    <row r="121" customFormat="false" ht="11.25" hidden="false" customHeight="true" outlineLevel="0" collapsed="false">
      <c r="A121" s="206" t="s">
        <v>568</v>
      </c>
      <c r="B121" s="207"/>
      <c r="C121" s="152"/>
      <c r="D121" s="208"/>
      <c r="E121" s="208"/>
      <c r="F121" s="208"/>
      <c r="G121" s="208"/>
      <c r="H121" s="209"/>
      <c r="I121" s="209"/>
      <c r="J121" s="210"/>
    </row>
    <row r="122" customFormat="false" ht="11.25" hidden="false" customHeight="true" outlineLevel="0" collapsed="false">
      <c r="A122" s="211" t="s">
        <v>569</v>
      </c>
      <c r="B122" s="207"/>
      <c r="C122" s="152"/>
      <c r="D122" s="208"/>
      <c r="E122" s="208"/>
      <c r="F122" s="208"/>
      <c r="G122" s="208"/>
      <c r="H122" s="147"/>
      <c r="I122" s="147"/>
      <c r="J122" s="148"/>
    </row>
    <row r="123" customFormat="false" ht="11.25" hidden="false" customHeight="true" outlineLevel="0" collapsed="false">
      <c r="A123" s="212" t="s">
        <v>570</v>
      </c>
      <c r="B123" s="154"/>
      <c r="C123" s="155"/>
      <c r="D123" s="208"/>
      <c r="E123" s="208"/>
      <c r="F123" s="208"/>
      <c r="G123" s="208"/>
      <c r="H123" s="147"/>
      <c r="I123" s="147"/>
      <c r="J123" s="148"/>
    </row>
    <row r="124" customFormat="false" ht="11.25" hidden="false" customHeight="true" outlineLevel="0" collapsed="false">
      <c r="A124" s="213" t="s">
        <v>571</v>
      </c>
      <c r="B124" s="214"/>
      <c r="C124" s="215"/>
      <c r="D124" s="216"/>
      <c r="E124" s="216"/>
      <c r="F124" s="217"/>
      <c r="G124" s="217"/>
      <c r="H124" s="216"/>
      <c r="I124" s="216"/>
      <c r="J124" s="218"/>
      <c r="K124" s="205"/>
    </row>
    <row r="125" customFormat="false" ht="11.25" hidden="false" customHeight="true" outlineLevel="0" collapsed="false">
      <c r="A125" s="11" t="s">
        <v>39</v>
      </c>
    </row>
  </sheetData>
  <mergeCells count="356">
    <mergeCell ref="A3:K3"/>
    <mergeCell ref="A4:K4"/>
    <mergeCell ref="A5:K5"/>
    <mergeCell ref="A6:K6"/>
    <mergeCell ref="A7:K7"/>
    <mergeCell ref="J9:K9"/>
    <mergeCell ref="A10:A12"/>
    <mergeCell ref="B10:B12"/>
    <mergeCell ref="C10:C12"/>
    <mergeCell ref="D10:K10"/>
    <mergeCell ref="D11:E12"/>
    <mergeCell ref="F11:I12"/>
    <mergeCell ref="J11:K12"/>
    <mergeCell ref="D13:E13"/>
    <mergeCell ref="F13:I13"/>
    <mergeCell ref="J13:K13"/>
    <mergeCell ref="D14:E14"/>
    <mergeCell ref="F14:I14"/>
    <mergeCell ref="J14:K14"/>
    <mergeCell ref="D15:E15"/>
    <mergeCell ref="F15:I15"/>
    <mergeCell ref="J15:K15"/>
    <mergeCell ref="D16:E16"/>
    <mergeCell ref="F16:I16"/>
    <mergeCell ref="J16:K16"/>
    <mergeCell ref="D17:E17"/>
    <mergeCell ref="F17:I17"/>
    <mergeCell ref="H17:I17"/>
    <mergeCell ref="J17:K17"/>
    <mergeCell ref="D18:E18"/>
    <mergeCell ref="F18:I18"/>
    <mergeCell ref="H18:I18"/>
    <mergeCell ref="J18:K18"/>
    <mergeCell ref="D19:E19"/>
    <mergeCell ref="F19:I19"/>
    <mergeCell ref="H19:I19"/>
    <mergeCell ref="J19:K19"/>
    <mergeCell ref="D20:E20"/>
    <mergeCell ref="F20:I20"/>
    <mergeCell ref="H20:I20"/>
    <mergeCell ref="J20:K20"/>
    <mergeCell ref="D21:E21"/>
    <mergeCell ref="F21:I21"/>
    <mergeCell ref="H21:I21"/>
    <mergeCell ref="J21:K21"/>
    <mergeCell ref="D22:E22"/>
    <mergeCell ref="F22:I22"/>
    <mergeCell ref="H22:I22"/>
    <mergeCell ref="J22:K22"/>
    <mergeCell ref="D23:E23"/>
    <mergeCell ref="F23:I23"/>
    <mergeCell ref="H23:I23"/>
    <mergeCell ref="J23:K23"/>
    <mergeCell ref="D24:E24"/>
    <mergeCell ref="F24:I24"/>
    <mergeCell ref="H24:I24"/>
    <mergeCell ref="J24:K24"/>
    <mergeCell ref="D25:E25"/>
    <mergeCell ref="F25:I25"/>
    <mergeCell ref="H25:I25"/>
    <mergeCell ref="J25:K25"/>
    <mergeCell ref="D26:E26"/>
    <mergeCell ref="F26:I26"/>
    <mergeCell ref="H26:I26"/>
    <mergeCell ref="J26:K26"/>
    <mergeCell ref="D27:E27"/>
    <mergeCell ref="F27:I27"/>
    <mergeCell ref="H27:I27"/>
    <mergeCell ref="J27:K27"/>
    <mergeCell ref="D28:E28"/>
    <mergeCell ref="F28:I28"/>
    <mergeCell ref="H28:I28"/>
    <mergeCell ref="J28:K28"/>
    <mergeCell ref="D29:E29"/>
    <mergeCell ref="F29:I29"/>
    <mergeCell ref="H29:I29"/>
    <mergeCell ref="J29:K29"/>
    <mergeCell ref="D30:E30"/>
    <mergeCell ref="F30:I30"/>
    <mergeCell ref="H30:I30"/>
    <mergeCell ref="J30:K30"/>
    <mergeCell ref="D31:E31"/>
    <mergeCell ref="F31:I31"/>
    <mergeCell ref="H31:I31"/>
    <mergeCell ref="J31:K31"/>
    <mergeCell ref="D32:E32"/>
    <mergeCell ref="F32:I32"/>
    <mergeCell ref="H32:I32"/>
    <mergeCell ref="J32:K32"/>
    <mergeCell ref="D33:E33"/>
    <mergeCell ref="F33:I33"/>
    <mergeCell ref="H33:I33"/>
    <mergeCell ref="J33:K33"/>
    <mergeCell ref="D34:E34"/>
    <mergeCell ref="F34:I34"/>
    <mergeCell ref="H34:I34"/>
    <mergeCell ref="J34:K34"/>
    <mergeCell ref="D35:E35"/>
    <mergeCell ref="F35:I35"/>
    <mergeCell ref="H35:I35"/>
    <mergeCell ref="J35:K35"/>
    <mergeCell ref="D36:E36"/>
    <mergeCell ref="F36:I36"/>
    <mergeCell ref="H36:I36"/>
    <mergeCell ref="J36:K36"/>
    <mergeCell ref="D37:E37"/>
    <mergeCell ref="F37:I37"/>
    <mergeCell ref="H37:I37"/>
    <mergeCell ref="J37:K37"/>
    <mergeCell ref="D38:E38"/>
    <mergeCell ref="F38:I38"/>
    <mergeCell ref="J38:K38"/>
    <mergeCell ref="D39:E39"/>
    <mergeCell ref="F39:I39"/>
    <mergeCell ref="J39:K39"/>
    <mergeCell ref="A41:A45"/>
    <mergeCell ref="B41:B45"/>
    <mergeCell ref="C41:C45"/>
    <mergeCell ref="D41:K41"/>
    <mergeCell ref="D42:I42"/>
    <mergeCell ref="J42:K42"/>
    <mergeCell ref="D43:G43"/>
    <mergeCell ref="H43:I45"/>
    <mergeCell ref="J43:J45"/>
    <mergeCell ref="K43:K45"/>
    <mergeCell ref="D44:E45"/>
    <mergeCell ref="F44:G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2:E62"/>
    <mergeCell ref="F62:G62"/>
    <mergeCell ref="H62:I62"/>
    <mergeCell ref="D63:E63"/>
    <mergeCell ref="F63:I63"/>
    <mergeCell ref="J63:K63"/>
    <mergeCell ref="D65:E65"/>
    <mergeCell ref="F65:I65"/>
    <mergeCell ref="J65:K65"/>
    <mergeCell ref="A67:A69"/>
    <mergeCell ref="B67:B69"/>
    <mergeCell ref="C67:C69"/>
    <mergeCell ref="D67:K67"/>
    <mergeCell ref="D68:E69"/>
    <mergeCell ref="F68:I69"/>
    <mergeCell ref="J68:K69"/>
    <mergeCell ref="D70:E70"/>
    <mergeCell ref="F70:I70"/>
    <mergeCell ref="J70:K70"/>
    <mergeCell ref="D71:E71"/>
    <mergeCell ref="F71:I71"/>
    <mergeCell ref="J71:K71"/>
    <mergeCell ref="D72:E72"/>
    <mergeCell ref="F72:I72"/>
    <mergeCell ref="J72:K72"/>
    <mergeCell ref="D73:E73"/>
    <mergeCell ref="F73:I73"/>
    <mergeCell ref="J73:K73"/>
    <mergeCell ref="D74:E74"/>
    <mergeCell ref="F74:I74"/>
    <mergeCell ref="J74:K74"/>
    <mergeCell ref="D75:E75"/>
    <mergeCell ref="F75:I75"/>
    <mergeCell ref="J75:K75"/>
    <mergeCell ref="D76:E76"/>
    <mergeCell ref="F76:I76"/>
    <mergeCell ref="J76:K76"/>
    <mergeCell ref="D77:E77"/>
    <mergeCell ref="F77:I77"/>
    <mergeCell ref="J77:K77"/>
    <mergeCell ref="D78:E78"/>
    <mergeCell ref="F78:I78"/>
    <mergeCell ref="J78:K78"/>
    <mergeCell ref="A79:I79"/>
    <mergeCell ref="A80:G80"/>
    <mergeCell ref="H80:K80"/>
    <mergeCell ref="A81:G81"/>
    <mergeCell ref="H81:K81"/>
    <mergeCell ref="A83:C84"/>
    <mergeCell ref="D83:E84"/>
    <mergeCell ref="F83:K83"/>
    <mergeCell ref="F84:I84"/>
    <mergeCell ref="J84:K84"/>
    <mergeCell ref="D85:E85"/>
    <mergeCell ref="F85:I85"/>
    <mergeCell ref="J85:K85"/>
    <mergeCell ref="D86:E86"/>
    <mergeCell ref="F86:I86"/>
    <mergeCell ref="J86:K86"/>
    <mergeCell ref="D87:E87"/>
    <mergeCell ref="F87:I87"/>
    <mergeCell ref="J87:K87"/>
    <mergeCell ref="A88:C88"/>
    <mergeCell ref="D88:E88"/>
    <mergeCell ref="F88:I88"/>
    <mergeCell ref="J88:K88"/>
    <mergeCell ref="A89:I89"/>
    <mergeCell ref="A90:A92"/>
    <mergeCell ref="B90:B92"/>
    <mergeCell ref="C90:C92"/>
    <mergeCell ref="D90:K90"/>
    <mergeCell ref="D91:E92"/>
    <mergeCell ref="F91:I92"/>
    <mergeCell ref="J91:K92"/>
    <mergeCell ref="D93:E93"/>
    <mergeCell ref="F93:I93"/>
    <mergeCell ref="J93:K93"/>
    <mergeCell ref="D94:E94"/>
    <mergeCell ref="F94:I94"/>
    <mergeCell ref="J94:K94"/>
    <mergeCell ref="D95:E95"/>
    <mergeCell ref="F95:I95"/>
    <mergeCell ref="J95:K95"/>
    <mergeCell ref="D96:E96"/>
    <mergeCell ref="F96:I96"/>
    <mergeCell ref="J96:K96"/>
    <mergeCell ref="D97:E97"/>
    <mergeCell ref="F97:I97"/>
    <mergeCell ref="H97:I97"/>
    <mergeCell ref="J97:K97"/>
    <mergeCell ref="D98:E98"/>
    <mergeCell ref="F98:I98"/>
    <mergeCell ref="H98:I98"/>
    <mergeCell ref="J98:K98"/>
    <mergeCell ref="D99:E99"/>
    <mergeCell ref="F99:I99"/>
    <mergeCell ref="H99:I99"/>
    <mergeCell ref="J99:K99"/>
    <mergeCell ref="D100:E100"/>
    <mergeCell ref="F100:I100"/>
    <mergeCell ref="H100:I100"/>
    <mergeCell ref="J100:K100"/>
    <mergeCell ref="D101:E101"/>
    <mergeCell ref="F101:I101"/>
    <mergeCell ref="H101:I101"/>
    <mergeCell ref="J101:K101"/>
    <mergeCell ref="D102:E102"/>
    <mergeCell ref="F102:I102"/>
    <mergeCell ref="H102:I102"/>
    <mergeCell ref="J102:K102"/>
    <mergeCell ref="D103:E103"/>
    <mergeCell ref="F103:I103"/>
    <mergeCell ref="H103:I103"/>
    <mergeCell ref="J103:K103"/>
    <mergeCell ref="D104:E104"/>
    <mergeCell ref="F104:I104"/>
    <mergeCell ref="H104:I104"/>
    <mergeCell ref="J104:K104"/>
    <mergeCell ref="D105:E105"/>
    <mergeCell ref="F105:I105"/>
    <mergeCell ref="H105:I105"/>
    <mergeCell ref="J105:K105"/>
    <mergeCell ref="D106:E106"/>
    <mergeCell ref="F106:I106"/>
    <mergeCell ref="H106:I106"/>
    <mergeCell ref="J106:K106"/>
    <mergeCell ref="D107:E107"/>
    <mergeCell ref="F107:I107"/>
    <mergeCell ref="H107:I107"/>
    <mergeCell ref="J107:K107"/>
    <mergeCell ref="D108:E108"/>
    <mergeCell ref="F108:I108"/>
    <mergeCell ref="H108:I108"/>
    <mergeCell ref="J108:K108"/>
    <mergeCell ref="D109:E109"/>
    <mergeCell ref="F109:I109"/>
    <mergeCell ref="H109:I109"/>
    <mergeCell ref="J109:K109"/>
    <mergeCell ref="D110:E110"/>
    <mergeCell ref="F110:I110"/>
    <mergeCell ref="H110:I110"/>
    <mergeCell ref="J110:K110"/>
    <mergeCell ref="D111:E111"/>
    <mergeCell ref="F111:I111"/>
    <mergeCell ref="H111:I111"/>
    <mergeCell ref="J111:K111"/>
    <mergeCell ref="D112:E112"/>
    <mergeCell ref="F112:I112"/>
    <mergeCell ref="H112:I112"/>
    <mergeCell ref="J112:K112"/>
    <mergeCell ref="D113:E113"/>
    <mergeCell ref="F113:I113"/>
    <mergeCell ref="H113:I113"/>
    <mergeCell ref="J113:K113"/>
    <mergeCell ref="D114:E114"/>
    <mergeCell ref="F114:I114"/>
    <mergeCell ref="J114:K114"/>
    <mergeCell ref="A116:A120"/>
    <mergeCell ref="B116:B120"/>
    <mergeCell ref="C116:C120"/>
    <mergeCell ref="D116:K116"/>
    <mergeCell ref="D117:I117"/>
    <mergeCell ref="J117:K117"/>
    <mergeCell ref="D118:G118"/>
    <mergeCell ref="H118:I120"/>
    <mergeCell ref="J118:J120"/>
    <mergeCell ref="K118:K120"/>
    <mergeCell ref="D119:E120"/>
    <mergeCell ref="F119:G120"/>
    <mergeCell ref="D121:E121"/>
    <mergeCell ref="F121:G121"/>
    <mergeCell ref="H121:I121"/>
    <mergeCell ref="D122:E122"/>
    <mergeCell ref="F122:G122"/>
    <mergeCell ref="H122:I122"/>
    <mergeCell ref="D123:E123"/>
    <mergeCell ref="F123:G123"/>
    <mergeCell ref="H123:I123"/>
    <mergeCell ref="D124:E124"/>
    <mergeCell ref="F124:G124"/>
    <mergeCell ref="H124:I1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51.99"/>
    <col collapsed="false" customWidth="true" hidden="false" outlineLevel="0" max="4" min="2" style="81" width="26.89"/>
    <col collapsed="false" customWidth="false" hidden="false" outlineLevel="0" max="254" min="5" style="81" width="9.14"/>
  </cols>
  <sheetData>
    <row r="1" customFormat="false" ht="11.25" hidden="false" customHeight="true" outlineLevel="0" collapsed="false">
      <c r="A1" s="2" t="s">
        <v>572</v>
      </c>
      <c r="C1" s="82"/>
    </row>
    <row r="2" customFormat="false" ht="11.25" hidden="false" customHeight="true" outlineLevel="0" collapsed="false">
      <c r="C2" s="82"/>
    </row>
    <row r="3" customFormat="false" ht="11.25" hidden="false" customHeight="true" outlineLevel="0" collapsed="false">
      <c r="A3" s="98" t="s">
        <v>1</v>
      </c>
      <c r="B3" s="98"/>
      <c r="C3" s="98"/>
      <c r="D3" s="98"/>
    </row>
    <row r="4" customFormat="false" ht="11.25" hidden="false" customHeight="true" outlineLevel="0" collapsed="false">
      <c r="A4" s="98" t="s">
        <v>2</v>
      </c>
      <c r="B4" s="98"/>
      <c r="C4" s="98"/>
      <c r="D4" s="98"/>
    </row>
    <row r="5" customFormat="false" ht="11.25" hidden="false" customHeight="true" outlineLevel="0" collapsed="false">
      <c r="A5" s="97" t="s">
        <v>573</v>
      </c>
      <c r="B5" s="97"/>
      <c r="C5" s="97"/>
      <c r="D5" s="97"/>
    </row>
    <row r="6" customFormat="false" ht="11.25" hidden="false" customHeight="true" outlineLevel="0" collapsed="false">
      <c r="A6" s="98" t="s">
        <v>4</v>
      </c>
      <c r="B6" s="98"/>
      <c r="C6" s="98"/>
      <c r="D6" s="98"/>
    </row>
    <row r="7" customFormat="false" ht="11.25" hidden="false" customHeight="true" outlineLevel="0" collapsed="false">
      <c r="A7" s="98" t="s">
        <v>5</v>
      </c>
      <c r="B7" s="98"/>
      <c r="C7" s="98"/>
      <c r="D7" s="98"/>
    </row>
    <row r="8" customFormat="false" ht="11.25" hidden="false" customHeight="true" outlineLevel="0" collapsed="false">
      <c r="A8" s="90"/>
      <c r="B8" s="90"/>
      <c r="C8" s="90"/>
      <c r="D8" s="90"/>
    </row>
    <row r="9" customFormat="false" ht="11.25" hidden="false" customHeight="true" outlineLevel="0" collapsed="false">
      <c r="A9" s="81" t="s">
        <v>574</v>
      </c>
      <c r="C9" s="13"/>
      <c r="D9" s="219" t="n">
        <v>1</v>
      </c>
    </row>
    <row r="10" customFormat="false" ht="11.25" hidden="false" customHeight="true" outlineLevel="0" collapsed="false">
      <c r="A10" s="114" t="s">
        <v>575</v>
      </c>
      <c r="B10" s="220" t="s">
        <v>576</v>
      </c>
      <c r="C10" s="220"/>
      <c r="D10" s="220"/>
    </row>
    <row r="11" customFormat="false" ht="11.25" hidden="false" customHeight="true" outlineLevel="0" collapsed="false">
      <c r="A11" s="114"/>
      <c r="B11" s="115" t="s">
        <v>577</v>
      </c>
      <c r="C11" s="17" t="s">
        <v>578</v>
      </c>
      <c r="D11" s="221" t="s">
        <v>579</v>
      </c>
    </row>
    <row r="12" customFormat="false" ht="25.3" hidden="false" customHeight="true" outlineLevel="0" collapsed="false">
      <c r="A12" s="114"/>
      <c r="B12" s="115"/>
      <c r="C12" s="17"/>
      <c r="D12" s="221"/>
    </row>
    <row r="13" customFormat="false" ht="15" hidden="false" customHeight="true" outlineLevel="0" collapsed="false">
      <c r="A13" s="10" t="s">
        <v>580</v>
      </c>
      <c r="B13" s="222" t="s">
        <v>581</v>
      </c>
      <c r="C13" s="222" t="s">
        <v>582</v>
      </c>
      <c r="D13" s="222" t="s">
        <v>583</v>
      </c>
    </row>
    <row r="14" customFormat="false" ht="13.65" hidden="false" customHeight="true" outlineLevel="0" collapsed="false">
      <c r="A14" s="10" t="s">
        <v>400</v>
      </c>
      <c r="B14" s="222" t="s">
        <v>584</v>
      </c>
      <c r="C14" s="222" t="s">
        <v>585</v>
      </c>
      <c r="D14" s="222" t="s">
        <v>586</v>
      </c>
    </row>
    <row r="15" customFormat="false" ht="12.35" hidden="false" customHeight="true" outlineLevel="0" collapsed="false">
      <c r="A15" s="223" t="s">
        <v>587</v>
      </c>
      <c r="B15" s="222" t="s">
        <v>588</v>
      </c>
      <c r="C15" s="222" t="s">
        <v>589</v>
      </c>
      <c r="D15" s="222" t="s">
        <v>590</v>
      </c>
    </row>
    <row r="16" customFormat="false" ht="12.8" hidden="false" customHeight="true" outlineLevel="0" collapsed="false">
      <c r="A16" s="223" t="s">
        <v>591</v>
      </c>
      <c r="B16" s="222" t="s">
        <v>592</v>
      </c>
      <c r="C16" s="222" t="s">
        <v>593</v>
      </c>
      <c r="D16" s="222" t="s">
        <v>594</v>
      </c>
    </row>
    <row r="17" customFormat="false" ht="12.35" hidden="false" customHeight="true" outlineLevel="0" collapsed="false">
      <c r="A17" s="223" t="s">
        <v>595</v>
      </c>
      <c r="B17" s="222" t="s">
        <v>596</v>
      </c>
      <c r="C17" s="222" t="s">
        <v>597</v>
      </c>
      <c r="D17" s="222" t="s">
        <v>598</v>
      </c>
    </row>
    <row r="18" customFormat="false" ht="11.25" hidden="false" customHeight="true" outlineLevel="0" collapsed="false">
      <c r="A18" s="10" t="s">
        <v>599</v>
      </c>
      <c r="B18" s="222" t="s">
        <v>600</v>
      </c>
      <c r="C18" s="222" t="s">
        <v>601</v>
      </c>
      <c r="D18" s="222" t="s">
        <v>602</v>
      </c>
    </row>
    <row r="19" customFormat="false" ht="11.25" hidden="false" customHeight="true" outlineLevel="0" collapsed="false">
      <c r="A19" s="10" t="s">
        <v>603</v>
      </c>
      <c r="B19" s="222" t="s">
        <v>604</v>
      </c>
      <c r="C19" s="222" t="s">
        <v>605</v>
      </c>
      <c r="D19" s="222" t="s">
        <v>606</v>
      </c>
    </row>
    <row r="20" customFormat="false" ht="11.25" hidden="false" customHeight="true" outlineLevel="0" collapsed="false">
      <c r="A20" s="10" t="s">
        <v>607</v>
      </c>
      <c r="B20" s="222" t="s">
        <v>608</v>
      </c>
      <c r="C20" s="222" t="s">
        <v>609</v>
      </c>
      <c r="D20" s="222" t="s">
        <v>610</v>
      </c>
    </row>
    <row r="21" customFormat="false" ht="11.25" hidden="false" customHeight="true" outlineLevel="0" collapsed="false">
      <c r="A21" s="224" t="s">
        <v>611</v>
      </c>
      <c r="B21" s="225" t="s">
        <v>612</v>
      </c>
      <c r="C21" s="225" t="s">
        <v>613</v>
      </c>
      <c r="D21" s="225" t="s">
        <v>614</v>
      </c>
    </row>
    <row r="22" customFormat="false" ht="11.25" hidden="false" customHeight="true" outlineLevel="0" collapsed="false">
      <c r="A22" s="11"/>
      <c r="B22" s="1"/>
      <c r="C22" s="1"/>
      <c r="D22" s="1"/>
    </row>
    <row r="23" customFormat="false" ht="11.25" hidden="false" customHeight="true" outlineLevel="0" collapsed="false">
      <c r="A23" s="226" t="s">
        <v>615</v>
      </c>
      <c r="B23" s="226"/>
      <c r="C23" s="227" t="s">
        <v>548</v>
      </c>
      <c r="D23" s="227"/>
    </row>
    <row r="24" customFormat="false" ht="11.25" hidden="false" customHeight="true" outlineLevel="0" collapsed="false">
      <c r="A24" s="226"/>
      <c r="B24" s="226"/>
      <c r="C24" s="228" t="s">
        <v>616</v>
      </c>
      <c r="D24" s="115" t="s">
        <v>617</v>
      </c>
    </row>
    <row r="25" customFormat="false" ht="11.25" hidden="false" customHeight="true" outlineLevel="0" collapsed="false">
      <c r="A25" s="226"/>
      <c r="B25" s="226"/>
      <c r="C25" s="228"/>
      <c r="D25" s="115"/>
    </row>
    <row r="26" customFormat="false" ht="11.25" hidden="false" customHeight="true" outlineLevel="0" collapsed="false">
      <c r="A26" s="229" t="s">
        <v>545</v>
      </c>
      <c r="B26" s="229"/>
      <c r="C26" s="230" t="s">
        <v>618</v>
      </c>
      <c r="D26" s="230" t="s">
        <v>619</v>
      </c>
    </row>
    <row r="27" customFormat="false" ht="11.25" hidden="false" customHeight="true" outlineLevel="0" collapsed="false">
      <c r="A27" s="11"/>
      <c r="B27" s="1"/>
      <c r="C27" s="55"/>
      <c r="D27" s="1"/>
    </row>
    <row r="28" customFormat="false" ht="11.25" hidden="false" customHeight="true" outlineLevel="0" collapsed="false">
      <c r="A28" s="186" t="s">
        <v>620</v>
      </c>
      <c r="B28" s="186"/>
      <c r="C28" s="186"/>
      <c r="D28" s="142" t="s">
        <v>621</v>
      </c>
    </row>
    <row r="29" customFormat="false" ht="11.25" hidden="false" customHeight="true" outlineLevel="0" collapsed="false">
      <c r="A29" s="186"/>
      <c r="B29" s="186"/>
      <c r="C29" s="186"/>
      <c r="D29" s="142"/>
    </row>
    <row r="30" customFormat="false" ht="11.25" hidden="false" customHeight="true" outlineLevel="0" collapsed="false">
      <c r="A30" s="231" t="s">
        <v>622</v>
      </c>
      <c r="B30" s="231"/>
      <c r="C30" s="231"/>
      <c r="D30" s="230" t="s">
        <v>623</v>
      </c>
    </row>
    <row r="31" customFormat="false" ht="11.25" hidden="false" customHeight="true" outlineLevel="0" collapsed="false">
      <c r="A31" s="232"/>
      <c r="B31" s="233"/>
      <c r="C31" s="233"/>
      <c r="D31" s="234"/>
    </row>
    <row r="32" s="149" customFormat="true" ht="15" hidden="false" customHeight="true" outlineLevel="0" collapsed="false">
      <c r="A32" s="186" t="s">
        <v>624</v>
      </c>
      <c r="B32" s="186"/>
      <c r="C32" s="186"/>
      <c r="D32" s="186"/>
    </row>
    <row r="33" customFormat="false" ht="11.25" hidden="false" customHeight="true" outlineLevel="0" collapsed="false">
      <c r="A33" s="114" t="s">
        <v>625</v>
      </c>
      <c r="B33" s="142"/>
      <c r="C33" s="235" t="s">
        <v>576</v>
      </c>
      <c r="D33" s="235"/>
    </row>
    <row r="34" customFormat="false" ht="11.25" hidden="false" customHeight="true" outlineLevel="0" collapsed="false">
      <c r="A34" s="114"/>
      <c r="B34" s="115" t="s">
        <v>577</v>
      </c>
      <c r="C34" s="17" t="s">
        <v>578</v>
      </c>
      <c r="D34" s="221" t="s">
        <v>579</v>
      </c>
    </row>
    <row r="35" customFormat="false" ht="24.6" hidden="false" customHeight="true" outlineLevel="0" collapsed="false">
      <c r="A35" s="114"/>
      <c r="B35" s="115"/>
      <c r="C35" s="17"/>
      <c r="D35" s="221"/>
    </row>
    <row r="36" customFormat="false" ht="11.25" hidden="false" customHeight="true" outlineLevel="0" collapsed="false">
      <c r="A36" s="11" t="s">
        <v>626</v>
      </c>
      <c r="B36" s="222" t="s">
        <v>627</v>
      </c>
      <c r="C36" s="222" t="s">
        <v>628</v>
      </c>
      <c r="D36" s="222" t="s">
        <v>629</v>
      </c>
    </row>
    <row r="37" customFormat="false" ht="11.25" hidden="false" customHeight="true" outlineLevel="0" collapsed="false">
      <c r="A37" s="11" t="s">
        <v>630</v>
      </c>
      <c r="B37" s="222" t="s">
        <v>631</v>
      </c>
      <c r="C37" s="222" t="s">
        <v>632</v>
      </c>
      <c r="D37" s="222" t="s">
        <v>633</v>
      </c>
    </row>
    <row r="38" customFormat="false" ht="11.25" hidden="false" customHeight="true" outlineLevel="0" collapsed="false">
      <c r="A38" s="11" t="s">
        <v>634</v>
      </c>
      <c r="B38" s="222" t="s">
        <v>635</v>
      </c>
      <c r="C38" s="222" t="s">
        <v>636</v>
      </c>
      <c r="D38" s="222" t="s">
        <v>637</v>
      </c>
    </row>
    <row r="39" customFormat="false" ht="11.25" hidden="false" customHeight="true" outlineLevel="0" collapsed="false">
      <c r="A39" s="81" t="s">
        <v>638</v>
      </c>
      <c r="B39" s="222" t="s">
        <v>639</v>
      </c>
      <c r="C39" s="222" t="s">
        <v>640</v>
      </c>
      <c r="D39" s="222" t="s">
        <v>641</v>
      </c>
    </row>
    <row r="40" customFormat="false" ht="11.25" hidden="false" customHeight="true" outlineLevel="0" collapsed="false">
      <c r="A40" s="81" t="s">
        <v>642</v>
      </c>
      <c r="B40" s="222" t="s">
        <v>643</v>
      </c>
      <c r="C40" s="222" t="s">
        <v>644</v>
      </c>
      <c r="D40" s="222" t="s">
        <v>645</v>
      </c>
    </row>
    <row r="41" customFormat="false" ht="11.25" hidden="false" customHeight="true" outlineLevel="0" collapsed="false">
      <c r="A41" s="81" t="s">
        <v>646</v>
      </c>
      <c r="B41" s="222" t="s">
        <v>647</v>
      </c>
      <c r="C41" s="222" t="s">
        <v>648</v>
      </c>
      <c r="D41" s="222" t="s">
        <v>649</v>
      </c>
    </row>
    <row r="42" customFormat="false" ht="11.25" hidden="false" customHeight="true" outlineLevel="0" collapsed="false">
      <c r="A42" s="81" t="s">
        <v>591</v>
      </c>
      <c r="B42" s="222" t="s">
        <v>650</v>
      </c>
      <c r="C42" s="222" t="s">
        <v>651</v>
      </c>
      <c r="D42" s="222" t="s">
        <v>652</v>
      </c>
    </row>
    <row r="43" customFormat="false" ht="11.25" hidden="false" customHeight="true" outlineLevel="0" collapsed="false">
      <c r="A43" s="11" t="s">
        <v>653</v>
      </c>
      <c r="B43" s="222" t="s">
        <v>654</v>
      </c>
      <c r="C43" s="222" t="s">
        <v>655</v>
      </c>
      <c r="D43" s="222" t="s">
        <v>656</v>
      </c>
    </row>
    <row r="44" customFormat="false" ht="11.25" hidden="false" customHeight="true" outlineLevel="0" collapsed="false">
      <c r="A44" s="81" t="s">
        <v>657</v>
      </c>
      <c r="B44" s="222" t="s">
        <v>658</v>
      </c>
      <c r="C44" s="222" t="s">
        <v>659</v>
      </c>
      <c r="D44" s="222" t="s">
        <v>660</v>
      </c>
    </row>
    <row r="45" customFormat="false" ht="11.25" hidden="false" customHeight="true" outlineLevel="0" collapsed="false">
      <c r="A45" s="81" t="s">
        <v>661</v>
      </c>
      <c r="B45" s="222" t="s">
        <v>662</v>
      </c>
      <c r="C45" s="222" t="s">
        <v>663</v>
      </c>
      <c r="D45" s="222" t="s">
        <v>664</v>
      </c>
    </row>
    <row r="46" customFormat="false" ht="11.25" hidden="false" customHeight="true" outlineLevel="0" collapsed="false">
      <c r="A46" s="236" t="s">
        <v>665</v>
      </c>
      <c r="B46" s="237" t="s">
        <v>666</v>
      </c>
      <c r="C46" s="225" t="s">
        <v>667</v>
      </c>
      <c r="D46" s="238" t="s">
        <v>668</v>
      </c>
    </row>
    <row r="47" customFormat="false" ht="11.25" hidden="false" customHeight="true" outlineLevel="0" collapsed="false">
      <c r="A47" s="81" t="s">
        <v>39</v>
      </c>
      <c r="C47" s="82"/>
    </row>
  </sheetData>
  <mergeCells count="23">
    <mergeCell ref="A3:D3"/>
    <mergeCell ref="A4:D4"/>
    <mergeCell ref="A5:D5"/>
    <mergeCell ref="A6:D6"/>
    <mergeCell ref="A7:D7"/>
    <mergeCell ref="A10:A12"/>
    <mergeCell ref="B10:D10"/>
    <mergeCell ref="B11:B12"/>
    <mergeCell ref="C11:C12"/>
    <mergeCell ref="D11:D12"/>
    <mergeCell ref="A23:B25"/>
    <mergeCell ref="C23:D23"/>
    <mergeCell ref="C24:C25"/>
    <mergeCell ref="D24:D25"/>
    <mergeCell ref="A26:B26"/>
    <mergeCell ref="A28:C29"/>
    <mergeCell ref="D28:D29"/>
    <mergeCell ref="A30:C30"/>
    <mergeCell ref="A32:D32"/>
    <mergeCell ref="A33:A35"/>
    <mergeCell ref="B34:B35"/>
    <mergeCell ref="C34:C35"/>
    <mergeCell ref="D34:D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52" colorId="64" zoomScale="120" zoomScaleNormal="120" zoomScalePageLayoutView="100" workbookViewId="0">
      <selection pane="topLeft" activeCell="A75" activeCellId="0" sqref="A75"/>
    </sheetView>
  </sheetViews>
  <sheetFormatPr defaultColWidth="7.84765625" defaultRowHeight="11.25" zeroHeight="false" outlineLevelRow="0" outlineLevelCol="0"/>
  <cols>
    <col collapsed="false" customWidth="true" hidden="false" outlineLevel="0" max="1" min="1" style="239" width="54.99"/>
    <col collapsed="false" customWidth="true" hidden="false" outlineLevel="0" max="3" min="2" style="239" width="16.33"/>
    <col collapsed="false" customWidth="true" hidden="false" outlineLevel="0" max="4" min="4" style="6" width="16.33"/>
    <col collapsed="false" customWidth="true" hidden="false" outlineLevel="0" max="8" min="5" style="239" width="16.33"/>
    <col collapsed="false" customWidth="false" hidden="false" outlineLevel="0" max="254" min="9" style="239" width="7.85"/>
  </cols>
  <sheetData>
    <row r="1" customFormat="false" ht="11.25" hidden="false" customHeight="true" outlineLevel="0" collapsed="false">
      <c r="A1" s="2" t="s">
        <v>669</v>
      </c>
    </row>
    <row r="2" customFormat="false" ht="11.25" hidden="false" customHeight="true" outlineLevel="0" collapsed="false">
      <c r="A2" s="149"/>
      <c r="B2" s="149"/>
      <c r="C2" s="149"/>
      <c r="D2" s="223"/>
    </row>
    <row r="3" customFormat="false" ht="11.25" hidden="false" customHeight="true" outlineLevel="0" collapsed="false">
      <c r="A3" s="6" t="s">
        <v>1</v>
      </c>
      <c r="B3" s="6"/>
      <c r="C3" s="6"/>
      <c r="E3" s="6"/>
      <c r="F3" s="6"/>
      <c r="G3" s="6"/>
      <c r="H3" s="6"/>
    </row>
    <row r="4" customFormat="false" ht="11.25" hidden="false" customHeight="true" outlineLevel="0" collapsed="false">
      <c r="A4" s="6" t="s">
        <v>2</v>
      </c>
      <c r="B4" s="6"/>
      <c r="C4" s="6"/>
      <c r="E4" s="6"/>
      <c r="F4" s="6"/>
      <c r="G4" s="6"/>
      <c r="H4" s="6"/>
    </row>
    <row r="5" customFormat="false" ht="11.25" hidden="false" customHeight="true" outlineLevel="0" collapsed="false">
      <c r="A5" s="5" t="s">
        <v>670</v>
      </c>
      <c r="B5" s="5"/>
      <c r="C5" s="5"/>
      <c r="D5" s="5"/>
      <c r="E5" s="5"/>
      <c r="F5" s="5"/>
      <c r="G5" s="5"/>
      <c r="H5" s="5"/>
    </row>
    <row r="6" customFormat="false" ht="11.25" hidden="false" customHeight="true" outlineLevel="0" collapsed="false">
      <c r="A6" s="6" t="s">
        <v>4</v>
      </c>
      <c r="B6" s="6"/>
      <c r="C6" s="6"/>
      <c r="E6" s="6"/>
      <c r="F6" s="6"/>
      <c r="G6" s="6"/>
      <c r="H6" s="6"/>
    </row>
    <row r="7" customFormat="false" ht="11.25" hidden="false" customHeight="true" outlineLevel="0" collapsed="false">
      <c r="A7" s="6" t="s">
        <v>5</v>
      </c>
      <c r="B7" s="6"/>
      <c r="C7" s="6"/>
      <c r="E7" s="6"/>
      <c r="F7" s="6"/>
      <c r="G7" s="6"/>
      <c r="H7" s="6"/>
    </row>
    <row r="8" customFormat="false" ht="11.25" hidden="false" customHeight="true" outlineLevel="0" collapsed="false">
      <c r="A8" s="11"/>
      <c r="B8" s="11"/>
      <c r="C8" s="11"/>
      <c r="D8" s="11"/>
    </row>
    <row r="9" customFormat="false" ht="11.25" hidden="false" customHeight="true" outlineLevel="0" collapsed="false">
      <c r="A9" s="240" t="s">
        <v>671</v>
      </c>
      <c r="H9" s="14" t="n">
        <v>1</v>
      </c>
    </row>
    <row r="10" customFormat="false" ht="11.25" hidden="false" customHeight="true" outlineLevel="0" collapsed="false">
      <c r="A10" s="56" t="s">
        <v>672</v>
      </c>
      <c r="B10" s="241" t="s">
        <v>673</v>
      </c>
      <c r="C10" s="241"/>
      <c r="D10" s="187" t="s">
        <v>10</v>
      </c>
      <c r="E10" s="187"/>
      <c r="F10" s="187"/>
      <c r="G10" s="187"/>
      <c r="H10" s="187"/>
    </row>
    <row r="11" customFormat="false" ht="11.25" hidden="false" customHeight="true" outlineLevel="0" collapsed="false">
      <c r="A11" s="56"/>
      <c r="B11" s="241"/>
      <c r="C11" s="241"/>
      <c r="D11" s="86" t="s">
        <v>30</v>
      </c>
      <c r="E11" s="84" t="s">
        <v>15</v>
      </c>
      <c r="F11" s="84"/>
      <c r="G11" s="242" t="s">
        <v>674</v>
      </c>
      <c r="H11" s="242"/>
    </row>
    <row r="12" customFormat="false" ht="28.55" hidden="false" customHeight="true" outlineLevel="0" collapsed="false">
      <c r="A12" s="56"/>
      <c r="B12" s="241"/>
      <c r="C12" s="241"/>
      <c r="D12" s="86"/>
      <c r="E12" s="84"/>
      <c r="F12" s="84"/>
      <c r="G12" s="242"/>
      <c r="H12" s="242"/>
    </row>
    <row r="13" customFormat="false" ht="11.25" hidden="false" customHeight="true" outlineLevel="0" collapsed="false">
      <c r="A13" s="243" t="s">
        <v>675</v>
      </c>
      <c r="B13" s="244" t="s">
        <v>676</v>
      </c>
      <c r="C13" s="244"/>
      <c r="D13" s="245" t="s">
        <v>677</v>
      </c>
      <c r="E13" s="245" t="s">
        <v>678</v>
      </c>
      <c r="F13" s="245"/>
      <c r="G13" s="246" t="s">
        <v>679</v>
      </c>
      <c r="H13" s="246"/>
    </row>
    <row r="14" customFormat="false" ht="11.25" hidden="false" customHeight="true" outlineLevel="0" collapsed="false">
      <c r="A14" s="243" t="s">
        <v>680</v>
      </c>
      <c r="B14" s="247" t="s">
        <v>681</v>
      </c>
      <c r="C14" s="247"/>
      <c r="D14" s="245" t="s">
        <v>682</v>
      </c>
      <c r="E14" s="245" t="s">
        <v>683</v>
      </c>
      <c r="F14" s="245"/>
      <c r="G14" s="246" t="s">
        <v>684</v>
      </c>
      <c r="H14" s="246"/>
    </row>
    <row r="15" customFormat="false" ht="11.25" hidden="false" customHeight="true" outlineLevel="0" collapsed="false">
      <c r="A15" s="248" t="s">
        <v>685</v>
      </c>
      <c r="B15" s="249" t="s">
        <v>686</v>
      </c>
      <c r="C15" s="249"/>
      <c r="D15" s="245" t="s">
        <v>687</v>
      </c>
      <c r="E15" s="245" t="s">
        <v>688</v>
      </c>
      <c r="F15" s="245"/>
      <c r="G15" s="246" t="s">
        <v>689</v>
      </c>
      <c r="H15" s="246"/>
    </row>
    <row r="16" customFormat="false" ht="11.25" hidden="false" customHeight="true" outlineLevel="0" collapsed="false">
      <c r="A16" s="248" t="s">
        <v>690</v>
      </c>
      <c r="B16" s="249" t="s">
        <v>691</v>
      </c>
      <c r="C16" s="249"/>
      <c r="D16" s="245" t="s">
        <v>692</v>
      </c>
      <c r="E16" s="245" t="s">
        <v>693</v>
      </c>
      <c r="F16" s="245"/>
      <c r="G16" s="246" t="s">
        <v>694</v>
      </c>
      <c r="H16" s="246"/>
    </row>
    <row r="17" customFormat="false" ht="11.25" hidden="false" customHeight="true" outlineLevel="0" collapsed="false">
      <c r="A17" s="248" t="s">
        <v>695</v>
      </c>
      <c r="B17" s="249" t="s">
        <v>696</v>
      </c>
      <c r="C17" s="249"/>
      <c r="D17" s="245" t="s">
        <v>697</v>
      </c>
      <c r="E17" s="245" t="s">
        <v>698</v>
      </c>
      <c r="F17" s="245"/>
      <c r="G17" s="246" t="s">
        <v>699</v>
      </c>
      <c r="H17" s="246"/>
    </row>
    <row r="18" customFormat="false" ht="11.25" hidden="false" customHeight="true" outlineLevel="0" collapsed="false">
      <c r="A18" s="248" t="s">
        <v>700</v>
      </c>
      <c r="B18" s="249" t="s">
        <v>701</v>
      </c>
      <c r="C18" s="249"/>
      <c r="D18" s="245" t="s">
        <v>702</v>
      </c>
      <c r="E18" s="245" t="s">
        <v>703</v>
      </c>
      <c r="F18" s="245"/>
      <c r="G18" s="246" t="s">
        <v>704</v>
      </c>
      <c r="H18" s="246"/>
    </row>
    <row r="19" customFormat="false" ht="11.25" hidden="false" customHeight="true" outlineLevel="0" collapsed="false">
      <c r="A19" s="248" t="s">
        <v>705</v>
      </c>
      <c r="B19" s="249" t="s">
        <v>706</v>
      </c>
      <c r="C19" s="249"/>
      <c r="D19" s="245" t="s">
        <v>707</v>
      </c>
      <c r="E19" s="245" t="s">
        <v>708</v>
      </c>
      <c r="F19" s="245"/>
      <c r="G19" s="246" t="s">
        <v>709</v>
      </c>
      <c r="H19" s="246"/>
    </row>
    <row r="20" customFormat="false" ht="11.25" hidden="false" customHeight="true" outlineLevel="0" collapsed="false">
      <c r="A20" s="243" t="s">
        <v>710</v>
      </c>
      <c r="B20" s="247" t="s">
        <v>711</v>
      </c>
      <c r="C20" s="247"/>
      <c r="D20" s="245" t="s">
        <v>712</v>
      </c>
      <c r="E20" s="245" t="s">
        <v>713</v>
      </c>
      <c r="F20" s="245"/>
      <c r="G20" s="246" t="s">
        <v>714</v>
      </c>
      <c r="H20" s="246"/>
    </row>
    <row r="21" customFormat="false" ht="11.25" hidden="false" customHeight="true" outlineLevel="0" collapsed="false">
      <c r="A21" s="243" t="s">
        <v>715</v>
      </c>
      <c r="B21" s="247" t="s">
        <v>716</v>
      </c>
      <c r="C21" s="247"/>
      <c r="D21" s="245" t="s">
        <v>717</v>
      </c>
      <c r="E21" s="245" t="s">
        <v>718</v>
      </c>
      <c r="F21" s="245"/>
      <c r="G21" s="246" t="s">
        <v>719</v>
      </c>
      <c r="H21" s="246"/>
    </row>
    <row r="22" customFormat="false" ht="11.25" hidden="false" customHeight="true" outlineLevel="0" collapsed="false">
      <c r="A22" s="243" t="s">
        <v>493</v>
      </c>
      <c r="B22" s="247" t="s">
        <v>720</v>
      </c>
      <c r="C22" s="247"/>
      <c r="D22" s="245" t="s">
        <v>721</v>
      </c>
      <c r="E22" s="245" t="s">
        <v>722</v>
      </c>
      <c r="F22" s="245"/>
      <c r="G22" s="246" t="s">
        <v>723</v>
      </c>
      <c r="H22" s="246"/>
    </row>
    <row r="23" customFormat="false" ht="11.25" hidden="false" customHeight="true" outlineLevel="0" collapsed="false">
      <c r="A23" s="243" t="s">
        <v>724</v>
      </c>
      <c r="B23" s="247" t="s">
        <v>725</v>
      </c>
      <c r="C23" s="247"/>
      <c r="D23" s="245" t="s">
        <v>726</v>
      </c>
      <c r="E23" s="245" t="s">
        <v>727</v>
      </c>
      <c r="F23" s="245"/>
      <c r="G23" s="246" t="s">
        <v>728</v>
      </c>
      <c r="H23" s="246"/>
    </row>
    <row r="24" customFormat="false" ht="11.25" hidden="false" customHeight="true" outlineLevel="0" collapsed="false">
      <c r="A24" s="243" t="s">
        <v>494</v>
      </c>
      <c r="B24" s="247" t="s">
        <v>729</v>
      </c>
      <c r="C24" s="247"/>
      <c r="D24" s="245" t="s">
        <v>730</v>
      </c>
      <c r="E24" s="245" t="s">
        <v>731</v>
      </c>
      <c r="F24" s="245"/>
      <c r="G24" s="246" t="s">
        <v>732</v>
      </c>
      <c r="H24" s="246"/>
    </row>
    <row r="25" customFormat="false" ht="11.25" hidden="false" customHeight="true" outlineLevel="0" collapsed="false">
      <c r="A25" s="243" t="s">
        <v>733</v>
      </c>
      <c r="B25" s="247" t="s">
        <v>734</v>
      </c>
      <c r="C25" s="247"/>
      <c r="D25" s="245" t="s">
        <v>735</v>
      </c>
      <c r="E25" s="245" t="s">
        <v>736</v>
      </c>
      <c r="F25" s="245"/>
      <c r="G25" s="246" t="s">
        <v>737</v>
      </c>
      <c r="H25" s="246"/>
    </row>
    <row r="26" customFormat="false" ht="11.25" hidden="false" customHeight="true" outlineLevel="0" collapsed="false">
      <c r="A26" s="243" t="s">
        <v>250</v>
      </c>
      <c r="B26" s="247" t="s">
        <v>738</v>
      </c>
      <c r="C26" s="247"/>
      <c r="D26" s="245" t="s">
        <v>739</v>
      </c>
      <c r="E26" s="245" t="s">
        <v>740</v>
      </c>
      <c r="F26" s="245"/>
      <c r="G26" s="246" t="s">
        <v>741</v>
      </c>
      <c r="H26" s="246"/>
    </row>
    <row r="27" customFormat="false" ht="11.25" hidden="false" customHeight="true" outlineLevel="0" collapsed="false">
      <c r="A27" s="248" t="s">
        <v>742</v>
      </c>
      <c r="B27" s="249" t="s">
        <v>743</v>
      </c>
      <c r="C27" s="249"/>
      <c r="D27" s="245" t="s">
        <v>744</v>
      </c>
      <c r="E27" s="245" t="s">
        <v>745</v>
      </c>
      <c r="F27" s="245"/>
      <c r="G27" s="246" t="s">
        <v>746</v>
      </c>
      <c r="H27" s="246"/>
    </row>
    <row r="28" customFormat="false" ht="11.25" hidden="false" customHeight="true" outlineLevel="0" collapsed="false">
      <c r="A28" s="248" t="s">
        <v>747</v>
      </c>
      <c r="B28" s="249" t="s">
        <v>748</v>
      </c>
      <c r="C28" s="249"/>
      <c r="D28" s="245" t="s">
        <v>749</v>
      </c>
      <c r="E28" s="245" t="s">
        <v>750</v>
      </c>
      <c r="F28" s="245"/>
      <c r="G28" s="246" t="s">
        <v>751</v>
      </c>
      <c r="H28" s="246"/>
    </row>
    <row r="29" customFormat="false" ht="11.25" hidden="false" customHeight="true" outlineLevel="0" collapsed="false">
      <c r="A29" s="55" t="s">
        <v>752</v>
      </c>
      <c r="B29" s="247" t="s">
        <v>753</v>
      </c>
      <c r="C29" s="247"/>
      <c r="D29" s="245" t="s">
        <v>754</v>
      </c>
      <c r="E29" s="245" t="s">
        <v>755</v>
      </c>
      <c r="F29" s="245"/>
      <c r="G29" s="246" t="s">
        <v>756</v>
      </c>
      <c r="H29" s="246"/>
    </row>
    <row r="30" customFormat="false" ht="11.25" hidden="false" customHeight="true" outlineLevel="0" collapsed="false">
      <c r="A30" s="55" t="s">
        <v>370</v>
      </c>
      <c r="B30" s="247" t="s">
        <v>757</v>
      </c>
      <c r="C30" s="247"/>
      <c r="D30" s="245" t="s">
        <v>758</v>
      </c>
      <c r="E30" s="245" t="s">
        <v>759</v>
      </c>
      <c r="F30" s="245"/>
      <c r="G30" s="246" t="s">
        <v>760</v>
      </c>
      <c r="H30" s="246"/>
    </row>
    <row r="31" customFormat="false" ht="11.25" hidden="false" customHeight="true" outlineLevel="0" collapsed="false">
      <c r="A31" s="243" t="s">
        <v>761</v>
      </c>
      <c r="B31" s="247" t="s">
        <v>762</v>
      </c>
      <c r="C31" s="247"/>
      <c r="D31" s="245" t="s">
        <v>763</v>
      </c>
      <c r="E31" s="245" t="s">
        <v>764</v>
      </c>
      <c r="F31" s="245"/>
      <c r="G31" s="246" t="s">
        <v>765</v>
      </c>
      <c r="H31" s="246"/>
    </row>
    <row r="32" customFormat="false" ht="11.25" hidden="false" customHeight="true" outlineLevel="0" collapsed="false">
      <c r="A32" s="243" t="s">
        <v>766</v>
      </c>
      <c r="B32" s="247" t="s">
        <v>767</v>
      </c>
      <c r="C32" s="247"/>
      <c r="D32" s="245" t="s">
        <v>768</v>
      </c>
      <c r="E32" s="245" t="s">
        <v>769</v>
      </c>
      <c r="F32" s="245"/>
      <c r="G32" s="246" t="s">
        <v>770</v>
      </c>
      <c r="H32" s="246"/>
    </row>
    <row r="33" customFormat="false" ht="11.25" hidden="false" customHeight="true" outlineLevel="0" collapsed="false">
      <c r="A33" s="55" t="s">
        <v>771</v>
      </c>
      <c r="B33" s="247" t="s">
        <v>772</v>
      </c>
      <c r="C33" s="247"/>
      <c r="D33" s="245" t="s">
        <v>773</v>
      </c>
      <c r="E33" s="245" t="s">
        <v>774</v>
      </c>
      <c r="F33" s="245"/>
      <c r="G33" s="246" t="s">
        <v>775</v>
      </c>
      <c r="H33" s="246"/>
    </row>
    <row r="34" customFormat="false" ht="11.25" hidden="false" customHeight="true" outlineLevel="0" collapsed="false">
      <c r="A34" s="55" t="s">
        <v>776</v>
      </c>
      <c r="B34" s="247" t="s">
        <v>777</v>
      </c>
      <c r="C34" s="247"/>
      <c r="D34" s="245" t="s">
        <v>778</v>
      </c>
      <c r="E34" s="245" t="s">
        <v>779</v>
      </c>
      <c r="F34" s="245"/>
      <c r="G34" s="246" t="s">
        <v>780</v>
      </c>
      <c r="H34" s="246"/>
    </row>
    <row r="35" customFormat="false" ht="11.25" hidden="false" customHeight="true" outlineLevel="0" collapsed="false">
      <c r="A35" s="55" t="s">
        <v>781</v>
      </c>
      <c r="B35" s="247" t="s">
        <v>782</v>
      </c>
      <c r="C35" s="247"/>
      <c r="D35" s="245" t="s">
        <v>783</v>
      </c>
      <c r="E35" s="245" t="s">
        <v>784</v>
      </c>
      <c r="F35" s="245"/>
      <c r="G35" s="246" t="s">
        <v>785</v>
      </c>
      <c r="H35" s="246"/>
    </row>
    <row r="36" customFormat="false" ht="11.25" hidden="false" customHeight="true" outlineLevel="0" collapsed="false">
      <c r="A36" s="55" t="s">
        <v>786</v>
      </c>
      <c r="B36" s="247" t="s">
        <v>787</v>
      </c>
      <c r="C36" s="247"/>
      <c r="D36" s="245" t="s">
        <v>788</v>
      </c>
      <c r="E36" s="245" t="s">
        <v>789</v>
      </c>
      <c r="F36" s="245"/>
      <c r="G36" s="246" t="s">
        <v>790</v>
      </c>
      <c r="H36" s="246"/>
    </row>
    <row r="37" s="250" customFormat="true" ht="11.25" hidden="false" customHeight="true" outlineLevel="0" collapsed="false">
      <c r="A37" s="55" t="s">
        <v>791</v>
      </c>
      <c r="B37" s="247" t="s">
        <v>792</v>
      </c>
      <c r="C37" s="247"/>
      <c r="D37" s="245" t="s">
        <v>793</v>
      </c>
      <c r="E37" s="245" t="s">
        <v>794</v>
      </c>
      <c r="F37" s="245"/>
      <c r="G37" s="246" t="s">
        <v>795</v>
      </c>
      <c r="H37" s="246"/>
    </row>
    <row r="38" customFormat="false" ht="11.25" hidden="false" customHeight="true" outlineLevel="0" collapsed="false">
      <c r="A38" s="55" t="s">
        <v>796</v>
      </c>
      <c r="B38" s="247" t="s">
        <v>797</v>
      </c>
      <c r="C38" s="247"/>
      <c r="D38" s="245" t="s">
        <v>798</v>
      </c>
      <c r="E38" s="245" t="s">
        <v>799</v>
      </c>
      <c r="F38" s="245"/>
      <c r="G38" s="246" t="s">
        <v>800</v>
      </c>
      <c r="H38" s="246"/>
    </row>
    <row r="39" customFormat="false" ht="11.25" hidden="false" customHeight="true" outlineLevel="0" collapsed="false">
      <c r="A39" s="55" t="s">
        <v>752</v>
      </c>
      <c r="B39" s="247" t="s">
        <v>801</v>
      </c>
      <c r="C39" s="247"/>
      <c r="D39" s="245" t="s">
        <v>802</v>
      </c>
      <c r="E39" s="245" t="s">
        <v>803</v>
      </c>
      <c r="F39" s="245"/>
      <c r="G39" s="246" t="s">
        <v>804</v>
      </c>
      <c r="H39" s="246"/>
    </row>
    <row r="40" customFormat="false" ht="11.25" hidden="false" customHeight="true" outlineLevel="0" collapsed="false">
      <c r="A40" s="55" t="s">
        <v>805</v>
      </c>
      <c r="B40" s="247" t="s">
        <v>806</v>
      </c>
      <c r="C40" s="247"/>
      <c r="D40" s="245" t="s">
        <v>807</v>
      </c>
      <c r="E40" s="245" t="s">
        <v>808</v>
      </c>
      <c r="F40" s="245"/>
      <c r="G40" s="246" t="s">
        <v>809</v>
      </c>
      <c r="H40" s="246"/>
    </row>
    <row r="41" customFormat="false" ht="11.25" hidden="false" customHeight="true" outlineLevel="0" collapsed="false">
      <c r="A41" s="55" t="s">
        <v>563</v>
      </c>
      <c r="B41" s="247" t="s">
        <v>810</v>
      </c>
      <c r="C41" s="247"/>
      <c r="D41" s="245" t="s">
        <v>811</v>
      </c>
      <c r="E41" s="245" t="s">
        <v>812</v>
      </c>
      <c r="F41" s="245"/>
      <c r="G41" s="246" t="s">
        <v>813</v>
      </c>
      <c r="H41" s="246"/>
    </row>
    <row r="42" customFormat="false" ht="11.25" hidden="false" customHeight="true" outlineLevel="0" collapsed="false">
      <c r="A42" s="55" t="s">
        <v>814</v>
      </c>
      <c r="B42" s="247" t="s">
        <v>815</v>
      </c>
      <c r="C42" s="247"/>
      <c r="D42" s="245" t="s">
        <v>816</v>
      </c>
      <c r="E42" s="245" t="s">
        <v>817</v>
      </c>
      <c r="F42" s="245"/>
      <c r="G42" s="246" t="s">
        <v>818</v>
      </c>
      <c r="H42" s="246"/>
    </row>
    <row r="43" customFormat="false" ht="11.25" hidden="false" customHeight="true" outlineLevel="0" collapsed="false">
      <c r="A43" s="251" t="s">
        <v>819</v>
      </c>
      <c r="B43" s="252" t="s">
        <v>820</v>
      </c>
      <c r="C43" s="252"/>
      <c r="D43" s="252" t="s">
        <v>821</v>
      </c>
      <c r="E43" s="252" t="s">
        <v>822</v>
      </c>
      <c r="F43" s="252"/>
      <c r="G43" s="253" t="s">
        <v>823</v>
      </c>
      <c r="H43" s="253"/>
    </row>
    <row r="44" customFormat="false" ht="11.25" hidden="false" customHeight="true" outlineLevel="0" collapsed="false">
      <c r="A44" s="234"/>
      <c r="B44" s="254"/>
      <c r="C44" s="255"/>
      <c r="D44" s="223"/>
    </row>
    <row r="45" customFormat="false" ht="11.25" hidden="false" customHeight="true" outlineLevel="0" collapsed="false">
      <c r="A45" s="140" t="s">
        <v>22</v>
      </c>
      <c r="B45" s="140"/>
      <c r="C45" s="141" t="s">
        <v>510</v>
      </c>
      <c r="D45" s="142" t="s">
        <v>511</v>
      </c>
      <c r="E45" s="142"/>
      <c r="F45" s="142"/>
      <c r="G45" s="142"/>
      <c r="H45" s="142"/>
    </row>
    <row r="46" customFormat="false" ht="11.25" hidden="false" customHeight="true" outlineLevel="0" collapsed="false">
      <c r="A46" s="140"/>
      <c r="B46" s="140"/>
      <c r="C46" s="141"/>
      <c r="D46" s="142" t="s">
        <v>824</v>
      </c>
      <c r="E46" s="142"/>
      <c r="F46" s="142"/>
      <c r="G46" s="142" t="s">
        <v>825</v>
      </c>
      <c r="H46" s="142"/>
    </row>
    <row r="47" customFormat="false" ht="11.25" hidden="false" customHeight="true" outlineLevel="0" collapsed="false">
      <c r="A47" s="140"/>
      <c r="B47" s="140"/>
      <c r="C47" s="141"/>
      <c r="D47" s="142" t="s">
        <v>32</v>
      </c>
      <c r="E47" s="142"/>
      <c r="F47" s="142" t="s">
        <v>826</v>
      </c>
      <c r="G47" s="142" t="s">
        <v>515</v>
      </c>
      <c r="H47" s="142" t="s">
        <v>514</v>
      </c>
    </row>
    <row r="48" customFormat="false" ht="11.25" hidden="false" customHeight="true" outlineLevel="0" collapsed="false">
      <c r="A48" s="140"/>
      <c r="B48" s="140"/>
      <c r="C48" s="141"/>
      <c r="D48" s="143" t="s">
        <v>30</v>
      </c>
      <c r="E48" s="143" t="s">
        <v>15</v>
      </c>
      <c r="F48" s="142"/>
      <c r="G48" s="142"/>
      <c r="H48" s="142"/>
    </row>
    <row r="49" customFormat="false" ht="28.55" hidden="false" customHeight="true" outlineLevel="0" collapsed="false">
      <c r="A49" s="140"/>
      <c r="B49" s="140"/>
      <c r="C49" s="141"/>
      <c r="D49" s="143"/>
      <c r="E49" s="143"/>
      <c r="F49" s="142"/>
      <c r="G49" s="142"/>
      <c r="H49" s="142"/>
    </row>
    <row r="50" customFormat="false" ht="11.25" hidden="false" customHeight="true" outlineLevel="0" collapsed="false">
      <c r="A50" s="256" t="s">
        <v>827</v>
      </c>
      <c r="B50" s="256"/>
      <c r="C50" s="247" t="s">
        <v>828</v>
      </c>
      <c r="D50" s="245" t="s">
        <v>829</v>
      </c>
      <c r="E50" s="257" t="s">
        <v>830</v>
      </c>
      <c r="F50" s="257" t="s">
        <v>831</v>
      </c>
      <c r="G50" s="258" t="s">
        <v>832</v>
      </c>
      <c r="H50" s="258" t="s">
        <v>833</v>
      </c>
    </row>
    <row r="51" customFormat="false" ht="11.25" hidden="false" customHeight="true" outlineLevel="0" collapsed="false">
      <c r="A51" s="256" t="s">
        <v>834</v>
      </c>
      <c r="B51" s="256"/>
      <c r="C51" s="247" t="s">
        <v>835</v>
      </c>
      <c r="D51" s="245" t="s">
        <v>836</v>
      </c>
      <c r="E51" s="257" t="s">
        <v>837</v>
      </c>
      <c r="F51" s="257" t="s">
        <v>838</v>
      </c>
      <c r="G51" s="258" t="s">
        <v>839</v>
      </c>
      <c r="H51" s="258" t="s">
        <v>840</v>
      </c>
    </row>
    <row r="52" customFormat="false" ht="11.25" hidden="false" customHeight="true" outlineLevel="0" collapsed="false">
      <c r="A52" s="256" t="s">
        <v>841</v>
      </c>
      <c r="B52" s="256"/>
      <c r="C52" s="247" t="s">
        <v>842</v>
      </c>
      <c r="D52" s="245" t="s">
        <v>843</v>
      </c>
      <c r="E52" s="257" t="s">
        <v>844</v>
      </c>
      <c r="F52" s="257" t="s">
        <v>845</v>
      </c>
      <c r="G52" s="258" t="s">
        <v>846</v>
      </c>
      <c r="H52" s="258" t="s">
        <v>847</v>
      </c>
    </row>
    <row r="53" customFormat="false" ht="11.25" hidden="false" customHeight="true" outlineLevel="0" collapsed="false">
      <c r="A53" s="256" t="s">
        <v>848</v>
      </c>
      <c r="B53" s="256"/>
      <c r="C53" s="247" t="s">
        <v>849</v>
      </c>
      <c r="D53" s="245" t="s">
        <v>850</v>
      </c>
      <c r="E53" s="257" t="s">
        <v>851</v>
      </c>
      <c r="F53" s="257" t="s">
        <v>852</v>
      </c>
      <c r="G53" s="258" t="s">
        <v>853</v>
      </c>
      <c r="H53" s="258" t="s">
        <v>854</v>
      </c>
    </row>
    <row r="54" customFormat="false" ht="11.25" hidden="false" customHeight="true" outlineLevel="0" collapsed="false">
      <c r="A54" s="256" t="s">
        <v>855</v>
      </c>
      <c r="B54" s="256"/>
      <c r="C54" s="247" t="s">
        <v>856</v>
      </c>
      <c r="D54" s="245" t="s">
        <v>857</v>
      </c>
      <c r="E54" s="257" t="s">
        <v>858</v>
      </c>
      <c r="F54" s="257" t="s">
        <v>859</v>
      </c>
      <c r="G54" s="258" t="s">
        <v>860</v>
      </c>
      <c r="H54" s="258" t="s">
        <v>861</v>
      </c>
    </row>
    <row r="55" customFormat="false" ht="11.25" hidden="false" customHeight="true" outlineLevel="0" collapsed="false">
      <c r="A55" s="256" t="s">
        <v>862</v>
      </c>
      <c r="B55" s="256"/>
      <c r="C55" s="247" t="s">
        <v>863</v>
      </c>
      <c r="D55" s="245" t="s">
        <v>864</v>
      </c>
      <c r="E55" s="257" t="s">
        <v>865</v>
      </c>
      <c r="F55" s="257" t="s">
        <v>866</v>
      </c>
      <c r="G55" s="258" t="s">
        <v>867</v>
      </c>
      <c r="H55" s="258" t="s">
        <v>868</v>
      </c>
    </row>
    <row r="56" customFormat="false" ht="11.25" hidden="false" customHeight="true" outlineLevel="0" collapsed="false">
      <c r="A56" s="256" t="s">
        <v>646</v>
      </c>
      <c r="B56" s="256"/>
      <c r="C56" s="247" t="s">
        <v>869</v>
      </c>
      <c r="D56" s="245" t="s">
        <v>870</v>
      </c>
      <c r="E56" s="257" t="s">
        <v>871</v>
      </c>
      <c r="F56" s="257" t="s">
        <v>872</v>
      </c>
      <c r="G56" s="258" t="s">
        <v>873</v>
      </c>
      <c r="H56" s="258" t="s">
        <v>874</v>
      </c>
    </row>
    <row r="57" customFormat="false" ht="11.25" hidden="false" customHeight="true" outlineLevel="0" collapsed="false">
      <c r="A57" s="256" t="s">
        <v>875</v>
      </c>
      <c r="B57" s="256"/>
      <c r="C57" s="247" t="s">
        <v>876</v>
      </c>
      <c r="D57" s="245" t="s">
        <v>877</v>
      </c>
      <c r="E57" s="257" t="s">
        <v>878</v>
      </c>
      <c r="F57" s="257" t="s">
        <v>879</v>
      </c>
      <c r="G57" s="258" t="s">
        <v>880</v>
      </c>
      <c r="H57" s="258" t="s">
        <v>881</v>
      </c>
    </row>
    <row r="58" customFormat="false" ht="11.25" hidden="false" customHeight="true" outlineLevel="0" collapsed="false">
      <c r="A58" s="256" t="s">
        <v>882</v>
      </c>
      <c r="B58" s="256"/>
      <c r="C58" s="247" t="s">
        <v>883</v>
      </c>
      <c r="D58" s="245" t="s">
        <v>884</v>
      </c>
      <c r="E58" s="257" t="s">
        <v>885</v>
      </c>
      <c r="F58" s="257" t="s">
        <v>886</v>
      </c>
      <c r="G58" s="258" t="s">
        <v>887</v>
      </c>
      <c r="H58" s="258" t="s">
        <v>888</v>
      </c>
    </row>
    <row r="59" customFormat="false" ht="11.25" hidden="false" customHeight="true" outlineLevel="0" collapsed="false">
      <c r="A59" s="256" t="s">
        <v>889</v>
      </c>
      <c r="B59" s="256"/>
      <c r="C59" s="247" t="s">
        <v>890</v>
      </c>
      <c r="D59" s="245" t="s">
        <v>891</v>
      </c>
      <c r="E59" s="257" t="s">
        <v>892</v>
      </c>
      <c r="F59" s="257" t="s">
        <v>893</v>
      </c>
      <c r="G59" s="258" t="s">
        <v>894</v>
      </c>
      <c r="H59" s="258" t="s">
        <v>895</v>
      </c>
    </row>
    <row r="60" customFormat="false" ht="11.25" hidden="false" customHeight="true" outlineLevel="0" collapsed="false">
      <c r="A60" s="256" t="s">
        <v>896</v>
      </c>
      <c r="B60" s="256"/>
      <c r="C60" s="247" t="s">
        <v>897</v>
      </c>
      <c r="D60" s="245" t="s">
        <v>898</v>
      </c>
      <c r="E60" s="257" t="s">
        <v>899</v>
      </c>
      <c r="F60" s="257" t="s">
        <v>900</v>
      </c>
      <c r="G60" s="258" t="s">
        <v>901</v>
      </c>
      <c r="H60" s="258" t="s">
        <v>902</v>
      </c>
    </row>
    <row r="61" customFormat="false" ht="11.25" hidden="false" customHeight="true" outlineLevel="0" collapsed="false">
      <c r="A61" s="256" t="s">
        <v>903</v>
      </c>
      <c r="B61" s="256"/>
      <c r="C61" s="247" t="s">
        <v>904</v>
      </c>
      <c r="D61" s="245" t="s">
        <v>905</v>
      </c>
      <c r="E61" s="257" t="s">
        <v>906</v>
      </c>
      <c r="F61" s="257" t="s">
        <v>907</v>
      </c>
      <c r="G61" s="258" t="s">
        <v>908</v>
      </c>
      <c r="H61" s="258" t="s">
        <v>909</v>
      </c>
    </row>
    <row r="62" customFormat="false" ht="11.25" hidden="false" customHeight="true" outlineLevel="0" collapsed="false">
      <c r="A62" s="256" t="s">
        <v>910</v>
      </c>
      <c r="B62" s="256"/>
      <c r="C62" s="247" t="s">
        <v>911</v>
      </c>
      <c r="D62" s="245" t="s">
        <v>912</v>
      </c>
      <c r="E62" s="257" t="s">
        <v>913</v>
      </c>
      <c r="F62" s="257" t="s">
        <v>914</v>
      </c>
      <c r="G62" s="258" t="s">
        <v>915</v>
      </c>
      <c r="H62" s="258" t="s">
        <v>916</v>
      </c>
    </row>
    <row r="63" customFormat="false" ht="11.25" hidden="false" customHeight="true" outlineLevel="0" collapsed="false">
      <c r="A63" s="256" t="s">
        <v>917</v>
      </c>
      <c r="B63" s="256"/>
      <c r="C63" s="245" t="s">
        <v>918</v>
      </c>
      <c r="D63" s="245" t="s">
        <v>919</v>
      </c>
      <c r="E63" s="257" t="s">
        <v>920</v>
      </c>
      <c r="F63" s="257" t="s">
        <v>921</v>
      </c>
      <c r="G63" s="258" t="s">
        <v>922</v>
      </c>
      <c r="H63" s="258" t="s">
        <v>923</v>
      </c>
    </row>
    <row r="64" customFormat="false" ht="11.25" hidden="false" customHeight="true" outlineLevel="0" collapsed="false">
      <c r="A64" s="256" t="s">
        <v>924</v>
      </c>
      <c r="B64" s="256"/>
      <c r="C64" s="247" t="s">
        <v>925</v>
      </c>
      <c r="D64" s="245" t="s">
        <v>926</v>
      </c>
      <c r="E64" s="257" t="s">
        <v>927</v>
      </c>
      <c r="F64" s="257" t="s">
        <v>928</v>
      </c>
      <c r="G64" s="258" t="s">
        <v>929</v>
      </c>
      <c r="H64" s="258" t="s">
        <v>930</v>
      </c>
    </row>
    <row r="65" customFormat="false" ht="11.25" hidden="false" customHeight="true" outlineLevel="0" collapsed="false">
      <c r="A65" s="259" t="s">
        <v>931</v>
      </c>
      <c r="B65" s="259"/>
      <c r="C65" s="252" t="s">
        <v>932</v>
      </c>
      <c r="D65" s="252" t="s">
        <v>933</v>
      </c>
      <c r="E65" s="252" t="s">
        <v>934</v>
      </c>
      <c r="F65" s="252"/>
      <c r="G65" s="260" t="s">
        <v>935</v>
      </c>
      <c r="H65" s="260"/>
    </row>
    <row r="66" customFormat="false" ht="11.25" hidden="false" customHeight="true" outlineLevel="0" collapsed="false">
      <c r="A66" s="261"/>
      <c r="B66" s="262"/>
      <c r="C66" s="232"/>
      <c r="D66" s="232"/>
    </row>
    <row r="67" customFormat="false" ht="11.25" hidden="false" customHeight="true" outlineLevel="0" collapsed="false">
      <c r="A67" s="259" t="s">
        <v>936</v>
      </c>
      <c r="B67" s="259"/>
      <c r="C67" s="252" t="s">
        <v>937</v>
      </c>
      <c r="D67" s="252" t="s">
        <v>938</v>
      </c>
      <c r="E67" s="252" t="s">
        <v>939</v>
      </c>
      <c r="F67" s="252"/>
      <c r="G67" s="260" t="s">
        <v>940</v>
      </c>
      <c r="H67" s="260"/>
    </row>
    <row r="68" customFormat="false" ht="11.25" hidden="false" customHeight="true" outlineLevel="0" collapsed="false">
      <c r="A68" s="261"/>
      <c r="B68" s="262"/>
      <c r="C68" s="232"/>
      <c r="D68" s="232"/>
    </row>
    <row r="69" customFormat="false" ht="11.25" hidden="false" customHeight="true" outlineLevel="0" collapsed="false">
      <c r="A69" s="263" t="s">
        <v>941</v>
      </c>
      <c r="B69" s="263"/>
      <c r="C69" s="264" t="s">
        <v>942</v>
      </c>
      <c r="D69" s="265"/>
      <c r="E69" s="266" t="s">
        <v>943</v>
      </c>
      <c r="F69" s="266"/>
      <c r="G69" s="267" t="s">
        <v>944</v>
      </c>
      <c r="H69" s="267"/>
    </row>
    <row r="70" customFormat="false" ht="11.25" hidden="false" customHeight="true" outlineLevel="0" collapsed="false">
      <c r="A70" s="55"/>
      <c r="B70" s="223"/>
      <c r="C70" s="223"/>
      <c r="D70" s="223"/>
    </row>
    <row r="71" customFormat="false" ht="11.25" hidden="false" customHeight="true" outlineLevel="0" collapsed="false">
      <c r="A71" s="268" t="s">
        <v>620</v>
      </c>
      <c r="B71" s="268"/>
      <c r="C71" s="268"/>
      <c r="D71" s="268"/>
      <c r="E71" s="268"/>
      <c r="F71" s="268"/>
      <c r="G71" s="187" t="s">
        <v>621</v>
      </c>
      <c r="H71" s="187"/>
    </row>
    <row r="72" customFormat="false" ht="11.25" hidden="false" customHeight="true" outlineLevel="0" collapsed="false">
      <c r="A72" s="268"/>
      <c r="B72" s="268"/>
      <c r="C72" s="268"/>
      <c r="D72" s="268"/>
      <c r="E72" s="268"/>
      <c r="F72" s="268"/>
      <c r="G72" s="187"/>
      <c r="H72" s="187"/>
    </row>
    <row r="73" customFormat="false" ht="11.25" hidden="false" customHeight="true" outlineLevel="0" collapsed="false">
      <c r="A73" s="251" t="s">
        <v>945</v>
      </c>
      <c r="B73" s="251"/>
      <c r="C73" s="251"/>
      <c r="D73" s="251"/>
      <c r="E73" s="251"/>
      <c r="F73" s="251"/>
      <c r="G73" s="269" t="s">
        <v>946</v>
      </c>
      <c r="H73" s="269"/>
    </row>
    <row r="74" customFormat="false" ht="11.25" hidden="false" customHeight="true" outlineLevel="0" collapsed="false">
      <c r="A74" s="255" t="s">
        <v>39</v>
      </c>
      <c r="B74" s="5"/>
      <c r="C74" s="6"/>
    </row>
  </sheetData>
  <mergeCells count="143">
    <mergeCell ref="A3:H3"/>
    <mergeCell ref="A4:H4"/>
    <mergeCell ref="A5:H5"/>
    <mergeCell ref="A6:H6"/>
    <mergeCell ref="A7:H7"/>
    <mergeCell ref="A10:A12"/>
    <mergeCell ref="B10:C12"/>
    <mergeCell ref="D10:H10"/>
    <mergeCell ref="D11:D12"/>
    <mergeCell ref="E11:F12"/>
    <mergeCell ref="G11:H12"/>
    <mergeCell ref="B13:C13"/>
    <mergeCell ref="E13:F13"/>
    <mergeCell ref="G13:H13"/>
    <mergeCell ref="B14:C14"/>
    <mergeCell ref="E14:F14"/>
    <mergeCell ref="G14:H14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A45:B49"/>
    <mergeCell ref="C45:C49"/>
    <mergeCell ref="D45:H45"/>
    <mergeCell ref="D46:F46"/>
    <mergeCell ref="G46:H46"/>
    <mergeCell ref="D47:E47"/>
    <mergeCell ref="F47:F49"/>
    <mergeCell ref="G47:G49"/>
    <mergeCell ref="H47:H49"/>
    <mergeCell ref="D48:D49"/>
    <mergeCell ref="E48:E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E65:F65"/>
    <mergeCell ref="G65:H65"/>
    <mergeCell ref="A67:B67"/>
    <mergeCell ref="E67:F67"/>
    <mergeCell ref="G67:H67"/>
    <mergeCell ref="A69:B69"/>
    <mergeCell ref="E69:F69"/>
    <mergeCell ref="G69:H69"/>
    <mergeCell ref="A71:F72"/>
    <mergeCell ref="G71:H72"/>
    <mergeCell ref="A73:F73"/>
    <mergeCell ref="G73:H7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21" activeCellId="0" sqref="A21"/>
    </sheetView>
  </sheetViews>
  <sheetFormatPr defaultColWidth="3.28125" defaultRowHeight="11.25" zeroHeight="false" outlineLevelRow="0" outlineLevelCol="0"/>
  <cols>
    <col collapsed="false" customWidth="true" hidden="false" outlineLevel="0" max="1" min="1" style="1" width="43.56"/>
    <col collapsed="false" customWidth="true" hidden="false" outlineLevel="0" max="11" min="2" style="1" width="15.56"/>
    <col collapsed="false" customWidth="false" hidden="false" outlineLevel="0" max="257" min="12" style="11" width="3.28"/>
  </cols>
  <sheetData>
    <row r="1" customFormat="false" ht="11.25" hidden="false" customHeight="true" outlineLevel="0" collapsed="false">
      <c r="A1" s="2" t="s">
        <v>947</v>
      </c>
    </row>
    <row r="3" customFormat="false" ht="11.25" hidden="false" customHeight="true" outlineLevel="0" collapsed="false">
      <c r="A3" s="98" t="s">
        <v>1</v>
      </c>
      <c r="B3" s="98"/>
      <c r="C3" s="98"/>
      <c r="D3" s="98"/>
      <c r="E3" s="98"/>
      <c r="F3" s="98"/>
      <c r="G3" s="98"/>
      <c r="H3" s="98"/>
      <c r="I3" s="98"/>
      <c r="J3" s="98"/>
      <c r="K3" s="98"/>
    </row>
    <row r="4" customFormat="false" ht="11.25" hidden="false" customHeight="true" outlineLevel="0" collapsed="false">
      <c r="A4" s="98" t="s">
        <v>2</v>
      </c>
      <c r="B4" s="98"/>
      <c r="C4" s="98"/>
      <c r="D4" s="98"/>
      <c r="E4" s="98"/>
      <c r="F4" s="98"/>
      <c r="G4" s="98"/>
      <c r="H4" s="98"/>
      <c r="I4" s="98"/>
      <c r="J4" s="98"/>
      <c r="K4" s="98"/>
    </row>
    <row r="5" customFormat="false" ht="11.25" hidden="false" customHeight="true" outlineLevel="0" collapsed="false">
      <c r="A5" s="97" t="s">
        <v>948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1.25" hidden="false" customHeight="true" outlineLevel="0" collapsed="false">
      <c r="A6" s="98" t="s">
        <v>4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1.25" hidden="false" customHeight="true" outlineLevel="0" collapsed="false">
      <c r="A7" s="98" t="s">
        <v>5</v>
      </c>
      <c r="B7" s="98"/>
      <c r="C7" s="98"/>
      <c r="D7" s="98"/>
      <c r="E7" s="98"/>
      <c r="F7" s="98"/>
      <c r="G7" s="98"/>
      <c r="H7" s="98"/>
      <c r="I7" s="98"/>
      <c r="J7" s="98"/>
      <c r="K7" s="98"/>
    </row>
    <row r="8" s="11" customFormat="true" ht="11.25" hidden="false" customHeight="true" outlineLevel="0" collapsed="false">
      <c r="A8" s="9"/>
      <c r="B8" s="9"/>
    </row>
    <row r="9" s="11" customFormat="true" ht="11.25" hidden="false" customHeight="true" outlineLevel="0" collapsed="false">
      <c r="A9" s="130" t="s">
        <v>949</v>
      </c>
      <c r="B9" s="10"/>
      <c r="K9" s="14" t="n">
        <v>1</v>
      </c>
    </row>
    <row r="10" customFormat="false" ht="11.25" hidden="false" customHeight="true" outlineLevel="0" collapsed="false">
      <c r="A10" s="114" t="s">
        <v>950</v>
      </c>
      <c r="B10" s="270" t="s">
        <v>951</v>
      </c>
      <c r="C10" s="270"/>
      <c r="D10" s="270"/>
      <c r="E10" s="270"/>
      <c r="F10" s="270"/>
      <c r="G10" s="18" t="s">
        <v>952</v>
      </c>
      <c r="H10" s="18"/>
      <c r="I10" s="18"/>
      <c r="J10" s="18"/>
      <c r="K10" s="18"/>
    </row>
    <row r="11" customFormat="false" ht="11.25" hidden="false" customHeight="true" outlineLevel="0" collapsed="false">
      <c r="A11" s="114"/>
      <c r="B11" s="270" t="s">
        <v>953</v>
      </c>
      <c r="C11" s="270"/>
      <c r="D11" s="271"/>
      <c r="E11" s="271"/>
      <c r="F11" s="271"/>
      <c r="G11" s="270" t="s">
        <v>953</v>
      </c>
      <c r="H11" s="270"/>
      <c r="I11" s="271"/>
      <c r="J11" s="271"/>
      <c r="K11" s="272"/>
    </row>
    <row r="12" customFormat="false" ht="11.25" hidden="false" customHeight="true" outlineLevel="0" collapsed="false">
      <c r="A12" s="114"/>
      <c r="B12" s="273" t="s">
        <v>954</v>
      </c>
      <c r="C12" s="143" t="s">
        <v>955</v>
      </c>
      <c r="D12" s="274"/>
      <c r="E12" s="274"/>
      <c r="F12" s="274"/>
      <c r="G12" s="275" t="s">
        <v>954</v>
      </c>
      <c r="H12" s="143" t="s">
        <v>955</v>
      </c>
      <c r="I12" s="274"/>
      <c r="J12" s="274"/>
      <c r="K12" s="276"/>
    </row>
    <row r="13" customFormat="false" ht="11.25" hidden="false" customHeight="true" outlineLevel="0" collapsed="false">
      <c r="A13" s="114"/>
      <c r="B13" s="277" t="s">
        <v>956</v>
      </c>
      <c r="C13" s="143"/>
      <c r="D13" s="277" t="s">
        <v>957</v>
      </c>
      <c r="E13" s="277" t="s">
        <v>958</v>
      </c>
      <c r="F13" s="277" t="s">
        <v>959</v>
      </c>
      <c r="G13" s="277" t="s">
        <v>956</v>
      </c>
      <c r="H13" s="143" t="s">
        <v>960</v>
      </c>
      <c r="I13" s="277" t="s">
        <v>957</v>
      </c>
      <c r="J13" s="277" t="s">
        <v>958</v>
      </c>
      <c r="K13" s="275" t="s">
        <v>959</v>
      </c>
    </row>
    <row r="14" customFormat="false" ht="11.25" hidden="false" customHeight="true" outlineLevel="0" collapsed="false">
      <c r="A14" s="114"/>
      <c r="B14" s="277" t="s">
        <v>961</v>
      </c>
      <c r="C14" s="143"/>
      <c r="D14" s="274"/>
      <c r="E14" s="274"/>
      <c r="F14" s="274"/>
      <c r="G14" s="277" t="s">
        <v>961</v>
      </c>
      <c r="H14" s="143" t="s">
        <v>962</v>
      </c>
      <c r="I14" s="274"/>
      <c r="J14" s="274"/>
      <c r="K14" s="276"/>
    </row>
    <row r="15" s="280" customFormat="true" ht="11.25" hidden="false" customHeight="true" outlineLevel="0" collapsed="false">
      <c r="A15" s="114"/>
      <c r="B15" s="278"/>
      <c r="C15" s="143"/>
      <c r="D15" s="89"/>
      <c r="E15" s="89"/>
      <c r="F15" s="89"/>
      <c r="G15" s="89"/>
      <c r="H15" s="143" t="s">
        <v>963</v>
      </c>
      <c r="I15" s="89"/>
      <c r="J15" s="89"/>
      <c r="K15" s="279"/>
    </row>
    <row r="16" customFormat="false" ht="11.25" hidden="false" customHeight="true" outlineLevel="0" collapsed="false">
      <c r="A16" s="9"/>
      <c r="B16" s="65"/>
      <c r="C16" s="65"/>
      <c r="D16" s="65"/>
      <c r="E16" s="65"/>
      <c r="F16" s="65"/>
      <c r="G16" s="65"/>
      <c r="H16" s="65"/>
      <c r="I16" s="65"/>
      <c r="J16" s="65"/>
      <c r="K16" s="30"/>
    </row>
    <row r="17" customFormat="false" ht="11.25" hidden="false" customHeight="true" outlineLevel="0" collapsed="false">
      <c r="A17" s="9"/>
      <c r="B17" s="65"/>
      <c r="C17" s="65"/>
      <c r="D17" s="65"/>
      <c r="E17" s="65"/>
      <c r="F17" s="65"/>
      <c r="G17" s="65"/>
      <c r="H17" s="65"/>
      <c r="I17" s="65"/>
      <c r="J17" s="65"/>
      <c r="K17" s="30"/>
    </row>
    <row r="18" customFormat="false" ht="11.25" hidden="false" customHeight="true" outlineLevel="0" collapsed="false">
      <c r="A18" s="281"/>
      <c r="B18" s="46"/>
      <c r="C18" s="46"/>
      <c r="D18" s="46"/>
      <c r="E18" s="46"/>
      <c r="F18" s="46"/>
      <c r="G18" s="46"/>
      <c r="H18" s="46"/>
      <c r="I18" s="46"/>
      <c r="J18" s="46"/>
      <c r="K18" s="78"/>
    </row>
    <row r="20" customFormat="false" ht="11.25" hidden="false" customHeight="true" outlineLevel="0" collapsed="false">
      <c r="A20" s="1" t="s">
        <v>39</v>
      </c>
    </row>
  </sheetData>
  <mergeCells count="12">
    <mergeCell ref="A3:K3"/>
    <mergeCell ref="A4:K4"/>
    <mergeCell ref="A5:K5"/>
    <mergeCell ref="A6:K6"/>
    <mergeCell ref="A7:K7"/>
    <mergeCell ref="A10:A15"/>
    <mergeCell ref="B10:F10"/>
    <mergeCell ref="G10:K10"/>
    <mergeCell ref="B11:C11"/>
    <mergeCell ref="G11:H11"/>
    <mergeCell ref="C12:C15"/>
    <mergeCell ref="H12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48" colorId="64" zoomScale="120" zoomScaleNormal="120" zoomScalePageLayoutView="100" workbookViewId="0">
      <selection pane="topLeft" activeCell="A164" activeCellId="0" sqref="A1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2" width="56.78"/>
    <col collapsed="false" customWidth="true" hidden="false" outlineLevel="0" max="5" min="2" style="282" width="11.42"/>
    <col collapsed="false" customWidth="true" hidden="false" outlineLevel="0" max="6" min="6" style="282" width="13.68"/>
    <col collapsed="false" customWidth="true" hidden="false" outlineLevel="0" max="7" min="7" style="282" width="11.96"/>
    <col collapsed="false" customWidth="false" hidden="false" outlineLevel="0" max="257" min="8" style="282" width="9.14"/>
  </cols>
  <sheetData>
    <row r="1" s="11" customFormat="true" ht="11.25" hidden="false" customHeight="true" outlineLevel="0" collapsed="false">
      <c r="A1" s="283" t="s">
        <v>964</v>
      </c>
      <c r="B1" s="283"/>
      <c r="C1" s="283"/>
      <c r="D1" s="283"/>
      <c r="E1" s="283"/>
      <c r="F1" s="283"/>
    </row>
    <row r="2" s="11" customFormat="true" ht="11.25" hidden="false" customHeight="true" outlineLevel="0" collapsed="false">
      <c r="A2" s="284"/>
      <c r="B2" s="284"/>
      <c r="C2" s="284"/>
      <c r="D2" s="284"/>
      <c r="E2" s="284"/>
      <c r="F2" s="284"/>
    </row>
    <row r="3" s="11" customFormat="true" ht="11.25" hidden="false" customHeight="true" outlineLevel="0" collapsed="false">
      <c r="A3" s="285" t="s">
        <v>1</v>
      </c>
      <c r="B3" s="285"/>
      <c r="C3" s="285"/>
      <c r="D3" s="285"/>
      <c r="E3" s="285"/>
      <c r="F3" s="285"/>
      <c r="G3" s="285"/>
    </row>
    <row r="4" s="11" customFormat="true" ht="11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s="11" customFormat="true" ht="11.25" hidden="false" customHeight="true" outlineLevel="0" collapsed="false">
      <c r="A5" s="5" t="s">
        <v>965</v>
      </c>
      <c r="B5" s="5"/>
      <c r="C5" s="5"/>
      <c r="D5" s="5"/>
      <c r="E5" s="5"/>
      <c r="F5" s="5"/>
      <c r="G5" s="5"/>
    </row>
    <row r="6" s="11" customFormat="tru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1" customFormat="true" ht="11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11" customFormat="true" ht="11.25" hidden="false" customHeight="true" outlineLevel="0" collapsed="false">
      <c r="A8" s="11" t="s">
        <v>966</v>
      </c>
      <c r="B8" s="90"/>
      <c r="C8" s="90"/>
      <c r="D8" s="90"/>
      <c r="E8" s="90"/>
      <c r="F8" s="14"/>
      <c r="G8" s="14" t="n">
        <v>1</v>
      </c>
    </row>
    <row r="9" s="11" customFormat="true" ht="34.5" hidden="false" customHeight="true" outlineLevel="0" collapsed="false">
      <c r="A9" s="186" t="s">
        <v>967</v>
      </c>
      <c r="B9" s="186"/>
      <c r="C9" s="186"/>
      <c r="D9" s="186"/>
      <c r="E9" s="186"/>
      <c r="F9" s="186"/>
      <c r="G9" s="186"/>
    </row>
    <row r="10" s="11" customFormat="true" ht="11.25" hidden="false" customHeight="true" outlineLevel="0" collapsed="false">
      <c r="A10" s="84" t="s">
        <v>968</v>
      </c>
      <c r="B10" s="84"/>
      <c r="C10" s="117" t="s">
        <v>8</v>
      </c>
      <c r="D10" s="117" t="s">
        <v>8</v>
      </c>
      <c r="E10" s="286" t="s">
        <v>10</v>
      </c>
      <c r="F10" s="286"/>
      <c r="G10" s="286"/>
    </row>
    <row r="11" s="11" customFormat="true" ht="11.25" hidden="false" customHeight="true" outlineLevel="0" collapsed="false">
      <c r="A11" s="84"/>
      <c r="B11" s="84"/>
      <c r="C11" s="277" t="s">
        <v>12</v>
      </c>
      <c r="D11" s="277" t="s">
        <v>29</v>
      </c>
      <c r="E11" s="117" t="s">
        <v>13</v>
      </c>
      <c r="F11" s="117" t="s">
        <v>15</v>
      </c>
      <c r="G11" s="287" t="s">
        <v>14</v>
      </c>
    </row>
    <row r="12" s="11" customFormat="true" ht="11.25" hidden="false" customHeight="true" outlineLevel="0" collapsed="false">
      <c r="A12" s="84"/>
      <c r="B12" s="84"/>
      <c r="C12" s="89"/>
      <c r="D12" s="278" t="s">
        <v>969</v>
      </c>
      <c r="E12" s="89"/>
      <c r="F12" s="278" t="s">
        <v>17</v>
      </c>
      <c r="G12" s="288" t="s">
        <v>970</v>
      </c>
    </row>
    <row r="13" s="11" customFormat="true" ht="11.25" hidden="false" customHeight="true" outlineLevel="0" collapsed="false">
      <c r="A13" s="289" t="s">
        <v>971</v>
      </c>
      <c r="B13" s="289"/>
      <c r="C13" s="29" t="s">
        <v>972</v>
      </c>
      <c r="D13" s="29" t="s">
        <v>973</v>
      </c>
      <c r="E13" s="29" t="s">
        <v>974</v>
      </c>
      <c r="F13" s="29" t="s">
        <v>975</v>
      </c>
      <c r="G13" s="30" t="s">
        <v>976</v>
      </c>
    </row>
    <row r="14" s="11" customFormat="true" ht="22.9" hidden="false" customHeight="true" outlineLevel="0" collapsed="false">
      <c r="A14" s="290" t="s">
        <v>977</v>
      </c>
      <c r="B14" s="290"/>
      <c r="C14" s="29" t="s">
        <v>978</v>
      </c>
      <c r="D14" s="29" t="s">
        <v>979</v>
      </c>
      <c r="E14" s="29" t="s">
        <v>980</v>
      </c>
      <c r="F14" s="29" t="s">
        <v>981</v>
      </c>
      <c r="G14" s="30" t="s">
        <v>982</v>
      </c>
    </row>
    <row r="15" s="11" customFormat="true" ht="11.25" hidden="false" customHeight="true" outlineLevel="0" collapsed="false">
      <c r="A15" s="290" t="s">
        <v>983</v>
      </c>
      <c r="B15" s="290"/>
      <c r="C15" s="29" t="s">
        <v>984</v>
      </c>
      <c r="D15" s="29" t="s">
        <v>985</v>
      </c>
      <c r="E15" s="29" t="s">
        <v>986</v>
      </c>
      <c r="F15" s="29" t="s">
        <v>987</v>
      </c>
      <c r="G15" s="30" t="s">
        <v>988</v>
      </c>
    </row>
    <row r="16" s="11" customFormat="true" ht="11.25" hidden="false" customHeight="true" outlineLevel="0" collapsed="false">
      <c r="A16" s="290" t="s">
        <v>989</v>
      </c>
      <c r="B16" s="290"/>
      <c r="C16" s="29" t="s">
        <v>990</v>
      </c>
      <c r="D16" s="29" t="s">
        <v>991</v>
      </c>
      <c r="E16" s="29" t="s">
        <v>992</v>
      </c>
      <c r="F16" s="29" t="s">
        <v>993</v>
      </c>
      <c r="G16" s="30" t="s">
        <v>994</v>
      </c>
    </row>
    <row r="17" s="11" customFormat="true" ht="11.25" hidden="false" customHeight="true" outlineLevel="0" collapsed="false">
      <c r="A17" s="290" t="s">
        <v>995</v>
      </c>
      <c r="B17" s="290"/>
      <c r="C17" s="29" t="s">
        <v>996</v>
      </c>
      <c r="D17" s="29" t="s">
        <v>997</v>
      </c>
      <c r="E17" s="29" t="s">
        <v>998</v>
      </c>
      <c r="F17" s="29" t="s">
        <v>999</v>
      </c>
      <c r="G17" s="30" t="s">
        <v>1000</v>
      </c>
    </row>
    <row r="18" s="11" customFormat="true" ht="21.3" hidden="false" customHeight="true" outlineLevel="0" collapsed="false">
      <c r="A18" s="290" t="s">
        <v>1001</v>
      </c>
      <c r="B18" s="290"/>
      <c r="C18" s="29" t="s">
        <v>1002</v>
      </c>
      <c r="D18" s="29" t="s">
        <v>1003</v>
      </c>
      <c r="E18" s="29" t="s">
        <v>1004</v>
      </c>
      <c r="F18" s="29" t="s">
        <v>1005</v>
      </c>
      <c r="G18" s="30" t="s">
        <v>1006</v>
      </c>
    </row>
    <row r="19" s="11" customFormat="true" ht="11.25" hidden="false" customHeight="true" outlineLevel="0" collapsed="false">
      <c r="A19" s="290" t="s">
        <v>1007</v>
      </c>
      <c r="B19" s="290"/>
      <c r="C19" s="29" t="s">
        <v>1008</v>
      </c>
      <c r="D19" s="29" t="s">
        <v>1009</v>
      </c>
      <c r="E19" s="29" t="s">
        <v>1010</v>
      </c>
      <c r="F19" s="29" t="s">
        <v>1011</v>
      </c>
      <c r="G19" s="30" t="s">
        <v>1012</v>
      </c>
    </row>
    <row r="20" s="11" customFormat="true" ht="11.25" hidden="false" customHeight="true" outlineLevel="0" collapsed="false">
      <c r="A20" s="290" t="s">
        <v>1013</v>
      </c>
      <c r="B20" s="290"/>
      <c r="C20" s="29" t="s">
        <v>1014</v>
      </c>
      <c r="D20" s="29" t="s">
        <v>1015</v>
      </c>
      <c r="E20" s="29" t="s">
        <v>1016</v>
      </c>
      <c r="F20" s="29" t="s">
        <v>1017</v>
      </c>
      <c r="G20" s="30" t="s">
        <v>1018</v>
      </c>
    </row>
    <row r="21" s="11" customFormat="true" ht="11.25" hidden="false" customHeight="true" outlineLevel="0" collapsed="false">
      <c r="A21" s="290" t="s">
        <v>1019</v>
      </c>
      <c r="B21" s="290"/>
      <c r="C21" s="29" t="s">
        <v>1020</v>
      </c>
      <c r="D21" s="29" t="s">
        <v>1021</v>
      </c>
      <c r="E21" s="29" t="s">
        <v>1022</v>
      </c>
      <c r="F21" s="29" t="s">
        <v>1023</v>
      </c>
      <c r="G21" s="30" t="s">
        <v>1024</v>
      </c>
    </row>
    <row r="22" s="11" customFormat="true" ht="11.25" hidden="false" customHeight="true" outlineLevel="0" collapsed="false">
      <c r="A22" s="290" t="s">
        <v>1025</v>
      </c>
      <c r="B22" s="290"/>
      <c r="C22" s="29" t="s">
        <v>1026</v>
      </c>
      <c r="D22" s="29" t="s">
        <v>1027</v>
      </c>
      <c r="E22" s="29" t="s">
        <v>1028</v>
      </c>
      <c r="F22" s="29" t="s">
        <v>1029</v>
      </c>
      <c r="G22" s="30" t="s">
        <v>1030</v>
      </c>
    </row>
    <row r="23" s="11" customFormat="true" ht="11.25" hidden="false" customHeight="true" outlineLevel="0" collapsed="false">
      <c r="A23" s="290" t="s">
        <v>1031</v>
      </c>
      <c r="B23" s="290"/>
      <c r="C23" s="29" t="s">
        <v>1032</v>
      </c>
      <c r="D23" s="29" t="s">
        <v>1033</v>
      </c>
      <c r="E23" s="29" t="s">
        <v>1034</v>
      </c>
      <c r="F23" s="29" t="s">
        <v>1035</v>
      </c>
      <c r="G23" s="30" t="s">
        <v>1036</v>
      </c>
    </row>
    <row r="24" s="11" customFormat="true" ht="22.35" hidden="false" customHeight="true" outlineLevel="0" collapsed="false">
      <c r="A24" s="290" t="s">
        <v>1037</v>
      </c>
      <c r="B24" s="290"/>
      <c r="C24" s="29" t="s">
        <v>1038</v>
      </c>
      <c r="D24" s="29" t="s">
        <v>1039</v>
      </c>
      <c r="E24" s="29" t="s">
        <v>1040</v>
      </c>
      <c r="F24" s="29" t="s">
        <v>1041</v>
      </c>
      <c r="G24" s="30" t="s">
        <v>1042</v>
      </c>
    </row>
    <row r="25" s="11" customFormat="true" ht="11.25" hidden="false" customHeight="true" outlineLevel="0" collapsed="false">
      <c r="A25" s="290" t="s">
        <v>1043</v>
      </c>
      <c r="B25" s="290"/>
      <c r="C25" s="29" t="s">
        <v>1044</v>
      </c>
      <c r="D25" s="29" t="s">
        <v>1045</v>
      </c>
      <c r="E25" s="29" t="s">
        <v>1046</v>
      </c>
      <c r="F25" s="29" t="s">
        <v>1047</v>
      </c>
      <c r="G25" s="30" t="s">
        <v>1048</v>
      </c>
    </row>
    <row r="26" s="11" customFormat="true" ht="11.25" hidden="false" customHeight="true" outlineLevel="0" collapsed="false">
      <c r="A26" s="290" t="s">
        <v>1049</v>
      </c>
      <c r="B26" s="290"/>
      <c r="C26" s="29" t="s">
        <v>1050</v>
      </c>
      <c r="D26" s="29" t="s">
        <v>1051</v>
      </c>
      <c r="E26" s="29" t="s">
        <v>1052</v>
      </c>
      <c r="F26" s="29" t="s">
        <v>1053</v>
      </c>
      <c r="G26" s="30" t="s">
        <v>1054</v>
      </c>
    </row>
    <row r="27" s="11" customFormat="true" ht="11.25" hidden="false" customHeight="true" outlineLevel="0" collapsed="false">
      <c r="A27" s="290" t="s">
        <v>1055</v>
      </c>
      <c r="B27" s="290"/>
      <c r="C27" s="29" t="s">
        <v>1056</v>
      </c>
      <c r="D27" s="29" t="s">
        <v>1057</v>
      </c>
      <c r="E27" s="29" t="s">
        <v>1058</v>
      </c>
      <c r="F27" s="29" t="s">
        <v>1059</v>
      </c>
      <c r="G27" s="30" t="s">
        <v>1060</v>
      </c>
    </row>
    <row r="28" s="11" customFormat="true" ht="11.25" hidden="false" customHeight="true" outlineLevel="0" collapsed="false">
      <c r="A28" s="290" t="s">
        <v>1061</v>
      </c>
      <c r="B28" s="290"/>
      <c r="C28" s="29" t="s">
        <v>1062</v>
      </c>
      <c r="D28" s="29" t="s">
        <v>1063</v>
      </c>
      <c r="E28" s="29" t="s">
        <v>1064</v>
      </c>
      <c r="F28" s="29" t="s">
        <v>1065</v>
      </c>
      <c r="G28" s="30" t="s">
        <v>1066</v>
      </c>
    </row>
    <row r="29" s="11" customFormat="true" ht="11.25" hidden="false" customHeight="true" outlineLevel="0" collapsed="false">
      <c r="A29" s="290" t="s">
        <v>1067</v>
      </c>
      <c r="B29" s="290"/>
      <c r="C29" s="29" t="s">
        <v>1068</v>
      </c>
      <c r="D29" s="29" t="s">
        <v>1069</v>
      </c>
      <c r="E29" s="29" t="s">
        <v>1070</v>
      </c>
      <c r="F29" s="29" t="s">
        <v>1071</v>
      </c>
      <c r="G29" s="30" t="s">
        <v>1072</v>
      </c>
    </row>
    <row r="30" s="11" customFormat="true" ht="23.45" hidden="false" customHeight="true" outlineLevel="0" collapsed="false">
      <c r="A30" s="290" t="s">
        <v>1073</v>
      </c>
      <c r="B30" s="290"/>
      <c r="C30" s="29" t="s">
        <v>1074</v>
      </c>
      <c r="D30" s="29" t="s">
        <v>1075</v>
      </c>
      <c r="E30" s="29" t="s">
        <v>1076</v>
      </c>
      <c r="F30" s="29" t="s">
        <v>1077</v>
      </c>
      <c r="G30" s="30" t="s">
        <v>1078</v>
      </c>
    </row>
    <row r="31" s="11" customFormat="true" ht="11.25" hidden="false" customHeight="true" outlineLevel="0" collapsed="false">
      <c r="A31" s="290" t="s">
        <v>1079</v>
      </c>
      <c r="B31" s="290"/>
      <c r="C31" s="29" t="s">
        <v>1080</v>
      </c>
      <c r="D31" s="29" t="s">
        <v>1081</v>
      </c>
      <c r="E31" s="29" t="s">
        <v>1082</v>
      </c>
      <c r="F31" s="29" t="s">
        <v>1083</v>
      </c>
      <c r="G31" s="30" t="s">
        <v>1084</v>
      </c>
    </row>
    <row r="32" s="11" customFormat="true" ht="11.25" hidden="false" customHeight="true" outlineLevel="0" collapsed="false">
      <c r="A32" s="289" t="s">
        <v>1085</v>
      </c>
      <c r="B32" s="289"/>
      <c r="C32" s="29" t="s">
        <v>1086</v>
      </c>
      <c r="D32" s="29" t="s">
        <v>1087</v>
      </c>
      <c r="E32" s="29" t="s">
        <v>1088</v>
      </c>
      <c r="F32" s="29" t="s">
        <v>1089</v>
      </c>
      <c r="G32" s="30" t="s">
        <v>1090</v>
      </c>
    </row>
    <row r="33" s="11" customFormat="true" ht="11.25" hidden="false" customHeight="true" outlineLevel="0" collapsed="false">
      <c r="A33" s="290" t="s">
        <v>1091</v>
      </c>
      <c r="B33" s="290"/>
      <c r="C33" s="29" t="s">
        <v>1092</v>
      </c>
      <c r="D33" s="29" t="s">
        <v>1093</v>
      </c>
      <c r="E33" s="29" t="s">
        <v>1094</v>
      </c>
      <c r="F33" s="29" t="s">
        <v>1095</v>
      </c>
      <c r="G33" s="30" t="s">
        <v>1096</v>
      </c>
    </row>
    <row r="34" s="11" customFormat="true" ht="11.25" hidden="false" customHeight="true" outlineLevel="0" collapsed="false">
      <c r="A34" s="290" t="s">
        <v>1097</v>
      </c>
      <c r="B34" s="290"/>
      <c r="C34" s="29" t="s">
        <v>1098</v>
      </c>
      <c r="D34" s="29" t="s">
        <v>1099</v>
      </c>
      <c r="E34" s="29" t="s">
        <v>1100</v>
      </c>
      <c r="F34" s="29" t="s">
        <v>1101</v>
      </c>
      <c r="G34" s="30" t="s">
        <v>1102</v>
      </c>
    </row>
    <row r="35" s="11" customFormat="true" ht="11.25" hidden="false" customHeight="true" outlineLevel="0" collapsed="false">
      <c r="A35" s="290" t="s">
        <v>1103</v>
      </c>
      <c r="B35" s="290"/>
      <c r="C35" s="29" t="s">
        <v>1104</v>
      </c>
      <c r="D35" s="29" t="s">
        <v>1105</v>
      </c>
      <c r="E35" s="29" t="s">
        <v>1106</v>
      </c>
      <c r="F35" s="29" t="s">
        <v>1107</v>
      </c>
      <c r="G35" s="30" t="s">
        <v>1108</v>
      </c>
    </row>
    <row r="36" s="11" customFormat="true" ht="22.9" hidden="false" customHeight="true" outlineLevel="0" collapsed="false">
      <c r="A36" s="290" t="s">
        <v>1109</v>
      </c>
      <c r="B36" s="290"/>
      <c r="C36" s="29" t="s">
        <v>1110</v>
      </c>
      <c r="D36" s="29" t="s">
        <v>1111</v>
      </c>
      <c r="E36" s="29" t="s">
        <v>1112</v>
      </c>
      <c r="F36" s="29" t="s">
        <v>1113</v>
      </c>
      <c r="G36" s="30" t="s">
        <v>1114</v>
      </c>
    </row>
    <row r="37" s="11" customFormat="true" ht="11.25" hidden="false" customHeight="true" outlineLevel="0" collapsed="false">
      <c r="A37" s="290" t="s">
        <v>1115</v>
      </c>
      <c r="B37" s="290"/>
      <c r="C37" s="29" t="s">
        <v>1116</v>
      </c>
      <c r="D37" s="29" t="s">
        <v>1117</v>
      </c>
      <c r="E37" s="29" t="s">
        <v>1118</v>
      </c>
      <c r="F37" s="29" t="s">
        <v>1119</v>
      </c>
      <c r="G37" s="30" t="s">
        <v>1120</v>
      </c>
    </row>
    <row r="38" s="11" customFormat="true" ht="22.35" hidden="false" customHeight="true" outlineLevel="0" collapsed="false">
      <c r="A38" s="289" t="s">
        <v>1121</v>
      </c>
      <c r="B38" s="289"/>
      <c r="C38" s="29" t="s">
        <v>1122</v>
      </c>
      <c r="D38" s="29" t="s">
        <v>1123</v>
      </c>
      <c r="E38" s="29" t="s">
        <v>1124</v>
      </c>
      <c r="F38" s="29" t="s">
        <v>1125</v>
      </c>
      <c r="G38" s="30" t="s">
        <v>1126</v>
      </c>
    </row>
    <row r="39" s="11" customFormat="true" ht="11.25" hidden="false" customHeight="true" outlineLevel="0" collapsed="false">
      <c r="A39" s="290" t="s">
        <v>1127</v>
      </c>
      <c r="B39" s="290"/>
      <c r="C39" s="29" t="s">
        <v>1128</v>
      </c>
      <c r="D39" s="29" t="s">
        <v>1129</v>
      </c>
      <c r="E39" s="29" t="s">
        <v>1130</v>
      </c>
      <c r="F39" s="29" t="s">
        <v>1131</v>
      </c>
      <c r="G39" s="30" t="s">
        <v>1132</v>
      </c>
    </row>
    <row r="40" s="11" customFormat="true" ht="11.25" hidden="false" customHeight="true" outlineLevel="0" collapsed="false">
      <c r="A40" s="290" t="s">
        <v>1133</v>
      </c>
      <c r="B40" s="290"/>
      <c r="C40" s="29" t="s">
        <v>1134</v>
      </c>
      <c r="D40" s="29" t="s">
        <v>1135</v>
      </c>
      <c r="E40" s="29" t="s">
        <v>1136</v>
      </c>
      <c r="F40" s="29" t="s">
        <v>1137</v>
      </c>
      <c r="G40" s="30" t="s">
        <v>1138</v>
      </c>
    </row>
    <row r="41" s="11" customFormat="true" ht="11.25" hidden="false" customHeight="true" outlineLevel="0" collapsed="false">
      <c r="A41" s="290" t="s">
        <v>1139</v>
      </c>
      <c r="B41" s="290"/>
      <c r="C41" s="29" t="s">
        <v>1140</v>
      </c>
      <c r="D41" s="29" t="s">
        <v>1141</v>
      </c>
      <c r="E41" s="29" t="s">
        <v>1142</v>
      </c>
      <c r="F41" s="29" t="s">
        <v>1143</v>
      </c>
      <c r="G41" s="30" t="s">
        <v>1144</v>
      </c>
    </row>
    <row r="42" s="11" customFormat="true" ht="22.35" hidden="false" customHeight="true" outlineLevel="0" collapsed="false">
      <c r="A42" s="290" t="s">
        <v>1145</v>
      </c>
      <c r="B42" s="290"/>
      <c r="C42" s="29" t="s">
        <v>1146</v>
      </c>
      <c r="D42" s="29" t="s">
        <v>1147</v>
      </c>
      <c r="E42" s="29" t="s">
        <v>1148</v>
      </c>
      <c r="F42" s="29" t="s">
        <v>1149</v>
      </c>
      <c r="G42" s="30" t="s">
        <v>1150</v>
      </c>
    </row>
    <row r="43" s="11" customFormat="true" ht="11.25" hidden="false" customHeight="true" outlineLevel="0" collapsed="false">
      <c r="A43" s="290" t="s">
        <v>1151</v>
      </c>
      <c r="B43" s="290"/>
      <c r="C43" s="29" t="s">
        <v>1152</v>
      </c>
      <c r="D43" s="29" t="s">
        <v>1153</v>
      </c>
      <c r="E43" s="29" t="s">
        <v>1154</v>
      </c>
      <c r="F43" s="29" t="s">
        <v>1155</v>
      </c>
      <c r="G43" s="30" t="s">
        <v>1156</v>
      </c>
    </row>
    <row r="44" s="11" customFormat="true" ht="11.25" hidden="false" customHeight="true" outlineLevel="0" collapsed="false">
      <c r="A44" s="289" t="s">
        <v>1157</v>
      </c>
      <c r="B44" s="289"/>
      <c r="C44" s="29" t="s">
        <v>1158</v>
      </c>
      <c r="D44" s="29" t="s">
        <v>1159</v>
      </c>
      <c r="E44" s="29" t="s">
        <v>1160</v>
      </c>
      <c r="F44" s="29" t="s">
        <v>1161</v>
      </c>
      <c r="G44" s="30" t="s">
        <v>1162</v>
      </c>
    </row>
    <row r="45" s="11" customFormat="true" ht="11.25" hidden="false" customHeight="true" outlineLevel="0" collapsed="false">
      <c r="A45" s="289" t="s">
        <v>1163</v>
      </c>
      <c r="B45" s="289"/>
      <c r="C45" s="29" t="s">
        <v>1164</v>
      </c>
      <c r="D45" s="29" t="s">
        <v>1165</v>
      </c>
      <c r="E45" s="29" t="s">
        <v>1166</v>
      </c>
      <c r="F45" s="29" t="s">
        <v>1167</v>
      </c>
      <c r="G45" s="30" t="s">
        <v>1168</v>
      </c>
    </row>
    <row r="46" s="11" customFormat="true" ht="11.25" hidden="false" customHeight="true" outlineLevel="0" collapsed="false">
      <c r="A46" s="289" t="s">
        <v>1169</v>
      </c>
      <c r="B46" s="289"/>
      <c r="C46" s="29" t="s">
        <v>1170</v>
      </c>
      <c r="D46" s="29" t="s">
        <v>1171</v>
      </c>
      <c r="E46" s="29" t="s">
        <v>1172</v>
      </c>
      <c r="F46" s="29" t="s">
        <v>1173</v>
      </c>
      <c r="G46" s="30" t="s">
        <v>1174</v>
      </c>
    </row>
    <row r="47" s="11" customFormat="true" ht="11.25" hidden="false" customHeight="true" outlineLevel="0" collapsed="false">
      <c r="A47" s="289" t="s">
        <v>1175</v>
      </c>
      <c r="B47" s="289"/>
      <c r="C47" s="29" t="s">
        <v>1176</v>
      </c>
      <c r="D47" s="29" t="s">
        <v>1177</v>
      </c>
      <c r="E47" s="29" t="s">
        <v>1178</v>
      </c>
      <c r="F47" s="29" t="s">
        <v>1179</v>
      </c>
      <c r="G47" s="30" t="s">
        <v>1180</v>
      </c>
    </row>
    <row r="48" s="11" customFormat="true" ht="11.25" hidden="false" customHeight="true" outlineLevel="0" collapsed="false">
      <c r="A48" s="289" t="s">
        <v>1181</v>
      </c>
      <c r="B48" s="289"/>
      <c r="C48" s="29" t="s">
        <v>1182</v>
      </c>
      <c r="D48" s="29" t="s">
        <v>1183</v>
      </c>
      <c r="E48" s="29" t="s">
        <v>1184</v>
      </c>
      <c r="F48" s="29" t="s">
        <v>1185</v>
      </c>
      <c r="G48" s="30" t="s">
        <v>1186</v>
      </c>
    </row>
    <row r="49" s="11" customFormat="true" ht="11.25" hidden="false" customHeight="true" outlineLevel="0" collapsed="false">
      <c r="A49" s="289" t="s">
        <v>1187</v>
      </c>
      <c r="B49" s="289"/>
      <c r="C49" s="29" t="s">
        <v>1188</v>
      </c>
      <c r="D49" s="29" t="s">
        <v>1189</v>
      </c>
      <c r="E49" s="29" t="s">
        <v>1190</v>
      </c>
      <c r="F49" s="29" t="s">
        <v>1191</v>
      </c>
      <c r="G49" s="30" t="s">
        <v>1192</v>
      </c>
    </row>
    <row r="50" s="11" customFormat="true" ht="11.25" hidden="false" customHeight="true" outlineLevel="0" collapsed="false">
      <c r="A50" s="289" t="s">
        <v>1193</v>
      </c>
      <c r="B50" s="289"/>
      <c r="C50" s="29" t="s">
        <v>1194</v>
      </c>
      <c r="D50" s="29" t="s">
        <v>1195</v>
      </c>
      <c r="E50" s="29" t="s">
        <v>1196</v>
      </c>
      <c r="F50" s="29" t="s">
        <v>1197</v>
      </c>
      <c r="G50" s="30" t="s">
        <v>1198</v>
      </c>
    </row>
    <row r="51" s="11" customFormat="true" ht="11.25" hidden="false" customHeight="true" outlineLevel="0" collapsed="false">
      <c r="A51" s="289" t="s">
        <v>1199</v>
      </c>
      <c r="B51" s="289"/>
      <c r="C51" s="29" t="s">
        <v>1200</v>
      </c>
      <c r="D51" s="29" t="s">
        <v>1201</v>
      </c>
      <c r="E51" s="29" t="s">
        <v>1202</v>
      </c>
      <c r="F51" s="29" t="s">
        <v>1203</v>
      </c>
      <c r="G51" s="30" t="s">
        <v>1204</v>
      </c>
    </row>
    <row r="52" s="11" customFormat="true" ht="11.25" hidden="false" customHeight="true" outlineLevel="0" collapsed="false">
      <c r="A52" s="289" t="s">
        <v>1205</v>
      </c>
      <c r="B52" s="289"/>
      <c r="C52" s="29" t="s">
        <v>1206</v>
      </c>
      <c r="D52" s="29" t="s">
        <v>1207</v>
      </c>
      <c r="E52" s="29" t="s">
        <v>1208</v>
      </c>
      <c r="F52" s="29" t="s">
        <v>1209</v>
      </c>
      <c r="G52" s="30" t="s">
        <v>1210</v>
      </c>
    </row>
    <row r="53" s="11" customFormat="true" ht="11.25" hidden="false" customHeight="true" outlineLevel="0" collapsed="false">
      <c r="A53" s="289" t="s">
        <v>1211</v>
      </c>
      <c r="B53" s="289"/>
      <c r="C53" s="29" t="s">
        <v>1212</v>
      </c>
      <c r="D53" s="29" t="s">
        <v>1213</v>
      </c>
      <c r="E53" s="29" t="s">
        <v>1214</v>
      </c>
      <c r="F53" s="29" t="s">
        <v>1215</v>
      </c>
      <c r="G53" s="30" t="s">
        <v>1216</v>
      </c>
    </row>
    <row r="54" s="11" customFormat="true" ht="11.25" hidden="false" customHeight="true" outlineLevel="0" collapsed="false">
      <c r="A54" s="291" t="s">
        <v>1217</v>
      </c>
      <c r="B54" s="291"/>
      <c r="C54" s="292" t="s">
        <v>1218</v>
      </c>
      <c r="D54" s="292" t="s">
        <v>1219</v>
      </c>
      <c r="E54" s="292" t="s">
        <v>1220</v>
      </c>
      <c r="F54" s="292" t="s">
        <v>1221</v>
      </c>
      <c r="G54" s="69" t="s">
        <v>1222</v>
      </c>
    </row>
    <row r="55" s="11" customFormat="true" ht="11.25" hidden="false" customHeight="true" outlineLevel="0" collapsed="false">
      <c r="A55" s="114" t="s">
        <v>1223</v>
      </c>
      <c r="B55" s="114"/>
      <c r="C55" s="117" t="s">
        <v>8</v>
      </c>
      <c r="D55" s="117" t="s">
        <v>8</v>
      </c>
      <c r="E55" s="286" t="s">
        <v>10</v>
      </c>
      <c r="F55" s="286"/>
      <c r="G55" s="286"/>
    </row>
    <row r="56" s="11" customFormat="true" ht="11.25" hidden="false" customHeight="true" outlineLevel="0" collapsed="false">
      <c r="A56" s="114"/>
      <c r="B56" s="114"/>
      <c r="C56" s="277" t="s">
        <v>12</v>
      </c>
      <c r="D56" s="277" t="s">
        <v>29</v>
      </c>
      <c r="E56" s="117" t="s">
        <v>13</v>
      </c>
      <c r="F56" s="117" t="s">
        <v>15</v>
      </c>
      <c r="G56" s="287" t="s">
        <v>14</v>
      </c>
    </row>
    <row r="57" s="11" customFormat="true" ht="11.25" hidden="false" customHeight="true" outlineLevel="0" collapsed="false">
      <c r="A57" s="114"/>
      <c r="B57" s="114"/>
      <c r="C57" s="89"/>
      <c r="D57" s="278" t="s">
        <v>969</v>
      </c>
      <c r="E57" s="89"/>
      <c r="F57" s="278" t="s">
        <v>17</v>
      </c>
      <c r="G57" s="288" t="s">
        <v>970</v>
      </c>
    </row>
    <row r="58" s="11" customFormat="true" ht="22.5" hidden="false" customHeight="true" outlineLevel="0" collapsed="false">
      <c r="A58" s="289" t="s">
        <v>1224</v>
      </c>
      <c r="B58" s="289"/>
      <c r="C58" s="29" t="s">
        <v>1225</v>
      </c>
      <c r="D58" s="29" t="s">
        <v>1226</v>
      </c>
      <c r="E58" s="29" t="s">
        <v>1227</v>
      </c>
      <c r="F58" s="29" t="s">
        <v>1228</v>
      </c>
      <c r="G58" s="30" t="s">
        <v>1229</v>
      </c>
    </row>
    <row r="59" s="11" customFormat="true" ht="11.25" hidden="false" customHeight="true" outlineLevel="0" collapsed="false">
      <c r="A59" s="289" t="s">
        <v>1230</v>
      </c>
      <c r="B59" s="289"/>
      <c r="C59" s="29" t="s">
        <v>1231</v>
      </c>
      <c r="D59" s="29" t="s">
        <v>1232</v>
      </c>
      <c r="E59" s="29" t="s">
        <v>1233</v>
      </c>
      <c r="F59" s="29" t="s">
        <v>1234</v>
      </c>
      <c r="G59" s="30" t="s">
        <v>1235</v>
      </c>
    </row>
    <row r="60" s="11" customFormat="true" ht="11.25" hidden="false" customHeight="true" outlineLevel="0" collapsed="false">
      <c r="A60" s="289" t="s">
        <v>1236</v>
      </c>
      <c r="B60" s="289"/>
      <c r="C60" s="29" t="s">
        <v>1237</v>
      </c>
      <c r="D60" s="29" t="s">
        <v>1238</v>
      </c>
      <c r="E60" s="29" t="s">
        <v>1239</v>
      </c>
      <c r="F60" s="29" t="s">
        <v>1240</v>
      </c>
      <c r="G60" s="30" t="s">
        <v>1241</v>
      </c>
    </row>
    <row r="61" s="11" customFormat="true" ht="11.25" hidden="false" customHeight="true" outlineLevel="0" collapsed="false">
      <c r="A61" s="289" t="s">
        <v>1242</v>
      </c>
      <c r="B61" s="289"/>
      <c r="C61" s="29" t="s">
        <v>1243</v>
      </c>
      <c r="D61" s="29" t="s">
        <v>1244</v>
      </c>
      <c r="E61" s="29" t="s">
        <v>1245</v>
      </c>
      <c r="F61" s="29" t="s">
        <v>1246</v>
      </c>
      <c r="G61" s="30" t="s">
        <v>1247</v>
      </c>
    </row>
    <row r="62" s="11" customFormat="true" ht="11.25" hidden="false" customHeight="true" outlineLevel="0" collapsed="false">
      <c r="A62" s="289" t="s">
        <v>1248</v>
      </c>
      <c r="B62" s="289"/>
      <c r="C62" s="29" t="s">
        <v>1249</v>
      </c>
      <c r="D62" s="29" t="s">
        <v>1250</v>
      </c>
      <c r="E62" s="29" t="s">
        <v>1251</v>
      </c>
      <c r="F62" s="29" t="s">
        <v>1252</v>
      </c>
      <c r="G62" s="30" t="s">
        <v>1253</v>
      </c>
    </row>
    <row r="63" s="11" customFormat="true" ht="11.25" hidden="false" customHeight="true" outlineLevel="0" collapsed="false">
      <c r="A63" s="289" t="s">
        <v>1254</v>
      </c>
      <c r="B63" s="289"/>
      <c r="C63" s="29" t="s">
        <v>1255</v>
      </c>
      <c r="D63" s="29" t="s">
        <v>1256</v>
      </c>
      <c r="E63" s="29" t="s">
        <v>1257</v>
      </c>
      <c r="F63" s="29" t="s">
        <v>1258</v>
      </c>
      <c r="G63" s="30" t="s">
        <v>1259</v>
      </c>
    </row>
    <row r="64" s="11" customFormat="true" ht="11.25" hidden="false" customHeight="true" outlineLevel="0" collapsed="false">
      <c r="A64" s="289" t="s">
        <v>1260</v>
      </c>
      <c r="B64" s="289"/>
      <c r="C64" s="29" t="s">
        <v>1261</v>
      </c>
      <c r="D64" s="29" t="s">
        <v>1262</v>
      </c>
      <c r="E64" s="29" t="s">
        <v>1263</v>
      </c>
      <c r="F64" s="29" t="s">
        <v>1264</v>
      </c>
      <c r="G64" s="30" t="s">
        <v>1265</v>
      </c>
    </row>
    <row r="65" s="11" customFormat="true" ht="11.25" hidden="false" customHeight="true" outlineLevel="0" collapsed="false">
      <c r="A65" s="290" t="s">
        <v>1266</v>
      </c>
      <c r="B65" s="290"/>
      <c r="C65" s="29" t="s">
        <v>1267</v>
      </c>
      <c r="D65" s="29" t="s">
        <v>1268</v>
      </c>
      <c r="E65" s="29" t="s">
        <v>1269</v>
      </c>
      <c r="F65" s="29" t="s">
        <v>1270</v>
      </c>
      <c r="G65" s="30" t="s">
        <v>1271</v>
      </c>
    </row>
    <row r="66" s="11" customFormat="true" ht="11.25" hidden="false" customHeight="true" outlineLevel="0" collapsed="false">
      <c r="A66" s="289" t="s">
        <v>1272</v>
      </c>
      <c r="B66" s="289"/>
      <c r="C66" s="29" t="s">
        <v>1273</v>
      </c>
      <c r="D66" s="29" t="s">
        <v>1274</v>
      </c>
      <c r="E66" s="29" t="s">
        <v>1275</v>
      </c>
      <c r="F66" s="29" t="s">
        <v>1276</v>
      </c>
      <c r="G66" s="30" t="s">
        <v>1277</v>
      </c>
    </row>
    <row r="67" s="11" customFormat="true" ht="11.25" hidden="false" customHeight="true" outlineLevel="0" collapsed="false">
      <c r="A67" s="293" t="s">
        <v>1278</v>
      </c>
      <c r="B67" s="293"/>
      <c r="C67" s="65" t="s">
        <v>1279</v>
      </c>
      <c r="D67" s="65" t="s">
        <v>1280</v>
      </c>
      <c r="E67" s="65" t="s">
        <v>1281</v>
      </c>
      <c r="F67" s="65" t="s">
        <v>1282</v>
      </c>
      <c r="G67" s="30" t="s">
        <v>1283</v>
      </c>
    </row>
    <row r="68" s="11" customFormat="true" ht="11.25" hidden="false" customHeight="true" outlineLevel="0" collapsed="false">
      <c r="A68" s="291" t="s">
        <v>1284</v>
      </c>
      <c r="B68" s="291"/>
      <c r="C68" s="292" t="s">
        <v>1285</v>
      </c>
      <c r="D68" s="292" t="s">
        <v>1286</v>
      </c>
      <c r="E68" s="292" t="s">
        <v>1287</v>
      </c>
      <c r="F68" s="292" t="s">
        <v>1288</v>
      </c>
      <c r="G68" s="69" t="s">
        <v>1289</v>
      </c>
    </row>
    <row r="69" s="11" customFormat="true" ht="31.5" hidden="false" customHeight="true" outlineLevel="0" collapsed="false">
      <c r="A69" s="186" t="s">
        <v>1290</v>
      </c>
      <c r="B69" s="186"/>
      <c r="C69" s="186"/>
      <c r="D69" s="186"/>
      <c r="E69" s="186"/>
      <c r="F69" s="186"/>
      <c r="G69" s="186"/>
    </row>
    <row r="70" s="11" customFormat="true" ht="11.25" hidden="false" customHeight="true" outlineLevel="0" collapsed="false">
      <c r="A70" s="84" t="s">
        <v>1291</v>
      </c>
      <c r="B70" s="84"/>
      <c r="C70" s="117" t="s">
        <v>8</v>
      </c>
      <c r="D70" s="117" t="s">
        <v>8</v>
      </c>
      <c r="E70" s="286" t="s">
        <v>10</v>
      </c>
      <c r="F70" s="286"/>
      <c r="G70" s="286"/>
    </row>
    <row r="71" s="11" customFormat="true" ht="11.25" hidden="false" customHeight="true" outlineLevel="0" collapsed="false">
      <c r="A71" s="84"/>
      <c r="B71" s="84"/>
      <c r="C71" s="277" t="s">
        <v>12</v>
      </c>
      <c r="D71" s="277" t="s">
        <v>29</v>
      </c>
      <c r="E71" s="117" t="s">
        <v>13</v>
      </c>
      <c r="F71" s="117" t="s">
        <v>15</v>
      </c>
      <c r="G71" s="287" t="s">
        <v>14</v>
      </c>
    </row>
    <row r="72" s="11" customFormat="true" ht="11.25" hidden="false" customHeight="true" outlineLevel="0" collapsed="false">
      <c r="A72" s="84"/>
      <c r="B72" s="84"/>
      <c r="C72" s="89"/>
      <c r="D72" s="278" t="s">
        <v>969</v>
      </c>
      <c r="E72" s="89"/>
      <c r="F72" s="278" t="s">
        <v>17</v>
      </c>
      <c r="G72" s="288" t="s">
        <v>970</v>
      </c>
    </row>
    <row r="73" s="11" customFormat="true" ht="11.25" hidden="false" customHeight="true" outlineLevel="0" collapsed="false">
      <c r="A73" s="293" t="s">
        <v>1292</v>
      </c>
      <c r="B73" s="293"/>
      <c r="C73" s="29" t="s">
        <v>1293</v>
      </c>
      <c r="D73" s="29" t="s">
        <v>1294</v>
      </c>
      <c r="E73" s="29" t="s">
        <v>1295</v>
      </c>
      <c r="F73" s="29" t="s">
        <v>1296</v>
      </c>
      <c r="G73" s="30" t="s">
        <v>1297</v>
      </c>
    </row>
    <row r="74" s="11" customFormat="true" ht="11.25" hidden="false" customHeight="true" outlineLevel="0" collapsed="false">
      <c r="A74" s="289" t="s">
        <v>1298</v>
      </c>
      <c r="B74" s="289"/>
      <c r="C74" s="29" t="s">
        <v>1299</v>
      </c>
      <c r="D74" s="29" t="s">
        <v>1300</v>
      </c>
      <c r="E74" s="29" t="s">
        <v>1301</v>
      </c>
      <c r="F74" s="29" t="s">
        <v>1302</v>
      </c>
      <c r="G74" s="30" t="s">
        <v>1303</v>
      </c>
    </row>
    <row r="75" s="11" customFormat="true" ht="11.25" hidden="false" customHeight="true" outlineLevel="0" collapsed="false">
      <c r="A75" s="289" t="s">
        <v>1304</v>
      </c>
      <c r="B75" s="289"/>
      <c r="C75" s="29" t="s">
        <v>1305</v>
      </c>
      <c r="D75" s="29" t="s">
        <v>1306</v>
      </c>
      <c r="E75" s="29" t="s">
        <v>1307</v>
      </c>
      <c r="F75" s="29" t="s">
        <v>1308</v>
      </c>
      <c r="G75" s="30" t="s">
        <v>1309</v>
      </c>
    </row>
    <row r="76" s="11" customFormat="true" ht="11.25" hidden="false" customHeight="true" outlineLevel="0" collapsed="false">
      <c r="A76" s="289" t="s">
        <v>1310</v>
      </c>
      <c r="B76" s="289"/>
      <c r="C76" s="29" t="s">
        <v>1311</v>
      </c>
      <c r="D76" s="29" t="s">
        <v>1312</v>
      </c>
      <c r="E76" s="29" t="s">
        <v>1313</v>
      </c>
      <c r="F76" s="29" t="s">
        <v>1314</v>
      </c>
      <c r="G76" s="30" t="s">
        <v>1315</v>
      </c>
    </row>
    <row r="77" s="11" customFormat="true" ht="11.25" hidden="false" customHeight="true" outlineLevel="0" collapsed="false">
      <c r="A77" s="289" t="s">
        <v>1316</v>
      </c>
      <c r="B77" s="289"/>
      <c r="C77" s="29" t="s">
        <v>1317</v>
      </c>
      <c r="D77" s="29" t="s">
        <v>1318</v>
      </c>
      <c r="E77" s="29" t="s">
        <v>1319</v>
      </c>
      <c r="F77" s="29" t="s">
        <v>1320</v>
      </c>
      <c r="G77" s="30" t="s">
        <v>1321</v>
      </c>
    </row>
    <row r="78" s="11" customFormat="true" ht="22.35" hidden="false" customHeight="true" outlineLevel="0" collapsed="false">
      <c r="A78" s="289" t="s">
        <v>1322</v>
      </c>
      <c r="B78" s="289"/>
      <c r="C78" s="29" t="s">
        <v>1323</v>
      </c>
      <c r="D78" s="29" t="s">
        <v>1324</v>
      </c>
      <c r="E78" s="29" t="s">
        <v>1325</v>
      </c>
      <c r="F78" s="29" t="s">
        <v>1326</v>
      </c>
      <c r="G78" s="30" t="s">
        <v>1327</v>
      </c>
    </row>
    <row r="79" s="11" customFormat="true" ht="11.25" hidden="false" customHeight="true" outlineLevel="0" collapsed="false">
      <c r="A79" s="289" t="s">
        <v>1328</v>
      </c>
      <c r="B79" s="289"/>
      <c r="C79" s="29" t="s">
        <v>1329</v>
      </c>
      <c r="D79" s="29" t="s">
        <v>1330</v>
      </c>
      <c r="E79" s="29" t="s">
        <v>1331</v>
      </c>
      <c r="F79" s="29" t="s">
        <v>1332</v>
      </c>
      <c r="G79" s="30" t="s">
        <v>1333</v>
      </c>
    </row>
    <row r="80" s="11" customFormat="true" ht="11.25" hidden="false" customHeight="true" outlineLevel="0" collapsed="false">
      <c r="A80" s="289" t="s">
        <v>1334</v>
      </c>
      <c r="B80" s="289"/>
      <c r="C80" s="29" t="s">
        <v>1335</v>
      </c>
      <c r="D80" s="29" t="s">
        <v>1336</v>
      </c>
      <c r="E80" s="29" t="s">
        <v>1337</v>
      </c>
      <c r="F80" s="29" t="s">
        <v>1338</v>
      </c>
      <c r="G80" s="30" t="s">
        <v>1339</v>
      </c>
    </row>
    <row r="81" s="11" customFormat="true" ht="11.25" hidden="false" customHeight="true" outlineLevel="0" collapsed="false">
      <c r="A81" s="289" t="s">
        <v>1340</v>
      </c>
      <c r="B81" s="289"/>
      <c r="C81" s="29" t="s">
        <v>1341</v>
      </c>
      <c r="D81" s="29" t="s">
        <v>1342</v>
      </c>
      <c r="E81" s="29" t="s">
        <v>1343</v>
      </c>
      <c r="F81" s="29" t="s">
        <v>1344</v>
      </c>
      <c r="G81" s="30" t="s">
        <v>1345</v>
      </c>
    </row>
    <row r="82" s="11" customFormat="true" ht="11.25" hidden="false" customHeight="true" outlineLevel="0" collapsed="false">
      <c r="A82" s="289" t="s">
        <v>1346</v>
      </c>
      <c r="B82" s="289"/>
      <c r="C82" s="29" t="s">
        <v>1347</v>
      </c>
      <c r="D82" s="29" t="s">
        <v>1348</v>
      </c>
      <c r="E82" s="29" t="s">
        <v>1349</v>
      </c>
      <c r="F82" s="29" t="s">
        <v>1350</v>
      </c>
      <c r="G82" s="30" t="s">
        <v>1351</v>
      </c>
    </row>
    <row r="83" s="11" customFormat="true" ht="11.25" hidden="false" customHeight="true" outlineLevel="0" collapsed="false">
      <c r="A83" s="289" t="s">
        <v>1352</v>
      </c>
      <c r="B83" s="289"/>
      <c r="C83" s="29" t="s">
        <v>1353</v>
      </c>
      <c r="D83" s="29" t="s">
        <v>1354</v>
      </c>
      <c r="E83" s="29" t="s">
        <v>1355</v>
      </c>
      <c r="F83" s="29" t="s">
        <v>1356</v>
      </c>
      <c r="G83" s="30" t="s">
        <v>1357</v>
      </c>
    </row>
    <row r="84" s="11" customFormat="true" ht="11.25" hidden="false" customHeight="true" outlineLevel="0" collapsed="false">
      <c r="A84" s="294" t="s">
        <v>1358</v>
      </c>
      <c r="B84" s="294"/>
      <c r="C84" s="292" t="s">
        <v>1359</v>
      </c>
      <c r="D84" s="292" t="s">
        <v>1360</v>
      </c>
      <c r="E84" s="292" t="s">
        <v>1361</v>
      </c>
      <c r="F84" s="292" t="s">
        <v>1362</v>
      </c>
      <c r="G84" s="69" t="s">
        <v>1363</v>
      </c>
    </row>
    <row r="85" s="11" customFormat="true" ht="11.25" hidden="false" customHeight="true" outlineLevel="0" collapsed="false">
      <c r="A85" s="295" t="s">
        <v>1364</v>
      </c>
      <c r="B85" s="295"/>
      <c r="C85" s="295"/>
      <c r="D85" s="295"/>
      <c r="E85" s="295"/>
      <c r="F85" s="295"/>
    </row>
    <row r="86" s="11" customFormat="true" ht="11.25" hidden="false" customHeight="true" outlineLevel="0" collapsed="false">
      <c r="A86" s="296" t="s">
        <v>1365</v>
      </c>
      <c r="B86" s="296"/>
      <c r="C86" s="296"/>
      <c r="D86" s="296"/>
      <c r="E86" s="296"/>
      <c r="F86" s="296"/>
    </row>
    <row r="87" s="11" customFormat="true" ht="11.25" hidden="false" customHeight="true" outlineLevel="0" collapsed="false">
      <c r="A87" s="297" t="s">
        <v>1366</v>
      </c>
      <c r="B87" s="115" t="s">
        <v>509</v>
      </c>
      <c r="C87" s="115" t="s">
        <v>1367</v>
      </c>
      <c r="D87" s="18" t="s">
        <v>26</v>
      </c>
      <c r="E87" s="18"/>
      <c r="F87" s="18"/>
      <c r="G87" s="18"/>
    </row>
    <row r="88" s="11" customFormat="true" ht="11.25" hidden="false" customHeight="true" outlineLevel="0" collapsed="false">
      <c r="A88" s="297"/>
      <c r="B88" s="115"/>
      <c r="C88" s="115"/>
      <c r="D88" s="18" t="s">
        <v>1368</v>
      </c>
      <c r="E88" s="18"/>
      <c r="F88" s="115" t="s">
        <v>1369</v>
      </c>
      <c r="G88" s="298" t="s">
        <v>1370</v>
      </c>
    </row>
    <row r="89" s="11" customFormat="true" ht="11.25" hidden="false" customHeight="true" outlineLevel="0" collapsed="false">
      <c r="A89" s="297"/>
      <c r="B89" s="115"/>
      <c r="C89" s="115"/>
      <c r="D89" s="299" t="s">
        <v>30</v>
      </c>
      <c r="E89" s="300" t="s">
        <v>1371</v>
      </c>
      <c r="F89" s="115"/>
      <c r="G89" s="115"/>
    </row>
    <row r="90" s="11" customFormat="true" ht="32.3" hidden="false" customHeight="true" outlineLevel="0" collapsed="false">
      <c r="A90" s="297"/>
      <c r="B90" s="115"/>
      <c r="C90" s="115"/>
      <c r="D90" s="299"/>
      <c r="E90" s="300"/>
      <c r="F90" s="115"/>
      <c r="G90" s="115"/>
    </row>
    <row r="91" s="11" customFormat="true" ht="11.25" hidden="false" customHeight="true" outlineLevel="0" collapsed="false">
      <c r="A91" s="301" t="s">
        <v>1372</v>
      </c>
      <c r="B91" s="29" t="s">
        <v>1373</v>
      </c>
      <c r="C91" s="29" t="s">
        <v>1374</v>
      </c>
      <c r="D91" s="29" t="s">
        <v>1375</v>
      </c>
      <c r="E91" s="29" t="s">
        <v>1376</v>
      </c>
      <c r="F91" s="29" t="s">
        <v>1377</v>
      </c>
      <c r="G91" s="30" t="s">
        <v>1378</v>
      </c>
    </row>
    <row r="92" s="11" customFormat="true" ht="11.25" hidden="false" customHeight="true" outlineLevel="0" collapsed="false">
      <c r="A92" s="302" t="s">
        <v>1379</v>
      </c>
      <c r="B92" s="29" t="s">
        <v>1380</v>
      </c>
      <c r="C92" s="29" t="s">
        <v>1381</v>
      </c>
      <c r="D92" s="29" t="s">
        <v>1382</v>
      </c>
      <c r="E92" s="29" t="s">
        <v>1383</v>
      </c>
      <c r="F92" s="29" t="s">
        <v>1384</v>
      </c>
      <c r="G92" s="30" t="s">
        <v>1385</v>
      </c>
    </row>
    <row r="93" s="11" customFormat="true" ht="11.25" hidden="false" customHeight="true" outlineLevel="0" collapsed="false">
      <c r="A93" s="302" t="s">
        <v>1386</v>
      </c>
      <c r="B93" s="29" t="s">
        <v>1387</v>
      </c>
      <c r="C93" s="29" t="s">
        <v>1388</v>
      </c>
      <c r="D93" s="29" t="s">
        <v>1389</v>
      </c>
      <c r="E93" s="29" t="s">
        <v>1390</v>
      </c>
      <c r="F93" s="29" t="s">
        <v>1391</v>
      </c>
      <c r="G93" s="30" t="s">
        <v>1392</v>
      </c>
    </row>
    <row r="94" s="11" customFormat="true" ht="11.25" hidden="false" customHeight="true" outlineLevel="0" collapsed="false">
      <c r="A94" s="302" t="s">
        <v>1393</v>
      </c>
      <c r="B94" s="29" t="s">
        <v>1394</v>
      </c>
      <c r="C94" s="29" t="s">
        <v>1395</v>
      </c>
      <c r="D94" s="29" t="s">
        <v>1396</v>
      </c>
      <c r="E94" s="29" t="s">
        <v>1397</v>
      </c>
      <c r="F94" s="29" t="s">
        <v>1398</v>
      </c>
      <c r="G94" s="30" t="s">
        <v>1399</v>
      </c>
    </row>
    <row r="95" s="11" customFormat="true" ht="11.25" hidden="false" customHeight="true" outlineLevel="0" collapsed="false">
      <c r="A95" s="302" t="s">
        <v>1400</v>
      </c>
      <c r="B95" s="29" t="s">
        <v>1401</v>
      </c>
      <c r="C95" s="29" t="s">
        <v>1402</v>
      </c>
      <c r="D95" s="29" t="s">
        <v>1403</v>
      </c>
      <c r="E95" s="29" t="s">
        <v>1404</v>
      </c>
      <c r="F95" s="29" t="s">
        <v>1405</v>
      </c>
      <c r="G95" s="30" t="s">
        <v>1406</v>
      </c>
    </row>
    <row r="96" s="11" customFormat="true" ht="11.25" hidden="false" customHeight="true" outlineLevel="0" collapsed="false">
      <c r="A96" s="303" t="s">
        <v>1407</v>
      </c>
      <c r="B96" s="29" t="s">
        <v>1408</v>
      </c>
      <c r="C96" s="29" t="s">
        <v>1409</v>
      </c>
      <c r="D96" s="29" t="s">
        <v>1410</v>
      </c>
      <c r="E96" s="29" t="s">
        <v>1411</v>
      </c>
      <c r="F96" s="29" t="s">
        <v>1412</v>
      </c>
      <c r="G96" s="30" t="s">
        <v>1413</v>
      </c>
    </row>
    <row r="97" s="11" customFormat="true" ht="11.25" hidden="false" customHeight="true" outlineLevel="0" collapsed="false">
      <c r="A97" s="304" t="s">
        <v>1414</v>
      </c>
      <c r="B97" s="292" t="s">
        <v>1415</v>
      </c>
      <c r="C97" s="292" t="s">
        <v>1416</v>
      </c>
      <c r="D97" s="292" t="s">
        <v>1417</v>
      </c>
      <c r="E97" s="305" t="s">
        <v>1418</v>
      </c>
      <c r="F97" s="305"/>
      <c r="G97" s="69" t="s">
        <v>1419</v>
      </c>
    </row>
    <row r="98" s="149" customFormat="true" ht="24.95" hidden="false" customHeight="true" outlineLevel="0" collapsed="false">
      <c r="A98" s="306" t="s">
        <v>1420</v>
      </c>
      <c r="B98" s="306"/>
      <c r="C98" s="306"/>
      <c r="D98" s="306"/>
      <c r="E98" s="306"/>
      <c r="F98" s="220" t="s">
        <v>545</v>
      </c>
      <c r="G98" s="220"/>
    </row>
    <row r="99" s="11" customFormat="true" ht="11.25" hidden="false" customHeight="true" outlineLevel="0" collapsed="false">
      <c r="A99" s="302" t="s">
        <v>1421</v>
      </c>
      <c r="B99" s="302"/>
      <c r="C99" s="302"/>
      <c r="D99" s="302"/>
      <c r="E99" s="302"/>
      <c r="F99" s="246" t="s">
        <v>1422</v>
      </c>
      <c r="G99" s="246"/>
    </row>
    <row r="100" s="11" customFormat="true" ht="11.25" hidden="false" customHeight="true" outlineLevel="0" collapsed="false">
      <c r="A100" s="302" t="s">
        <v>1423</v>
      </c>
      <c r="B100" s="302"/>
      <c r="C100" s="302"/>
      <c r="D100" s="302"/>
      <c r="E100" s="302"/>
      <c r="F100" s="246" t="s">
        <v>1424</v>
      </c>
      <c r="G100" s="246"/>
    </row>
    <row r="101" s="11" customFormat="true" ht="11.25" hidden="false" customHeight="true" outlineLevel="0" collapsed="false">
      <c r="A101" s="307" t="s">
        <v>1425</v>
      </c>
      <c r="B101" s="307"/>
      <c r="C101" s="307"/>
      <c r="D101" s="307"/>
      <c r="E101" s="307"/>
      <c r="F101" s="308" t="s">
        <v>1426</v>
      </c>
      <c r="G101" s="308"/>
    </row>
    <row r="102" s="11" customFormat="true" ht="24.05" hidden="false" customHeight="true" outlineLevel="0" collapsed="false">
      <c r="A102" s="309" t="s">
        <v>1427</v>
      </c>
      <c r="B102" s="309"/>
      <c r="C102" s="309"/>
      <c r="D102" s="309"/>
      <c r="E102" s="309"/>
      <c r="F102" s="308" t="s">
        <v>1428</v>
      </c>
      <c r="G102" s="308"/>
    </row>
    <row r="103" s="239" customFormat="true" ht="24.95" hidden="false" customHeight="true" outlineLevel="0" collapsed="false">
      <c r="A103" s="310" t="s">
        <v>1429</v>
      </c>
      <c r="B103" s="310"/>
      <c r="C103" s="310"/>
      <c r="D103" s="310"/>
      <c r="E103" s="310"/>
      <c r="F103" s="142" t="s">
        <v>545</v>
      </c>
      <c r="G103" s="142"/>
    </row>
    <row r="104" s="11" customFormat="true" ht="11.25" hidden="false" customHeight="true" outlineLevel="0" collapsed="false">
      <c r="A104" s="311" t="s">
        <v>1430</v>
      </c>
      <c r="B104" s="311"/>
      <c r="C104" s="311"/>
      <c r="D104" s="311"/>
      <c r="E104" s="311"/>
      <c r="F104" s="312" t="s">
        <v>1431</v>
      </c>
      <c r="G104" s="312"/>
    </row>
    <row r="105" s="11" customFormat="true" ht="11.25" hidden="false" customHeight="true" outlineLevel="0" collapsed="false">
      <c r="A105" s="311" t="s">
        <v>1432</v>
      </c>
      <c r="B105" s="311"/>
      <c r="C105" s="311"/>
      <c r="D105" s="311"/>
      <c r="E105" s="311"/>
      <c r="F105" s="312" t="s">
        <v>1433</v>
      </c>
      <c r="G105" s="312"/>
    </row>
    <row r="106" s="11" customFormat="true" ht="31.5" hidden="false" customHeight="true" outlineLevel="0" collapsed="false">
      <c r="A106" s="186" t="s">
        <v>1434</v>
      </c>
      <c r="B106" s="186"/>
      <c r="C106" s="186"/>
      <c r="D106" s="186"/>
      <c r="E106" s="186"/>
      <c r="F106" s="186"/>
      <c r="G106" s="186"/>
    </row>
    <row r="107" s="11" customFormat="true" ht="11.25" hidden="false" customHeight="true" outlineLevel="0" collapsed="false">
      <c r="A107" s="313" t="s">
        <v>1435</v>
      </c>
      <c r="B107" s="117" t="s">
        <v>8</v>
      </c>
      <c r="C107" s="117" t="s">
        <v>8</v>
      </c>
      <c r="D107" s="286" t="s">
        <v>10</v>
      </c>
      <c r="E107" s="286"/>
      <c r="F107" s="286"/>
      <c r="G107" s="286"/>
    </row>
    <row r="108" s="11" customFormat="true" ht="11.25" hidden="false" customHeight="true" outlineLevel="0" collapsed="false">
      <c r="A108" s="313"/>
      <c r="B108" s="277" t="s">
        <v>12</v>
      </c>
      <c r="C108" s="277" t="s">
        <v>29</v>
      </c>
      <c r="D108" s="117" t="s">
        <v>13</v>
      </c>
      <c r="E108" s="117" t="s">
        <v>15</v>
      </c>
      <c r="F108" s="298" t="s">
        <v>1436</v>
      </c>
      <c r="G108" s="298"/>
    </row>
    <row r="109" s="11" customFormat="true" ht="11.25" hidden="false" customHeight="true" outlineLevel="0" collapsed="false">
      <c r="A109" s="313"/>
      <c r="B109" s="89"/>
      <c r="C109" s="278" t="s">
        <v>969</v>
      </c>
      <c r="D109" s="89"/>
      <c r="E109" s="278" t="s">
        <v>17</v>
      </c>
      <c r="F109" s="298"/>
      <c r="G109" s="298"/>
    </row>
    <row r="110" s="11" customFormat="true" ht="11.25" hidden="false" customHeight="true" outlineLevel="0" collapsed="false">
      <c r="A110" s="314" t="s">
        <v>1437</v>
      </c>
      <c r="B110" s="315" t="s">
        <v>1438</v>
      </c>
      <c r="C110" s="315" t="s">
        <v>1439</v>
      </c>
      <c r="D110" s="315" t="s">
        <v>1440</v>
      </c>
      <c r="E110" s="315" t="s">
        <v>1441</v>
      </c>
      <c r="F110" s="316" t="s">
        <v>1442</v>
      </c>
      <c r="G110" s="316"/>
    </row>
    <row r="111" s="11" customFormat="true" ht="11.25" hidden="false" customHeight="true" outlineLevel="0" collapsed="false">
      <c r="A111" s="297" t="s">
        <v>1443</v>
      </c>
      <c r="B111" s="317" t="s">
        <v>509</v>
      </c>
      <c r="C111" s="317" t="s">
        <v>1367</v>
      </c>
      <c r="D111" s="18" t="s">
        <v>26</v>
      </c>
      <c r="E111" s="18"/>
      <c r="F111" s="18"/>
      <c r="G111" s="18"/>
    </row>
    <row r="112" s="11" customFormat="true" ht="11.25" hidden="false" customHeight="true" outlineLevel="0" collapsed="false">
      <c r="A112" s="297"/>
      <c r="B112" s="317"/>
      <c r="C112" s="317"/>
      <c r="D112" s="18" t="s">
        <v>1368</v>
      </c>
      <c r="E112" s="18"/>
      <c r="F112" s="115" t="s">
        <v>1369</v>
      </c>
      <c r="G112" s="298" t="s">
        <v>1370</v>
      </c>
    </row>
    <row r="113" s="11" customFormat="true" ht="11.25" hidden="false" customHeight="true" outlineLevel="0" collapsed="false">
      <c r="A113" s="297"/>
      <c r="B113" s="317"/>
      <c r="C113" s="317"/>
      <c r="D113" s="115" t="s">
        <v>30</v>
      </c>
      <c r="E113" s="115" t="s">
        <v>1371</v>
      </c>
      <c r="F113" s="115"/>
      <c r="G113" s="115"/>
    </row>
    <row r="114" s="11" customFormat="true" ht="11.25" hidden="false" customHeight="true" outlineLevel="0" collapsed="false">
      <c r="A114" s="297"/>
      <c r="B114" s="317"/>
      <c r="C114" s="317"/>
      <c r="D114" s="115"/>
      <c r="E114" s="115"/>
      <c r="F114" s="115"/>
      <c r="G114" s="115"/>
    </row>
    <row r="115" s="11" customFormat="true" ht="22.35" hidden="false" customHeight="true" outlineLevel="0" collapsed="false">
      <c r="A115" s="297"/>
      <c r="B115" s="89"/>
      <c r="C115" s="278"/>
      <c r="D115" s="115"/>
      <c r="E115" s="115"/>
      <c r="F115" s="115"/>
      <c r="G115" s="298"/>
    </row>
    <row r="116" s="11" customFormat="true" ht="11.25" hidden="false" customHeight="true" outlineLevel="0" collapsed="false">
      <c r="A116" s="301" t="s">
        <v>1444</v>
      </c>
      <c r="B116" s="29" t="s">
        <v>1445</v>
      </c>
      <c r="C116" s="29" t="s">
        <v>1446</v>
      </c>
      <c r="D116" s="29" t="s">
        <v>1447</v>
      </c>
      <c r="E116" s="29" t="s">
        <v>1448</v>
      </c>
      <c r="F116" s="29" t="s">
        <v>1449</v>
      </c>
      <c r="G116" s="30" t="s">
        <v>1450</v>
      </c>
    </row>
    <row r="117" s="11" customFormat="true" ht="11.25" hidden="false" customHeight="true" outlineLevel="0" collapsed="false">
      <c r="A117" s="302" t="s">
        <v>1451</v>
      </c>
      <c r="B117" s="29" t="s">
        <v>1452</v>
      </c>
      <c r="C117" s="29" t="s">
        <v>1453</v>
      </c>
      <c r="D117" s="29" t="s">
        <v>1454</v>
      </c>
      <c r="E117" s="29" t="s">
        <v>1455</v>
      </c>
      <c r="F117" s="29" t="s">
        <v>1456</v>
      </c>
      <c r="G117" s="30" t="s">
        <v>1457</v>
      </c>
    </row>
    <row r="118" s="11" customFormat="true" ht="11.25" hidden="false" customHeight="true" outlineLevel="0" collapsed="false">
      <c r="A118" s="302" t="s">
        <v>1458</v>
      </c>
      <c r="B118" s="29" t="s">
        <v>1459</v>
      </c>
      <c r="C118" s="29" t="s">
        <v>1460</v>
      </c>
      <c r="D118" s="29" t="s">
        <v>1461</v>
      </c>
      <c r="E118" s="29" t="s">
        <v>1462</v>
      </c>
      <c r="F118" s="29" t="s">
        <v>1463</v>
      </c>
      <c r="G118" s="30" t="s">
        <v>1464</v>
      </c>
    </row>
    <row r="119" s="11" customFormat="true" ht="11.25" hidden="false" customHeight="true" outlineLevel="0" collapsed="false">
      <c r="A119" s="302" t="s">
        <v>1465</v>
      </c>
      <c r="B119" s="29" t="s">
        <v>1466</v>
      </c>
      <c r="C119" s="29" t="s">
        <v>1467</v>
      </c>
      <c r="D119" s="29" t="s">
        <v>1468</v>
      </c>
      <c r="E119" s="29" t="s">
        <v>1469</v>
      </c>
      <c r="F119" s="29" t="s">
        <v>1470</v>
      </c>
      <c r="G119" s="30" t="s">
        <v>1471</v>
      </c>
    </row>
    <row r="120" s="11" customFormat="true" ht="11.25" hidden="false" customHeight="true" outlineLevel="0" collapsed="false">
      <c r="A120" s="302" t="s">
        <v>1472</v>
      </c>
      <c r="B120" s="29" t="s">
        <v>1473</v>
      </c>
      <c r="C120" s="29" t="s">
        <v>1474</v>
      </c>
      <c r="D120" s="29" t="s">
        <v>1475</v>
      </c>
      <c r="E120" s="29" t="s">
        <v>1476</v>
      </c>
      <c r="F120" s="29" t="s">
        <v>1477</v>
      </c>
      <c r="G120" s="30" t="s">
        <v>1478</v>
      </c>
    </row>
    <row r="121" s="11" customFormat="true" ht="11.25" hidden="false" customHeight="true" outlineLevel="0" collapsed="false">
      <c r="A121" s="302" t="s">
        <v>1479</v>
      </c>
      <c r="B121" s="29" t="s">
        <v>1480</v>
      </c>
      <c r="C121" s="29" t="s">
        <v>1481</v>
      </c>
      <c r="D121" s="29" t="s">
        <v>1482</v>
      </c>
      <c r="E121" s="29" t="s">
        <v>1483</v>
      </c>
      <c r="F121" s="29" t="s">
        <v>1484</v>
      </c>
      <c r="G121" s="30" t="s">
        <v>1485</v>
      </c>
    </row>
    <row r="122" s="11" customFormat="true" ht="11.25" hidden="false" customHeight="true" outlineLevel="0" collapsed="false">
      <c r="A122" s="302" t="s">
        <v>1486</v>
      </c>
      <c r="B122" s="29" t="s">
        <v>1487</v>
      </c>
      <c r="C122" s="29" t="s">
        <v>1488</v>
      </c>
      <c r="D122" s="29" t="s">
        <v>1489</v>
      </c>
      <c r="E122" s="29" t="s">
        <v>1490</v>
      </c>
      <c r="F122" s="29" t="s">
        <v>1491</v>
      </c>
      <c r="G122" s="30" t="s">
        <v>1492</v>
      </c>
    </row>
    <row r="123" s="11" customFormat="true" ht="11.25" hidden="false" customHeight="true" outlineLevel="0" collapsed="false">
      <c r="A123" s="302" t="s">
        <v>1493</v>
      </c>
      <c r="B123" s="29" t="s">
        <v>1494</v>
      </c>
      <c r="C123" s="29" t="s">
        <v>1495</v>
      </c>
      <c r="D123" s="29" t="s">
        <v>1496</v>
      </c>
      <c r="E123" s="29" t="s">
        <v>1497</v>
      </c>
      <c r="F123" s="29" t="s">
        <v>1498</v>
      </c>
      <c r="G123" s="30" t="s">
        <v>1499</v>
      </c>
    </row>
    <row r="124" s="11" customFormat="true" ht="11.25" hidden="false" customHeight="true" outlineLevel="0" collapsed="false">
      <c r="A124" s="302" t="s">
        <v>1500</v>
      </c>
      <c r="B124" s="29" t="s">
        <v>1501</v>
      </c>
      <c r="C124" s="29" t="s">
        <v>1502</v>
      </c>
      <c r="D124" s="29" t="s">
        <v>1503</v>
      </c>
      <c r="E124" s="29" t="s">
        <v>1504</v>
      </c>
      <c r="F124" s="29" t="s">
        <v>1505</v>
      </c>
      <c r="G124" s="30" t="s">
        <v>1506</v>
      </c>
    </row>
    <row r="125" s="11" customFormat="true" ht="11.25" hidden="false" customHeight="true" outlineLevel="0" collapsed="false">
      <c r="A125" s="303" t="s">
        <v>1507</v>
      </c>
      <c r="B125" s="29" t="s">
        <v>1508</v>
      </c>
      <c r="C125" s="29" t="s">
        <v>1509</v>
      </c>
      <c r="D125" s="29" t="s">
        <v>1510</v>
      </c>
      <c r="E125" s="29" t="s">
        <v>1511</v>
      </c>
      <c r="F125" s="29" t="s">
        <v>1512</v>
      </c>
      <c r="G125" s="30" t="s">
        <v>1513</v>
      </c>
    </row>
    <row r="126" s="11" customFormat="true" ht="25.55" hidden="false" customHeight="true" outlineLevel="0" collapsed="false">
      <c r="A126" s="307" t="s">
        <v>1514</v>
      </c>
      <c r="B126" s="292" t="s">
        <v>1515</v>
      </c>
      <c r="C126" s="292" t="s">
        <v>1516</v>
      </c>
      <c r="D126" s="292" t="s">
        <v>1517</v>
      </c>
      <c r="E126" s="305" t="s">
        <v>1518</v>
      </c>
      <c r="F126" s="305"/>
      <c r="G126" s="69" t="s">
        <v>1519</v>
      </c>
    </row>
    <row r="127" s="11" customFormat="true" ht="11.25" hidden="false" customHeight="true" outlineLevel="0" collapsed="false">
      <c r="A127" s="86" t="s">
        <v>1520</v>
      </c>
      <c r="B127" s="86"/>
      <c r="C127" s="86"/>
      <c r="D127" s="86"/>
      <c r="E127" s="86"/>
      <c r="F127" s="220" t="s">
        <v>545</v>
      </c>
      <c r="G127" s="220"/>
    </row>
    <row r="128" s="11" customFormat="true" ht="11.25" hidden="false" customHeight="true" outlineLevel="0" collapsed="false">
      <c r="A128" s="86"/>
      <c r="B128" s="86"/>
      <c r="C128" s="86"/>
      <c r="D128" s="86"/>
      <c r="E128" s="86"/>
      <c r="F128" s="220"/>
      <c r="G128" s="220"/>
    </row>
    <row r="129" s="11" customFormat="true" ht="11.25" hidden="false" customHeight="true" outlineLevel="0" collapsed="false">
      <c r="A129" s="86"/>
      <c r="B129" s="86"/>
      <c r="C129" s="86"/>
      <c r="D129" s="86"/>
      <c r="E129" s="86"/>
      <c r="F129" s="220"/>
      <c r="G129" s="220"/>
    </row>
    <row r="130" s="11" customFormat="true" ht="11.25" hidden="false" customHeight="true" outlineLevel="0" collapsed="false">
      <c r="A130" s="293" t="s">
        <v>1521</v>
      </c>
      <c r="B130" s="293"/>
      <c r="C130" s="293"/>
      <c r="D130" s="293"/>
      <c r="E130" s="293"/>
      <c r="F130" s="318" t="s">
        <v>1522</v>
      </c>
      <c r="G130" s="318"/>
    </row>
    <row r="131" s="11" customFormat="true" ht="11.25" hidden="false" customHeight="true" outlineLevel="0" collapsed="false">
      <c r="A131" s="293" t="s">
        <v>1523</v>
      </c>
      <c r="B131" s="293"/>
      <c r="C131" s="293"/>
      <c r="D131" s="293"/>
      <c r="E131" s="293"/>
      <c r="F131" s="318" t="s">
        <v>1524</v>
      </c>
      <c r="G131" s="318"/>
    </row>
    <row r="132" s="11" customFormat="true" ht="11.25" hidden="false" customHeight="true" outlineLevel="0" collapsed="false">
      <c r="A132" s="293" t="s">
        <v>1525</v>
      </c>
      <c r="B132" s="293"/>
      <c r="C132" s="293"/>
      <c r="D132" s="293"/>
      <c r="E132" s="293"/>
      <c r="F132" s="318" t="s">
        <v>1526</v>
      </c>
      <c r="G132" s="318"/>
    </row>
    <row r="133" s="11" customFormat="true" ht="11.25" hidden="false" customHeight="true" outlineLevel="0" collapsed="false">
      <c r="A133" s="293" t="s">
        <v>1527</v>
      </c>
      <c r="B133" s="293"/>
      <c r="C133" s="293"/>
      <c r="D133" s="293"/>
      <c r="E133" s="293"/>
      <c r="F133" s="318" t="s">
        <v>1528</v>
      </c>
      <c r="G133" s="318"/>
    </row>
    <row r="134" s="11" customFormat="true" ht="11.25" hidden="false" customHeight="true" outlineLevel="0" collapsed="false">
      <c r="A134" s="293" t="s">
        <v>1529</v>
      </c>
      <c r="B134" s="293"/>
      <c r="C134" s="293"/>
      <c r="D134" s="293"/>
      <c r="E134" s="293"/>
      <c r="F134" s="318" t="s">
        <v>1530</v>
      </c>
      <c r="G134" s="318"/>
    </row>
    <row r="135" s="11" customFormat="true" ht="23.45" hidden="false" customHeight="true" outlineLevel="0" collapsed="false">
      <c r="A135" s="319" t="s">
        <v>1531</v>
      </c>
      <c r="B135" s="319"/>
      <c r="C135" s="319"/>
      <c r="D135" s="319"/>
      <c r="E135" s="319"/>
      <c r="F135" s="318" t="s">
        <v>1532</v>
      </c>
      <c r="G135" s="318"/>
    </row>
    <row r="136" s="11" customFormat="true" ht="22.5" hidden="false" customHeight="true" outlineLevel="0" collapsed="false">
      <c r="A136" s="293" t="s">
        <v>1533</v>
      </c>
      <c r="B136" s="293"/>
      <c r="C136" s="293"/>
      <c r="D136" s="293"/>
      <c r="E136" s="293"/>
      <c r="F136" s="318" t="s">
        <v>1534</v>
      </c>
      <c r="G136" s="318"/>
    </row>
    <row r="137" s="11" customFormat="true" ht="11.25" hidden="false" customHeight="true" outlineLevel="0" collapsed="false">
      <c r="A137" s="320" t="s">
        <v>1535</v>
      </c>
      <c r="B137" s="320"/>
      <c r="C137" s="320"/>
      <c r="D137" s="320"/>
      <c r="E137" s="320"/>
      <c r="F137" s="321" t="s">
        <v>1536</v>
      </c>
      <c r="G137" s="321"/>
    </row>
    <row r="138" s="11" customFormat="true" ht="11.25" hidden="false" customHeight="true" outlineLevel="0" collapsed="false">
      <c r="A138" s="320" t="s">
        <v>1537</v>
      </c>
      <c r="B138" s="320"/>
      <c r="C138" s="320"/>
      <c r="D138" s="320"/>
      <c r="E138" s="320"/>
      <c r="F138" s="321" t="s">
        <v>1538</v>
      </c>
      <c r="G138" s="321"/>
    </row>
    <row r="139" s="11" customFormat="true" ht="14.25" hidden="false" customHeight="true" outlineLevel="0" collapsed="false">
      <c r="A139" s="320" t="s">
        <v>1539</v>
      </c>
      <c r="B139" s="320"/>
      <c r="C139" s="320"/>
      <c r="D139" s="320"/>
      <c r="E139" s="320"/>
      <c r="F139" s="321" t="s">
        <v>1540</v>
      </c>
      <c r="G139" s="321"/>
    </row>
    <row r="140" s="11" customFormat="true" ht="33" hidden="false" customHeight="true" outlineLevel="0" collapsed="false">
      <c r="A140" s="186" t="s">
        <v>1541</v>
      </c>
      <c r="B140" s="186"/>
      <c r="C140" s="186"/>
      <c r="D140" s="186"/>
      <c r="E140" s="186"/>
      <c r="F140" s="186"/>
      <c r="G140" s="186"/>
    </row>
    <row r="141" s="11" customFormat="true" ht="11.25" hidden="false" customHeight="true" outlineLevel="0" collapsed="false">
      <c r="A141" s="86" t="s">
        <v>1542</v>
      </c>
      <c r="B141" s="317" t="s">
        <v>509</v>
      </c>
      <c r="C141" s="317" t="s">
        <v>1367</v>
      </c>
      <c r="D141" s="18" t="s">
        <v>26</v>
      </c>
      <c r="E141" s="18"/>
      <c r="F141" s="18"/>
      <c r="G141" s="18"/>
    </row>
    <row r="142" s="11" customFormat="true" ht="11.25" hidden="false" customHeight="true" outlineLevel="0" collapsed="false">
      <c r="A142" s="86"/>
      <c r="B142" s="317"/>
      <c r="C142" s="317"/>
      <c r="D142" s="18" t="s">
        <v>1368</v>
      </c>
      <c r="E142" s="18"/>
      <c r="F142" s="115" t="s">
        <v>1369</v>
      </c>
      <c r="G142" s="298" t="s">
        <v>1370</v>
      </c>
    </row>
    <row r="143" s="11" customFormat="true" ht="11.25" hidden="false" customHeight="true" outlineLevel="0" collapsed="false">
      <c r="A143" s="86"/>
      <c r="B143" s="317"/>
      <c r="C143" s="317"/>
      <c r="D143" s="115" t="s">
        <v>30</v>
      </c>
      <c r="E143" s="115" t="s">
        <v>1371</v>
      </c>
      <c r="F143" s="115"/>
      <c r="G143" s="115"/>
    </row>
    <row r="144" s="11" customFormat="true" ht="11.25" hidden="false" customHeight="true" outlineLevel="0" collapsed="false">
      <c r="A144" s="86"/>
      <c r="B144" s="317"/>
      <c r="C144" s="317"/>
      <c r="D144" s="115"/>
      <c r="E144" s="115"/>
      <c r="F144" s="115"/>
      <c r="G144" s="115"/>
    </row>
    <row r="145" s="11" customFormat="true" ht="22.35" hidden="false" customHeight="true" outlineLevel="0" collapsed="false">
      <c r="A145" s="86"/>
      <c r="B145" s="89"/>
      <c r="C145" s="278"/>
      <c r="D145" s="115"/>
      <c r="E145" s="115"/>
      <c r="F145" s="115"/>
      <c r="G145" s="298"/>
    </row>
    <row r="146" s="11" customFormat="true" ht="22.5" hidden="false" customHeight="true" outlineLevel="0" collapsed="false">
      <c r="A146" s="322" t="s">
        <v>1543</v>
      </c>
      <c r="B146" s="29" t="s">
        <v>1544</v>
      </c>
      <c r="C146" s="29" t="s">
        <v>1545</v>
      </c>
      <c r="D146" s="29" t="s">
        <v>1546</v>
      </c>
      <c r="E146" s="29" t="s">
        <v>1547</v>
      </c>
      <c r="F146" s="29" t="s">
        <v>1548</v>
      </c>
      <c r="G146" s="30" t="s">
        <v>1549</v>
      </c>
    </row>
    <row r="147" s="11" customFormat="true" ht="22.35" hidden="false" customHeight="true" outlineLevel="0" collapsed="false">
      <c r="A147" s="322" t="s">
        <v>1550</v>
      </c>
      <c r="B147" s="29" t="s">
        <v>1551</v>
      </c>
      <c r="C147" s="29" t="s">
        <v>1552</v>
      </c>
      <c r="D147" s="29" t="s">
        <v>1553</v>
      </c>
      <c r="E147" s="29" t="s">
        <v>1554</v>
      </c>
      <c r="F147" s="29" t="s">
        <v>1555</v>
      </c>
      <c r="G147" s="30" t="s">
        <v>1556</v>
      </c>
    </row>
    <row r="148" s="11" customFormat="true" ht="11.25" hidden="false" customHeight="true" outlineLevel="0" collapsed="false">
      <c r="A148" s="322" t="s">
        <v>1557</v>
      </c>
      <c r="B148" s="29" t="s">
        <v>1558</v>
      </c>
      <c r="C148" s="29" t="s">
        <v>1559</v>
      </c>
      <c r="D148" s="29" t="s">
        <v>1560</v>
      </c>
      <c r="E148" s="29" t="s">
        <v>1561</v>
      </c>
      <c r="F148" s="29" t="s">
        <v>1562</v>
      </c>
      <c r="G148" s="30" t="s">
        <v>1563</v>
      </c>
    </row>
    <row r="149" s="11" customFormat="true" ht="23.45" hidden="false" customHeight="true" outlineLevel="0" collapsed="false">
      <c r="A149" s="323" t="s">
        <v>1564</v>
      </c>
      <c r="B149" s="29" t="s">
        <v>1565</v>
      </c>
      <c r="C149" s="29" t="s">
        <v>1566</v>
      </c>
      <c r="D149" s="29" t="s">
        <v>1567</v>
      </c>
      <c r="E149" s="29" t="s">
        <v>1568</v>
      </c>
      <c r="F149" s="29" t="s">
        <v>1569</v>
      </c>
      <c r="G149" s="30" t="s">
        <v>1570</v>
      </c>
    </row>
    <row r="150" s="11" customFormat="true" ht="22.35" hidden="false" customHeight="true" outlineLevel="0" collapsed="false">
      <c r="A150" s="323" t="s">
        <v>1571</v>
      </c>
      <c r="B150" s="292" t="s">
        <v>1572</v>
      </c>
      <c r="C150" s="292" t="s">
        <v>1573</v>
      </c>
      <c r="D150" s="292" t="s">
        <v>1574</v>
      </c>
      <c r="E150" s="292" t="s">
        <v>1575</v>
      </c>
      <c r="F150" s="292" t="s">
        <v>1576</v>
      </c>
      <c r="G150" s="69" t="s">
        <v>1577</v>
      </c>
    </row>
    <row r="151" s="11" customFormat="true" ht="14.15" hidden="false" customHeight="true" outlineLevel="0" collapsed="false">
      <c r="A151" s="323" t="s">
        <v>1578</v>
      </c>
      <c r="B151" s="292" t="s">
        <v>1579</v>
      </c>
      <c r="C151" s="292" t="s">
        <v>1580</v>
      </c>
      <c r="D151" s="292" t="s">
        <v>1581</v>
      </c>
      <c r="E151" s="305" t="s">
        <v>1582</v>
      </c>
      <c r="F151" s="305"/>
      <c r="G151" s="69" t="s">
        <v>1583</v>
      </c>
    </row>
    <row r="152" s="11" customFormat="true" ht="11.25" hidden="false" customHeight="true" outlineLevel="0" collapsed="false">
      <c r="A152" s="324" t="s">
        <v>1584</v>
      </c>
      <c r="B152" s="85" t="s">
        <v>1585</v>
      </c>
      <c r="C152" s="85"/>
      <c r="D152" s="85"/>
      <c r="E152" s="242" t="s">
        <v>1586</v>
      </c>
      <c r="F152" s="242"/>
      <c r="G152" s="242"/>
    </row>
    <row r="153" s="11" customFormat="true" ht="11.25" hidden="false" customHeight="true" outlineLevel="0" collapsed="false">
      <c r="A153" s="324"/>
      <c r="B153" s="85"/>
      <c r="C153" s="85"/>
      <c r="D153" s="85"/>
      <c r="E153" s="242"/>
      <c r="F153" s="242"/>
      <c r="G153" s="242"/>
    </row>
    <row r="154" s="11" customFormat="true" ht="11.25" hidden="false" customHeight="true" outlineLevel="0" collapsed="false">
      <c r="A154" s="324"/>
      <c r="B154" s="85"/>
      <c r="C154" s="85"/>
      <c r="D154" s="85"/>
      <c r="E154" s="242"/>
      <c r="F154" s="242"/>
      <c r="G154" s="242"/>
    </row>
    <row r="155" s="11" customFormat="true" ht="19.5" hidden="false" customHeight="true" outlineLevel="0" collapsed="false">
      <c r="A155" s="149" t="s">
        <v>1587</v>
      </c>
      <c r="B155" s="305" t="s">
        <v>1588</v>
      </c>
      <c r="C155" s="305"/>
      <c r="D155" s="305"/>
      <c r="E155" s="312" t="s">
        <v>1589</v>
      </c>
      <c r="F155" s="312"/>
      <c r="G155" s="312"/>
    </row>
    <row r="156" s="11" customFormat="true" ht="11.25" hidden="false" customHeight="true" outlineLevel="0" collapsed="false">
      <c r="A156" s="325" t="s">
        <v>1590</v>
      </c>
      <c r="B156" s="326" t="s">
        <v>545</v>
      </c>
      <c r="C156" s="326"/>
      <c r="D156" s="326"/>
      <c r="E156" s="326"/>
      <c r="F156" s="326"/>
      <c r="G156" s="326"/>
    </row>
    <row r="157" s="11" customFormat="true" ht="22.5" hidden="false" customHeight="true" outlineLevel="0" collapsed="false">
      <c r="A157" s="325"/>
      <c r="B157" s="86" t="s">
        <v>1591</v>
      </c>
      <c r="C157" s="86"/>
      <c r="D157" s="86"/>
      <c r="E157" s="326" t="s">
        <v>1592</v>
      </c>
      <c r="F157" s="326"/>
      <c r="G157" s="326"/>
    </row>
    <row r="158" s="11" customFormat="true" ht="11.25" hidden="false" customHeight="true" outlineLevel="0" collapsed="false">
      <c r="A158" s="327" t="s">
        <v>1593</v>
      </c>
      <c r="B158" s="244" t="s">
        <v>1594</v>
      </c>
      <c r="C158" s="244"/>
      <c r="D158" s="244"/>
      <c r="E158" s="328" t="s">
        <v>1595</v>
      </c>
      <c r="F158" s="328"/>
      <c r="G158" s="328"/>
    </row>
    <row r="159" s="11" customFormat="true" ht="11.25" hidden="false" customHeight="true" outlineLevel="0" collapsed="false">
      <c r="A159" s="289" t="s">
        <v>1596</v>
      </c>
      <c r="B159" s="247" t="s">
        <v>1597</v>
      </c>
      <c r="C159" s="247"/>
      <c r="D159" s="247"/>
      <c r="E159" s="328" t="s">
        <v>1598</v>
      </c>
      <c r="F159" s="328"/>
      <c r="G159" s="328"/>
    </row>
    <row r="160" s="11" customFormat="true" ht="11.25" hidden="false" customHeight="true" outlineLevel="0" collapsed="false">
      <c r="A160" s="289" t="s">
        <v>1599</v>
      </c>
      <c r="B160" s="247" t="s">
        <v>1600</v>
      </c>
      <c r="C160" s="247"/>
      <c r="D160" s="247"/>
      <c r="E160" s="328" t="s">
        <v>1601</v>
      </c>
      <c r="F160" s="328"/>
      <c r="G160" s="328"/>
    </row>
    <row r="161" s="11" customFormat="true" ht="18.2" hidden="false" customHeight="true" outlineLevel="0" collapsed="false">
      <c r="A161" s="289" t="s">
        <v>1602</v>
      </c>
      <c r="B161" s="247" t="s">
        <v>1603</v>
      </c>
      <c r="C161" s="247"/>
      <c r="D161" s="247"/>
      <c r="E161" s="328" t="s">
        <v>1604</v>
      </c>
      <c r="F161" s="328"/>
      <c r="G161" s="328"/>
    </row>
    <row r="162" s="11" customFormat="true" ht="11.25" hidden="false" customHeight="true" outlineLevel="0" collapsed="false">
      <c r="A162" s="329" t="s">
        <v>1605</v>
      </c>
      <c r="B162" s="330" t="s">
        <v>1606</v>
      </c>
      <c r="C162" s="330"/>
      <c r="D162" s="330"/>
      <c r="E162" s="331" t="s">
        <v>1607</v>
      </c>
      <c r="F162" s="331"/>
      <c r="G162" s="331"/>
    </row>
    <row r="163" s="11" customFormat="true" ht="11.25" hidden="false" customHeight="true" outlineLevel="0" collapsed="false">
      <c r="A163" s="11" t="s">
        <v>39</v>
      </c>
    </row>
    <row r="164" s="11" customFormat="true" ht="11.25" hidden="false" customHeight="true" outlineLevel="0" collapsed="false">
      <c r="A164" s="332" t="s">
        <v>1608</v>
      </c>
      <c r="B164" s="332"/>
      <c r="C164" s="332"/>
      <c r="D164" s="332"/>
      <c r="E164" s="332"/>
      <c r="F164" s="332"/>
    </row>
    <row r="165" s="11" customFormat="true" ht="36.75" hidden="false" customHeight="true" outlineLevel="0" collapsed="false">
      <c r="A165" s="333" t="s">
        <v>1609</v>
      </c>
      <c r="B165" s="333"/>
      <c r="C165" s="333"/>
      <c r="D165" s="333"/>
      <c r="E165" s="333"/>
      <c r="F165" s="333"/>
      <c r="G165" s="333"/>
    </row>
    <row r="166" s="11" customFormat="true" ht="11.25" hidden="false" customHeight="true" outlineLevel="0" collapsed="false">
      <c r="A166" s="332" t="s">
        <v>1610</v>
      </c>
      <c r="B166" s="332"/>
      <c r="C166" s="332"/>
      <c r="D166" s="332"/>
      <c r="E166" s="332"/>
      <c r="F166" s="332"/>
    </row>
    <row r="167" s="11" customFormat="true" ht="21.3" hidden="false" customHeight="true" outlineLevel="0" collapsed="false">
      <c r="A167" s="334" t="s">
        <v>1611</v>
      </c>
      <c r="B167" s="334"/>
      <c r="C167" s="334"/>
      <c r="D167" s="334"/>
      <c r="E167" s="334"/>
      <c r="F167" s="334"/>
      <c r="G167" s="334"/>
    </row>
    <row r="168" s="11" customFormat="true" ht="11.25" hidden="false" customHeight="true" outlineLevel="0" collapsed="false">
      <c r="A168" s="334" t="s">
        <v>1612</v>
      </c>
      <c r="B168" s="334"/>
      <c r="C168" s="334"/>
      <c r="D168" s="334"/>
      <c r="E168" s="334"/>
      <c r="F168" s="334"/>
      <c r="G168" s="334"/>
    </row>
  </sheetData>
  <mergeCells count="178">
    <mergeCell ref="A1:F1"/>
    <mergeCell ref="A3:G3"/>
    <mergeCell ref="A4:G4"/>
    <mergeCell ref="A5:G5"/>
    <mergeCell ref="A6:G6"/>
    <mergeCell ref="A7:G7"/>
    <mergeCell ref="A9:B9"/>
    <mergeCell ref="A10:B12"/>
    <mergeCell ref="E10:G10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7"/>
    <mergeCell ref="E55:G55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2"/>
    <mergeCell ref="E70:G70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F85"/>
    <mergeCell ref="A86:F86"/>
    <mergeCell ref="A87:A90"/>
    <mergeCell ref="B87:B90"/>
    <mergeCell ref="C87:C90"/>
    <mergeCell ref="D87:G87"/>
    <mergeCell ref="D88:E88"/>
    <mergeCell ref="F88:F90"/>
    <mergeCell ref="G88:G90"/>
    <mergeCell ref="D89:D90"/>
    <mergeCell ref="E89:E90"/>
    <mergeCell ref="E97:F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G106"/>
    <mergeCell ref="A107:A109"/>
    <mergeCell ref="D107:G107"/>
    <mergeCell ref="F108:G109"/>
    <mergeCell ref="F110:G110"/>
    <mergeCell ref="A111:A115"/>
    <mergeCell ref="B111:B114"/>
    <mergeCell ref="C111:C114"/>
    <mergeCell ref="D111:G111"/>
    <mergeCell ref="D112:E112"/>
    <mergeCell ref="F112:F115"/>
    <mergeCell ref="G112:G115"/>
    <mergeCell ref="D113:D115"/>
    <mergeCell ref="E113:E115"/>
    <mergeCell ref="E126:F126"/>
    <mergeCell ref="A127:E129"/>
    <mergeCell ref="F127:G129"/>
    <mergeCell ref="A130:E130"/>
    <mergeCell ref="F130:G130"/>
    <mergeCell ref="A131:E131"/>
    <mergeCell ref="F131:G131"/>
    <mergeCell ref="A132:E132"/>
    <mergeCell ref="F132:G132"/>
    <mergeCell ref="A133:E133"/>
    <mergeCell ref="F133:G133"/>
    <mergeCell ref="A134:E134"/>
    <mergeCell ref="F134:G134"/>
    <mergeCell ref="A135:E135"/>
    <mergeCell ref="F135:G135"/>
    <mergeCell ref="A136:E136"/>
    <mergeCell ref="F136:G136"/>
    <mergeCell ref="A137:E137"/>
    <mergeCell ref="F137:G137"/>
    <mergeCell ref="A138:E138"/>
    <mergeCell ref="F138:G138"/>
    <mergeCell ref="A139:E139"/>
    <mergeCell ref="F139:G139"/>
    <mergeCell ref="A140:G140"/>
    <mergeCell ref="A141:A145"/>
    <mergeCell ref="B141:B144"/>
    <mergeCell ref="C141:C144"/>
    <mergeCell ref="D141:G141"/>
    <mergeCell ref="D142:E142"/>
    <mergeCell ref="F142:F145"/>
    <mergeCell ref="G142:G145"/>
    <mergeCell ref="D143:D145"/>
    <mergeCell ref="E143:E145"/>
    <mergeCell ref="E151:F151"/>
    <mergeCell ref="A152:A154"/>
    <mergeCell ref="B152:D154"/>
    <mergeCell ref="E152:G154"/>
    <mergeCell ref="B155:D155"/>
    <mergeCell ref="E155:G155"/>
    <mergeCell ref="B156:G156"/>
    <mergeCell ref="B157:D157"/>
    <mergeCell ref="E157:G157"/>
    <mergeCell ref="B158:D158"/>
    <mergeCell ref="E158:G158"/>
    <mergeCell ref="B159:D159"/>
    <mergeCell ref="E159:G159"/>
    <mergeCell ref="B160:D160"/>
    <mergeCell ref="E160:G160"/>
    <mergeCell ref="B161:D161"/>
    <mergeCell ref="E161:G161"/>
    <mergeCell ref="B162:D162"/>
    <mergeCell ref="E162:G162"/>
    <mergeCell ref="A164:F164"/>
    <mergeCell ref="A165:G165"/>
    <mergeCell ref="A166:F166"/>
    <mergeCell ref="A167:G167"/>
    <mergeCell ref="A168:G16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A27" activeCellId="0" sqref="A2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1" width="44.85"/>
    <col collapsed="false" customWidth="true" hidden="false" outlineLevel="0" max="4" min="2" style="11" width="18.7"/>
    <col collapsed="false" customWidth="true" hidden="false" outlineLevel="0" max="5" min="5" style="10" width="18.7"/>
    <col collapsed="false" customWidth="false" hidden="false" outlineLevel="0" max="7" min="6" style="11" width="6.7"/>
    <col collapsed="false" customWidth="true" hidden="false" outlineLevel="0" max="8" min="8" style="11" width="16.56"/>
    <col collapsed="false" customWidth="false" hidden="false" outlineLevel="0" max="257" min="9" style="11" width="6.7"/>
  </cols>
  <sheetData>
    <row r="1" customFormat="false" ht="15.05" hidden="false" customHeight="true" outlineLevel="0" collapsed="false">
      <c r="A1" s="335" t="s">
        <v>1613</v>
      </c>
      <c r="B1" s="335"/>
      <c r="C1" s="335"/>
      <c r="D1" s="335"/>
      <c r="E1" s="335"/>
      <c r="F1" s="335"/>
      <c r="G1" s="335"/>
      <c r="H1" s="335"/>
      <c r="I1" s="336"/>
    </row>
    <row r="2" customFormat="false" ht="12.85" hidden="false" customHeight="false" outlineLevel="0" collapsed="false">
      <c r="A2" s="337" t="s">
        <v>1</v>
      </c>
      <c r="B2" s="337"/>
      <c r="C2" s="337"/>
      <c r="D2" s="337"/>
      <c r="E2" s="337"/>
      <c r="F2" s="338"/>
      <c r="G2" s="338"/>
      <c r="H2" s="338"/>
      <c r="I2" s="338"/>
      <c r="J2" s="338"/>
      <c r="K2" s="338"/>
      <c r="L2" s="338"/>
    </row>
    <row r="3" customFormat="false" ht="12.85" hidden="false" customHeight="false" outlineLevel="0" collapsed="false">
      <c r="A3" s="337" t="s">
        <v>2</v>
      </c>
      <c r="B3" s="337"/>
      <c r="C3" s="337"/>
      <c r="D3" s="337"/>
      <c r="E3" s="337"/>
      <c r="F3" s="338"/>
      <c r="G3" s="338"/>
      <c r="H3" s="338"/>
      <c r="I3" s="338"/>
      <c r="J3" s="338"/>
      <c r="K3" s="338"/>
      <c r="L3" s="338"/>
    </row>
    <row r="4" customFormat="false" ht="12.85" hidden="false" customHeight="false" outlineLevel="0" collapsed="false">
      <c r="A4" s="337" t="s">
        <v>1614</v>
      </c>
      <c r="B4" s="337"/>
      <c r="C4" s="337"/>
      <c r="D4" s="337"/>
      <c r="E4" s="337"/>
      <c r="F4" s="338"/>
      <c r="G4" s="338"/>
      <c r="H4" s="338"/>
      <c r="I4" s="338"/>
      <c r="J4" s="338"/>
      <c r="K4" s="338"/>
      <c r="L4" s="338"/>
    </row>
    <row r="5" customFormat="false" ht="12.85" hidden="false" customHeight="false" outlineLevel="0" collapsed="false">
      <c r="A5" s="339" t="s">
        <v>4</v>
      </c>
      <c r="B5" s="339"/>
      <c r="C5" s="339"/>
      <c r="D5" s="339"/>
      <c r="E5" s="339"/>
      <c r="F5" s="338"/>
      <c r="G5" s="338"/>
      <c r="H5" s="338"/>
      <c r="I5" s="338"/>
      <c r="J5" s="338"/>
      <c r="K5" s="338"/>
      <c r="L5" s="338"/>
    </row>
    <row r="6" customFormat="false" ht="12.85" hidden="false" customHeight="false" outlineLevel="0" collapsed="false">
      <c r="A6" s="337" t="s">
        <v>5</v>
      </c>
      <c r="B6" s="337"/>
      <c r="C6" s="337"/>
      <c r="D6" s="337"/>
      <c r="E6" s="337"/>
      <c r="F6" s="338"/>
      <c r="G6" s="338"/>
      <c r="H6" s="338"/>
      <c r="I6" s="338"/>
      <c r="J6" s="338"/>
      <c r="K6" s="338"/>
      <c r="L6" s="338"/>
    </row>
    <row r="7" customFormat="false" ht="12.85" hidden="false" customHeight="false" outlineLevel="0" collapsed="false">
      <c r="A7" s="337"/>
      <c r="B7" s="337"/>
      <c r="C7" s="337"/>
      <c r="D7" s="337"/>
      <c r="E7" s="337"/>
      <c r="F7" s="338"/>
      <c r="G7" s="338"/>
      <c r="H7" s="338"/>
      <c r="I7" s="338"/>
      <c r="J7" s="338"/>
      <c r="K7" s="338"/>
      <c r="L7" s="338"/>
    </row>
    <row r="8" customFormat="false" ht="14.85" hidden="false" customHeight="false" outlineLevel="0" collapsed="false">
      <c r="A8" s="340" t="s">
        <v>1615</v>
      </c>
      <c r="B8" s="340"/>
      <c r="C8" s="340"/>
      <c r="D8" s="338"/>
      <c r="E8" s="341" t="s">
        <v>1616</v>
      </c>
      <c r="F8" s="338"/>
      <c r="G8" s="338"/>
      <c r="H8" s="338"/>
      <c r="I8" s="338"/>
      <c r="J8" s="338"/>
      <c r="K8" s="338"/>
      <c r="L8" s="338"/>
    </row>
    <row r="9" customFormat="false" ht="10.45" hidden="false" customHeight="true" outlineLevel="0" collapsed="false">
      <c r="A9" s="342" t="s">
        <v>7</v>
      </c>
      <c r="B9" s="343" t="s">
        <v>1617</v>
      </c>
      <c r="C9" s="343" t="s">
        <v>1618</v>
      </c>
      <c r="D9" s="343"/>
      <c r="E9" s="343" t="s">
        <v>1619</v>
      </c>
      <c r="F9" s="338"/>
      <c r="G9" s="338"/>
      <c r="H9" s="338"/>
      <c r="I9" s="338"/>
      <c r="J9" s="338"/>
      <c r="K9" s="338"/>
      <c r="L9" s="338"/>
    </row>
    <row r="10" customFormat="false" ht="12.85" hidden="false" customHeight="false" outlineLevel="0" collapsed="false">
      <c r="A10" s="342"/>
      <c r="B10" s="342"/>
      <c r="C10" s="343"/>
      <c r="D10" s="343"/>
      <c r="E10" s="343"/>
      <c r="F10" s="338"/>
      <c r="G10" s="338"/>
      <c r="H10" s="338"/>
      <c r="I10" s="338"/>
      <c r="J10" s="338"/>
      <c r="K10" s="338"/>
      <c r="L10" s="338"/>
    </row>
    <row r="11" s="10" customFormat="true" ht="10.45" hidden="false" customHeight="false" outlineLevel="0" collapsed="false">
      <c r="A11" s="342"/>
      <c r="B11" s="342"/>
      <c r="C11" s="343"/>
      <c r="D11" s="343"/>
      <c r="E11" s="343"/>
      <c r="F11" s="338"/>
      <c r="G11" s="338"/>
      <c r="H11" s="338"/>
      <c r="I11" s="338"/>
      <c r="J11" s="338"/>
      <c r="K11" s="338"/>
      <c r="L11" s="338"/>
    </row>
    <row r="12" customFormat="false" ht="10.45" hidden="false" customHeight="true" outlineLevel="0" collapsed="false">
      <c r="A12" s="344" t="s">
        <v>1620</v>
      </c>
      <c r="B12" s="345" t="s">
        <v>1621</v>
      </c>
      <c r="C12" s="345" t="s">
        <v>1622</v>
      </c>
      <c r="D12" s="345"/>
      <c r="E12" s="345" t="s">
        <v>1623</v>
      </c>
      <c r="F12" s="338"/>
      <c r="G12" s="338"/>
      <c r="H12" s="338"/>
      <c r="I12" s="338"/>
      <c r="J12" s="338"/>
      <c r="K12" s="338"/>
      <c r="L12" s="338"/>
    </row>
    <row r="13" customFormat="false" ht="12.85" hidden="false" customHeight="false" outlineLevel="0" collapsed="false">
      <c r="A13" s="338"/>
      <c r="B13" s="338"/>
      <c r="C13" s="338"/>
      <c r="D13" s="338"/>
      <c r="E13" s="338"/>
      <c r="F13" s="338"/>
      <c r="G13" s="338"/>
      <c r="H13" s="338"/>
      <c r="I13" s="338"/>
      <c r="J13" s="338"/>
      <c r="K13" s="338"/>
      <c r="L13" s="338"/>
    </row>
    <row r="14" customFormat="false" ht="10.45" hidden="false" customHeight="true" outlineLevel="0" collapsed="false">
      <c r="A14" s="342" t="s">
        <v>22</v>
      </c>
      <c r="B14" s="343" t="s">
        <v>1624</v>
      </c>
      <c r="C14" s="343" t="s">
        <v>1625</v>
      </c>
      <c r="D14" s="343"/>
      <c r="E14" s="343" t="s">
        <v>1626</v>
      </c>
      <c r="F14" s="338"/>
      <c r="G14" s="338"/>
      <c r="H14" s="338"/>
      <c r="I14" s="338"/>
      <c r="J14" s="338"/>
      <c r="K14" s="338"/>
      <c r="L14" s="338"/>
    </row>
    <row r="15" customFormat="false" ht="12.85" hidden="false" customHeight="false" outlineLevel="0" collapsed="false">
      <c r="A15" s="342"/>
      <c r="B15" s="342"/>
      <c r="C15" s="343"/>
      <c r="D15" s="343"/>
      <c r="E15" s="343"/>
      <c r="F15" s="338"/>
      <c r="G15" s="338"/>
      <c r="H15" s="338"/>
      <c r="I15" s="338"/>
      <c r="J15" s="338"/>
      <c r="K15" s="338"/>
      <c r="L15" s="338"/>
    </row>
    <row r="16" customFormat="false" ht="10.45" hidden="false" customHeight="true" outlineLevel="0" collapsed="false">
      <c r="A16" s="342"/>
      <c r="B16" s="342"/>
      <c r="C16" s="343" t="s">
        <v>1627</v>
      </c>
      <c r="D16" s="343" t="s">
        <v>1628</v>
      </c>
      <c r="E16" s="343"/>
      <c r="F16" s="338"/>
      <c r="G16" s="338"/>
      <c r="H16" s="338"/>
      <c r="I16" s="338"/>
      <c r="J16" s="338"/>
      <c r="K16" s="338"/>
      <c r="L16" s="338"/>
    </row>
    <row r="17" customFormat="false" ht="12.85" hidden="false" customHeight="false" outlineLevel="0" collapsed="false">
      <c r="A17" s="342"/>
      <c r="B17" s="342"/>
      <c r="C17" s="342"/>
      <c r="D17" s="342"/>
      <c r="E17" s="342"/>
      <c r="F17" s="338"/>
      <c r="G17" s="338"/>
      <c r="H17" s="338"/>
      <c r="I17" s="338"/>
      <c r="J17" s="338"/>
      <c r="K17" s="338"/>
      <c r="L17" s="338"/>
    </row>
    <row r="18" customFormat="false" ht="12.85" hidden="false" customHeight="false" outlineLevel="0" collapsed="false">
      <c r="A18" s="342"/>
      <c r="B18" s="342"/>
      <c r="C18" s="342"/>
      <c r="D18" s="342"/>
      <c r="E18" s="342"/>
      <c r="F18" s="338"/>
      <c r="G18" s="338"/>
      <c r="H18" s="338"/>
      <c r="I18" s="338"/>
      <c r="J18" s="338"/>
      <c r="K18" s="338"/>
      <c r="L18" s="338"/>
    </row>
    <row r="19" customFormat="false" ht="12.85" hidden="false" customHeight="false" outlineLevel="0" collapsed="false">
      <c r="A19" s="342"/>
      <c r="B19" s="342"/>
      <c r="C19" s="342"/>
      <c r="D19" s="342"/>
      <c r="E19" s="342"/>
      <c r="F19" s="338"/>
      <c r="G19" s="338"/>
      <c r="H19" s="338"/>
      <c r="I19" s="338"/>
      <c r="J19" s="338"/>
      <c r="K19" s="338"/>
      <c r="L19" s="338"/>
    </row>
    <row r="20" customFormat="false" ht="14.85" hidden="false" customHeight="false" outlineLevel="0" collapsed="false">
      <c r="A20" s="344" t="s">
        <v>1629</v>
      </c>
      <c r="B20" s="345" t="s">
        <v>1630</v>
      </c>
      <c r="C20" s="345" t="s">
        <v>1631</v>
      </c>
      <c r="D20" s="345" t="s">
        <v>1632</v>
      </c>
      <c r="E20" s="345" t="s">
        <v>1633</v>
      </c>
      <c r="F20" s="338"/>
      <c r="G20" s="338"/>
      <c r="H20" s="338"/>
      <c r="I20" s="338"/>
      <c r="J20" s="338"/>
      <c r="K20" s="338"/>
      <c r="L20" s="338"/>
    </row>
    <row r="21" customFormat="false" ht="14.85" hidden="false" customHeight="false" outlineLevel="0" collapsed="false">
      <c r="A21" s="344" t="s">
        <v>1634</v>
      </c>
      <c r="B21" s="345"/>
      <c r="C21" s="345"/>
      <c r="D21" s="345"/>
      <c r="E21" s="346"/>
      <c r="F21" s="338"/>
      <c r="G21" s="338"/>
      <c r="H21" s="338"/>
      <c r="I21" s="338"/>
      <c r="J21" s="338"/>
      <c r="K21" s="338"/>
      <c r="L21" s="338"/>
    </row>
    <row r="22" customFormat="false" ht="14.85" hidden="false" customHeight="false" outlineLevel="0" collapsed="false">
      <c r="A22" s="344" t="s">
        <v>1635</v>
      </c>
      <c r="B22" s="345"/>
      <c r="C22" s="345"/>
      <c r="D22" s="345"/>
      <c r="E22" s="346"/>
      <c r="F22" s="338"/>
      <c r="G22" s="338"/>
      <c r="H22" s="338"/>
      <c r="I22" s="338"/>
      <c r="J22" s="338"/>
      <c r="K22" s="338"/>
      <c r="L22" s="338"/>
    </row>
    <row r="23" customFormat="false" ht="14.85" hidden="false" customHeight="false" outlineLevel="0" collapsed="false">
      <c r="A23" s="344" t="s">
        <v>1636</v>
      </c>
      <c r="B23" s="345" t="s">
        <v>1630</v>
      </c>
      <c r="C23" s="345" t="s">
        <v>1631</v>
      </c>
      <c r="D23" s="345" t="s">
        <v>1632</v>
      </c>
      <c r="E23" s="345" t="s">
        <v>1633</v>
      </c>
      <c r="F23" s="338"/>
      <c r="G23" s="338"/>
      <c r="H23" s="338"/>
      <c r="I23" s="338"/>
      <c r="J23" s="338"/>
      <c r="K23" s="338"/>
      <c r="L23" s="338"/>
    </row>
    <row r="24" customFormat="false" ht="14.85" hidden="false" customHeight="false" outlineLevel="0" collapsed="false">
      <c r="A24" s="338"/>
      <c r="B24" s="347"/>
      <c r="C24" s="347"/>
      <c r="D24" s="347"/>
      <c r="E24" s="346"/>
      <c r="F24" s="338"/>
      <c r="G24" s="338"/>
      <c r="H24" s="338"/>
      <c r="I24" s="338"/>
      <c r="J24" s="338"/>
      <c r="K24" s="338"/>
      <c r="L24" s="338"/>
    </row>
    <row r="25" customFormat="false" ht="24.85" hidden="false" customHeight="false" outlineLevel="0" collapsed="false">
      <c r="A25" s="348" t="s">
        <v>1637</v>
      </c>
      <c r="B25" s="349" t="s">
        <v>1638</v>
      </c>
      <c r="C25" s="349" t="s">
        <v>1639</v>
      </c>
      <c r="D25" s="349"/>
      <c r="E25" s="349" t="s">
        <v>1640</v>
      </c>
      <c r="F25" s="338"/>
      <c r="G25" s="338"/>
      <c r="H25" s="338"/>
      <c r="I25" s="338"/>
      <c r="J25" s="338"/>
      <c r="K25" s="338"/>
      <c r="L25" s="338"/>
    </row>
    <row r="26" customFormat="false" ht="12.85" hidden="false" customHeight="false" outlineLevel="0" collapsed="false">
      <c r="A26" s="350" t="s">
        <v>39</v>
      </c>
      <c r="B26" s="350"/>
      <c r="C26" s="350"/>
      <c r="D26" s="350"/>
      <c r="E26" s="350"/>
      <c r="F26" s="338"/>
      <c r="G26" s="338"/>
      <c r="H26" s="338"/>
      <c r="I26" s="338"/>
      <c r="J26" s="338"/>
      <c r="K26" s="338"/>
      <c r="L26" s="338"/>
    </row>
    <row r="27" customFormat="false" ht="12.85" hidden="false" customHeight="false" outlineLevel="0" collapsed="false">
      <c r="A27" s="350" t="s">
        <v>1641</v>
      </c>
      <c r="B27" s="350"/>
      <c r="C27" s="350"/>
      <c r="D27" s="350"/>
      <c r="E27" s="350"/>
      <c r="F27" s="338"/>
      <c r="G27" s="338"/>
      <c r="H27" s="338"/>
      <c r="I27" s="338"/>
      <c r="J27" s="338"/>
      <c r="K27" s="338"/>
      <c r="L27" s="338"/>
    </row>
    <row r="28" customFormat="false" ht="12.85" hidden="false" customHeight="false" outlineLevel="0" collapsed="false">
      <c r="A28" s="350" t="s">
        <v>1642</v>
      </c>
      <c r="B28" s="350"/>
      <c r="C28" s="350"/>
      <c r="D28" s="350"/>
      <c r="E28" s="350"/>
      <c r="F28" s="338"/>
      <c r="G28" s="338"/>
      <c r="H28" s="338"/>
      <c r="I28" s="338"/>
      <c r="J28" s="338"/>
      <c r="K28" s="338"/>
      <c r="L28" s="338"/>
    </row>
    <row r="29" customFormat="false" ht="12.85" hidden="false" customHeight="false" outlineLevel="0" collapsed="false">
      <c r="A29" s="350" t="s">
        <v>1643</v>
      </c>
      <c r="B29" s="350"/>
      <c r="C29" s="350"/>
      <c r="D29" s="350"/>
      <c r="E29" s="350"/>
      <c r="F29" s="338"/>
      <c r="G29" s="338"/>
      <c r="H29" s="338"/>
      <c r="I29" s="338"/>
      <c r="J29" s="338"/>
      <c r="K29" s="338"/>
      <c r="L29" s="338"/>
    </row>
    <row r="30" customFormat="false" ht="12.85" hidden="false" customHeight="false" outlineLevel="0" collapsed="false">
      <c r="A30" s="350" t="s">
        <v>1644</v>
      </c>
      <c r="B30" s="350"/>
      <c r="C30" s="350"/>
      <c r="D30" s="350"/>
      <c r="E30" s="350"/>
      <c r="F30" s="338"/>
      <c r="G30" s="338"/>
      <c r="H30" s="338"/>
      <c r="I30" s="338"/>
      <c r="J30" s="338"/>
      <c r="K30" s="338"/>
      <c r="L30" s="338"/>
    </row>
    <row r="31" customFormat="false" ht="12.85" hidden="false" customHeight="false" outlineLevel="0" collapsed="false">
      <c r="A31" s="350" t="s">
        <v>1645</v>
      </c>
      <c r="B31" s="350"/>
      <c r="C31" s="350"/>
      <c r="D31" s="350"/>
      <c r="E31" s="350"/>
      <c r="F31" s="338"/>
      <c r="G31" s="338"/>
      <c r="H31" s="338"/>
      <c r="I31" s="338"/>
      <c r="J31" s="338"/>
      <c r="K31" s="338"/>
      <c r="L31" s="338"/>
    </row>
  </sheetData>
  <mergeCells count="26">
    <mergeCell ref="A1:H1"/>
    <mergeCell ref="A2:E2"/>
    <mergeCell ref="A3:E3"/>
    <mergeCell ref="A4:E4"/>
    <mergeCell ref="A5:E5"/>
    <mergeCell ref="A6:E6"/>
    <mergeCell ref="A7:E7"/>
    <mergeCell ref="A8:C8"/>
    <mergeCell ref="A9:A11"/>
    <mergeCell ref="B9:B11"/>
    <mergeCell ref="C9:D11"/>
    <mergeCell ref="E9:E11"/>
    <mergeCell ref="C12:D12"/>
    <mergeCell ref="A14:A19"/>
    <mergeCell ref="B14:B19"/>
    <mergeCell ref="C14:D15"/>
    <mergeCell ref="E14:E19"/>
    <mergeCell ref="C16:C19"/>
    <mergeCell ref="D16:D19"/>
    <mergeCell ref="C25:D25"/>
    <mergeCell ref="A26:E26"/>
    <mergeCell ref="A27:E27"/>
    <mergeCell ref="A28:E28"/>
    <mergeCell ref="A29:E29"/>
    <mergeCell ref="A30:E30"/>
    <mergeCell ref="A31:E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2:32:34Z</dcterms:created>
  <dc:creator/>
  <dc:description/>
  <dc:language>en-US</dc:language>
  <cp:lastModifiedBy/>
  <dcterms:modified xsi:type="dcterms:W3CDTF">2014-01-30T15:00:22Z</dcterms:modified>
  <cp:revision>171</cp:revision>
  <dc:subject/>
  <dc:title/>
</cp:coreProperties>
</file>