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6"/>
  </bookViews>
  <sheets>
    <sheet name="Anexo 1 - Pessoal" sheetId="1" state="visible" r:id="rId2"/>
    <sheet name="Anexo 1 - 12M Pes U, E, DF e M" sheetId="2" state="visible" r:id="rId3"/>
    <sheet name="Anexo 2 - Dívida" sheetId="3" state="visible" r:id="rId4"/>
    <sheet name="Anexo 3 - Garantias" sheetId="4" state="visible" r:id="rId5"/>
    <sheet name="Anexo 4 -Op. Crédito" sheetId="5" state="visible" r:id="rId6"/>
    <sheet name="Anexo 5 - Disponibilidade e RP" sheetId="6" state="visible" r:id="rId7"/>
    <sheet name="Anexo 6 - Simplificado" sheetId="7" state="visible" r:id="rId8"/>
  </sheets>
  <definedNames>
    <definedName function="false" hidden="false" localSheetId="3" name="_xlnm.Print_Area" vbProcedure="false">'Anexo 3 - Garantias'!$A$1:$E$35</definedName>
    <definedName function="false" hidden="false" localSheetId="4" name="_xlnm.Print_Area" vbProcedure="false">'Anexo 4 -Op. Crédito'!$A$1:$C$9</definedName>
    <definedName function="false" hidden="false" localSheetId="5" name="_xlnm.Print_Area" vbProcedure="false">'Anexo 5 - Disponibilidade e RP'!$A$1:$G$32</definedName>
    <definedName function="false" hidden="false" localSheetId="6" name="_xlnm.Print_Area" vbProcedure="false">'Anexo 6 - Simplificado'!$A$1:$C$36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ilha_1CabGráfico" vbProcedure="false">#REF!</definedName>
    <definedName function="false" hidden="false" name="Planilha_1TítCols" vbProcedure="false">(#REF!,#REF!)</definedName>
    <definedName function="false" hidden="false" name="Planilha_1TítLins" vbProcedure="false">#REF!</definedName>
    <definedName function="false" hidden="false" name="Planilha_1ÁreaTotal" vbProcedure="false">(#REF!,#REF!)</definedName>
    <definedName function="false" hidden="false" name="Planilha_2CabGráfico" vbProcedure="false">#REF!</definedName>
    <definedName function="false" hidden="false" name="Planilha_2TítCols" vbProcedure="false">(#REF!,#REF!)</definedName>
    <definedName function="false" hidden="false" name="Planilha_2TítLins" vbProcedure="false">#REF!</definedName>
    <definedName function="false" hidden="false" name="Planilha_2ÁreaTotal" vbProcedure="false">(#REF!,#REF!)</definedName>
    <definedName function="false" hidden="false" name="Planilha_3CabGráfico" vbProcedure="false">#REF!</definedName>
    <definedName function="false" hidden="false" name="Planilha_3TítCols" vbProcedure="false">(#REF!,#REF!)</definedName>
    <definedName function="false" hidden="false" name="Planilha_3TítLins" vbProcedure="false">#REF!</definedName>
    <definedName function="false" hidden="false" name="Planilha_3ÁreaTotal" vbProcedure="false">(#REF!,#REF!)</definedName>
    <definedName function="false" hidden="false" name="Planilha_4TítCols" vbProcedure="false">(#REF!,#REF!)</definedName>
    <definedName function="false" hidden="false" name="Planilha_4ÁreaTotal" vbProcedure="false">(#REF!,#REF!)</definedName>
    <definedName function="false" hidden="false" localSheetId="0" name="Planilha_1CabGráfico" vbProcedure="false">#REF!</definedName>
    <definedName function="false" hidden="false" localSheetId="0" name="Planilha_1TítCols" vbProcedure="false">(#REF!,#REF!)</definedName>
    <definedName function="false" hidden="false" localSheetId="0" name="Planilha_1TítLins" vbProcedure="false">#REF!</definedName>
    <definedName function="false" hidden="false" localSheetId="0" name="Planilha_1ÁreaTotal" vbProcedure="false">(#REF!,#REF!)</definedName>
    <definedName function="false" hidden="false" localSheetId="0" name="Planilha_2CabGráfico" vbProcedure="false">#REF!</definedName>
    <definedName function="false" hidden="false" localSheetId="0" name="Planilha_2TítCols" vbProcedure="false">(#REF!,#REF!)</definedName>
    <definedName function="false" hidden="false" localSheetId="0" name="Planilha_2TítLins" vbProcedure="false">#REF!</definedName>
    <definedName function="false" hidden="false" localSheetId="0" name="Planilha_2ÁreaTotal" vbProcedure="false">(#REF!,#REF!)</definedName>
    <definedName function="false" hidden="false" localSheetId="0" name="Planilha_3CabGráfico" vbProcedure="false">#REF!</definedName>
    <definedName function="false" hidden="false" localSheetId="0" name="Planilha_3TítCols" vbProcedure="false">(#REF!,#REF!)</definedName>
    <definedName function="false" hidden="false" localSheetId="0" name="Planilha_3TítLins" vbProcedure="false">#REF!</definedName>
    <definedName function="false" hidden="false" localSheetId="0" name="Planilha_3ÁreaTotal" vbProcedure="false">(#REF!,#REF!)</definedName>
    <definedName function="false" hidden="false" localSheetId="0" name="Planilha_4TítCols" vbProcedure="false">(#REF!,#REF!)</definedName>
    <definedName function="false" hidden="false" localSheetId="0" name="Planilha_4ÁreaTotal" vbProcedure="false">(#REF!,#REF!)</definedName>
    <definedName function="false" hidden="false" localSheetId="1" name="Planilha_1CabGráfico" vbProcedure="false">#REF!</definedName>
    <definedName function="false" hidden="false" localSheetId="1" name="Planilha_1TítCols" vbProcedure="false">(#REF!,#REF!)</definedName>
    <definedName function="false" hidden="false" localSheetId="1" name="Planilha_1TítLins" vbProcedure="false">#REF!</definedName>
    <definedName function="false" hidden="false" localSheetId="1" name="Planilha_1ÁreaTotal" vbProcedure="false">(#REF!,#REF!)</definedName>
    <definedName function="false" hidden="false" localSheetId="1" name="Planilha_2CabGráfico" vbProcedure="false">#REF!</definedName>
    <definedName function="false" hidden="false" localSheetId="1" name="Planilha_2TítCols" vbProcedure="false">(#REF!,#REF!)</definedName>
    <definedName function="false" hidden="false" localSheetId="1" name="Planilha_2TítLins" vbProcedure="false">#REF!</definedName>
    <definedName function="false" hidden="false" localSheetId="1" name="Planilha_2ÁreaTotal" vbProcedure="false">(#REF!,#REF!)</definedName>
    <definedName function="false" hidden="false" localSheetId="1" name="Planilha_3CabGráfico" vbProcedure="false">#REF!</definedName>
    <definedName function="false" hidden="false" localSheetId="1" name="Planilha_3TítCols" vbProcedure="false">(#REF!,#REF!)</definedName>
    <definedName function="false" hidden="false" localSheetId="1" name="Planilha_3TítLins" vbProcedure="false">#REF!</definedName>
    <definedName function="false" hidden="false" localSheetId="1" name="Planilha_3ÁreaTotal" vbProcedure="false">(#REF!,#REF!)</definedName>
    <definedName function="false" hidden="false" localSheetId="1" name="Planilha_4TítCols" vbProcedure="false">(#REF!,#REF!)</definedName>
    <definedName function="false" hidden="false" localSheetId="1" name="Planilha_4ÁreaTotal" vbProcedure="false">(#REF!,#REF!)</definedName>
    <definedName function="false" hidden="false" localSheetId="3" name="Excel_BuiltIn_Print_Area" vbProcedure="false">#REF!</definedName>
    <definedName function="false" hidden="false" localSheetId="4" name="Excel_BuiltIn_Print_Area" vbProcedure="false">'Anexo 2 - Dívida'!$A$1:$C$9</definedName>
    <definedName function="false" hidden="false" localSheetId="5" name="Excel_BuiltIn_Print_Area" vbProcedure="false">'Anexo 3 - Garantias'!$A$1:$G$41</definedName>
    <definedName function="false" hidden="false" localSheetId="5" name="Planilha_1CabGráfico" vbProcedure="false">#REF!</definedName>
    <definedName function="false" hidden="false" localSheetId="5" name="Planilha_1TítCols" vbProcedure="false">(#REF!,#REF!)</definedName>
    <definedName function="false" hidden="false" localSheetId="5" name="Planilha_1TítLins" vbProcedure="false">#REF!</definedName>
    <definedName function="false" hidden="false" localSheetId="5" name="Planilha_1ÁreaTotal" vbProcedure="false">(#REF!,#REF!)</definedName>
    <definedName function="false" hidden="false" localSheetId="5" name="Planilha_2CabGráfico" vbProcedure="false">#REF!</definedName>
    <definedName function="false" hidden="false" localSheetId="5" name="Planilha_2TítCols" vbProcedure="false">(#REF!,#REF!)</definedName>
    <definedName function="false" hidden="false" localSheetId="5" name="Planilha_2TítLins" vbProcedure="false">#REF!</definedName>
    <definedName function="false" hidden="false" localSheetId="5" name="Planilha_2ÁreaTotal" vbProcedure="false">(#REF!,#REF!)</definedName>
    <definedName function="false" hidden="false" localSheetId="5" name="Planilha_3CabGráfico" vbProcedure="false">#REF!</definedName>
    <definedName function="false" hidden="false" localSheetId="5" name="Planilha_3TítCols" vbProcedure="false">(#REF!,#REF!)</definedName>
    <definedName function="false" hidden="false" localSheetId="5" name="Planilha_3TítLins" vbProcedure="false">#REF!</definedName>
    <definedName function="false" hidden="false" localSheetId="5" name="Planilha_3ÁreaTotal" vbProcedure="false">(#REF!,#REF!)</definedName>
    <definedName function="false" hidden="false" localSheetId="5" name="Planilha_4TítCols" vbProcedure="false">(#REF!,#REF!)</definedName>
    <definedName function="false" hidden="false" localSheetId="5" name="Planilha_4ÁreaTotal" vbProcedure="false">(#REF!,#REF!)</definedName>
    <definedName function="false" hidden="false" localSheetId="6" name="Excel_BuiltIn_Print_Area" vbProcedure="false">#REF!</definedName>
    <definedName function="false" hidden="false" localSheetId="6" name="Planilha_1CabGráfico" vbProcedure="false">#REF!</definedName>
    <definedName function="false" hidden="false" localSheetId="6" name="Planilha_1TítCols" vbProcedure="false">(#REF!,#REF!)</definedName>
    <definedName function="false" hidden="false" localSheetId="6" name="Planilha_1TítLins" vbProcedure="false">#REF!</definedName>
    <definedName function="false" hidden="false" localSheetId="6" name="Planilha_1ÁreaTotal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663">
  <si>
    <t xml:space="preserve">RGF/Tabela 1 - Demonstrativo da Despesa com Pessoal</t>
  </si>
  <si>
    <t xml:space="preserve">&lt;ENTE_DA_FEDERACAO&gt;</t>
  </si>
  <si>
    <t xml:space="preserve">&lt;IDENTIFICAÇÃO DO ÓRGÃO, QUANDO O DEMONSTRATIVO FOR ESPECÍFICO DE UM ÓRGÃO&gt;</t>
  </si>
  <si>
    <t xml:space="preserve">RELATÓRIO DE GESTÃO FISCAL</t>
  </si>
  <si>
    <t xml:space="preserve">DEMONSTRATIVO DA DESPESA COM PESSOAL </t>
  </si>
  <si>
    <t xml:space="preserve">ORÇAMENTOS FISCAL E DA SEGURIDADE SOCIAL</t>
  </si>
  <si>
    <t xml:space="preserve">&lt;PERIODO_DE_REFERENCIA_PADRAO&gt;</t>
  </si>
  <si>
    <t xml:space="preserve"> RGF - ANEXO 1 (LRF, art. 55, inciso I, alínea "a")</t>
  </si>
  <si>
    <t xml:space="preserve">DESPESAS EXECUTADAS</t>
  </si>
  <si>
    <t xml:space="preserve">(Últimos 12 Meses)</t>
  </si>
  <si>
    <t xml:space="preserve">DESPESA COM PESSOAL</t>
  </si>
  <si>
    <t xml:space="preserve">LIQUIDADAS</t>
  </si>
  <si>
    <t xml:space="preserve">INSCRITAS EM</t>
  </si>
  <si>
    <t xml:space="preserve"> RESTOS A PAGAR</t>
  </si>
  <si>
    <t xml:space="preserve">NÃO </t>
  </si>
  <si>
    <r>
      <rPr>
        <b val="true"/>
        <sz val="8"/>
        <rFont val="Times New Roman"/>
        <family val="1"/>
      </rPr>
      <t xml:space="preserve"> PROCESSADOS</t>
    </r>
    <r>
      <rPr>
        <b val="true"/>
        <vertAlign val="superscript"/>
        <sz val="8"/>
        <rFont val="Times New Roman"/>
        <family val="1"/>
      </rPr>
      <t xml:space="preserve">1</t>
    </r>
  </si>
  <si>
    <t xml:space="preserve">(a)</t>
  </si>
  <si>
    <t xml:space="preserve">(b)</t>
  </si>
  <si>
    <t xml:space="preserve">DESPESA BRUTA COM PESSOAL (I)</t>
  </si>
  <si>
    <t xml:space="preserve">&lt;a1__DespBruta__Liquidada12Meses&gt;</t>
  </si>
  <si>
    <t xml:space="preserve">&lt;a1__DespBruta__EmpenhadaALiquid&gt;</t>
  </si>
  <si>
    <t xml:space="preserve">    Pessoal Ativo</t>
  </si>
  <si>
    <t xml:space="preserve">&lt;a1__DespBrutaAtivo__Liquidada12Meses&gt;</t>
  </si>
  <si>
    <t xml:space="preserve">&lt;a1__DespBrutaAtivo__EmpenhadaALiquid&gt;</t>
  </si>
  <si>
    <t xml:space="preserve">    Pessoal Inativo e Pensionistas</t>
  </si>
  <si>
    <t xml:space="preserve">&lt;a1__DespBrutaInativo__Liquidada12Meses&gt;</t>
  </si>
  <si>
    <t xml:space="preserve">&lt;a1__DespBrutaInativo__EmpenhadaALiquid&gt;</t>
  </si>
  <si>
    <t xml:space="preserve">    Outras despesas de pessoal decorrentes de contratos de terceirização (§ 1º do art. 18 da LRF)</t>
  </si>
  <si>
    <t xml:space="preserve">&lt;a1__DespBrutaTercei__Liquidada12Meses&gt;</t>
  </si>
  <si>
    <t xml:space="preserve">&lt;a1__DespBrutaTercei__EmpenhadaALiquid&gt;</t>
  </si>
  <si>
    <t xml:space="preserve">DESPESAS NÃO COMPUTADAS (§ 1º do art. 19 da LRF) (II)</t>
  </si>
  <si>
    <t xml:space="preserve">&lt;a1__DespNaoComput__Liquidada12Meses&gt;</t>
  </si>
  <si>
    <t xml:space="preserve">&lt;a1__DespNaoComput__EmpenhadaALiquid&gt;</t>
  </si>
  <si>
    <t xml:space="preserve">Indenizações por Demissão e Incentivos à Demissão Voluntária</t>
  </si>
  <si>
    <t xml:space="preserve">&lt;a1__DespNaoComputDemis__Liquidada12Meses&gt;</t>
  </si>
  <si>
    <t xml:space="preserve">&lt;a1__DespNaoComputDemis__EmpenhadaALiquid&gt;</t>
  </si>
  <si>
    <t xml:space="preserve">Decorrentes de Decisão Judicial de período anterior ao da apuração</t>
  </si>
  <si>
    <t xml:space="preserve">&lt;a1__DespNaoComputDecisaoJudic__Liquidada12Meses&gt;</t>
  </si>
  <si>
    <t xml:space="preserve">&lt;a1__DespNaoComputDecisaoJudic__EmpenhadaALiquid&gt;</t>
  </si>
  <si>
    <t xml:space="preserve">Despesas de Exercícios Anteriores de período anterior ao da apuração</t>
  </si>
  <si>
    <t xml:space="preserve">&lt;a1__DespNaoComputDespExercAnter__Liquidada12Meses&gt;</t>
  </si>
  <si>
    <t xml:space="preserve">&lt;a1__DespNaoComputDespExercAnter__EmpenhadaALiquid&gt;</t>
  </si>
  <si>
    <t xml:space="preserve">Inativos e Pensionistas com Recursos Vinculados</t>
  </si>
  <si>
    <t xml:space="preserve">&lt;a1__DespNaoComputInativoRecurVinc__Liquidada12Meses&gt;</t>
  </si>
  <si>
    <t xml:space="preserve">&lt;a1__DespNaoComputInativoRecurVinc__EmpenhadaALiquid&gt;</t>
  </si>
  <si>
    <t xml:space="preserve">DESPESA LÍQUIDA COM PESSOAL (III) = (I - II)</t>
  </si>
  <si>
    <t xml:space="preserve">&lt;a1__DespLiquida__Liquidada12Meses&gt;</t>
  </si>
  <si>
    <t xml:space="preserve">&lt;a1__DespLiquida__EmpenhadaALiquid&gt;</t>
  </si>
  <si>
    <t xml:space="preserve">APURAÇÃO DO CUMPRIMENTO DO LIMITE LEGAL</t>
  </si>
  <si>
    <t xml:space="preserve">VALOR</t>
  </si>
  <si>
    <t xml:space="preserve">% SOBRE A RCL</t>
  </si>
  <si>
    <t xml:space="preserve">RECEITA CORRENTE LÍQUIDA - RCL (IV)</t>
  </si>
  <si>
    <t xml:space="preserve">&lt;a1__Resultado__RCL&gt;</t>
  </si>
  <si>
    <t xml:space="preserve">DESPESA TOTAL COM PESSOAL - DTP (V) = (III a + III b)</t>
  </si>
  <si>
    <t xml:space="preserve">&lt;a1__DespPessoal__Valor&gt;</t>
  </si>
  <si>
    <t xml:space="preserve">&lt;a1__DespPessoal__Percentual&gt;</t>
  </si>
  <si>
    <t xml:space="preserve">LIMITE MÁXIMO (VI) (incisos I, II e III, art. 20 da LRF) </t>
  </si>
  <si>
    <t xml:space="preserve">&lt;a1__LimMaximo__Valor&gt;</t>
  </si>
  <si>
    <t xml:space="preserve">&lt;a1__LimMaximo__Percentual&gt;</t>
  </si>
  <si>
    <t xml:space="preserve">LIMITE PRUDENCIAL (VII) = (0,95 x VI) (parágrafo único do art. 22 da LRF) </t>
  </si>
  <si>
    <t xml:space="preserve">&lt;a1__LimPrudencial__Valor&gt;</t>
  </si>
  <si>
    <t xml:space="preserve">&lt;a1__LimPrudencial__Percentual&gt;</t>
  </si>
  <si>
    <t xml:space="preserve">LIMITE DE ALERTA (VIII) = (0,90 x VI) (inciso II do §1º do art. 59 da LRF) </t>
  </si>
  <si>
    <t xml:space="preserve">&lt;a1__LimAlerta__Valor&gt;</t>
  </si>
  <si>
    <t xml:space="preserve">&lt;a1__LimAlerta__Percentual&gt;</t>
  </si>
  <si>
    <t xml:space="preserve">&lt;FONTE&gt;</t>
  </si>
  <si>
    <t xml:space="preserve">1. Nos demonstrativos elaborados no primeiro e no segundo quadrimestre de cada exercício, os valores de restos a pagar não processados inscritos em 31 de dezembro do exercício anterior continuarão a ser informados nesse campo. Esses valores não sofrem alteração pelo seu processamento, e somente no caso de cancelamento podem ser excluídos.</t>
  </si>
  <si>
    <t xml:space="preserve">Nota: </t>
  </si>
  <si>
    <t xml:space="preserve">Tabela 1.2</t>
  </si>
  <si>
    <t xml:space="preserve">TRAJETÓRIA DE RETORNO AO LIMITE DA DESPESA TOTAL COM PESSOAL</t>
  </si>
  <si>
    <t xml:space="preserve">&lt;Exercício em que o ente excedeu o limite&gt;</t>
  </si>
  <si>
    <t xml:space="preserve">&lt;Exercício do primeiro período seguinte&gt;</t>
  </si>
  <si>
    <t xml:space="preserve">&lt;Exercício do segundo período seguinte&gt;</t>
  </si>
  <si>
    <t xml:space="preserve">&lt;Quadrimestre/Semestre&gt;</t>
  </si>
  <si>
    <t xml:space="preserve">&lt;Primeiro período seguinte&gt;</t>
  </si>
  <si>
    <t xml:space="preserve">&lt;Segundo período seguinte&gt;</t>
  </si>
  <si>
    <t xml:space="preserve">Limite </t>
  </si>
  <si>
    <t xml:space="preserve">% DTP</t>
  </si>
  <si>
    <t xml:space="preserve">% Excedente</t>
  </si>
  <si>
    <t xml:space="preserve">Redutor mínimo de</t>
  </si>
  <si>
    <t xml:space="preserve">Limite</t>
  </si>
  <si>
    <t xml:space="preserve">Redutor Residual</t>
  </si>
  <si>
    <t xml:space="preserve">Máximo</t>
  </si>
  <si>
    <t xml:space="preserve">1/3 do Excedente</t>
  </si>
  <si>
    <t xml:space="preserve">(c) = (b-a)</t>
  </si>
  <si>
    <t xml:space="preserve">(d) = (1/3*c)</t>
  </si>
  <si>
    <t xml:space="preserve">(e) = (b-d)</t>
  </si>
  <si>
    <t xml:space="preserve">(f)</t>
  </si>
  <si>
    <t xml:space="preserve">(g) = (f-a)</t>
  </si>
  <si>
    <t xml:space="preserve">(h) = (a)</t>
  </si>
  <si>
    <t xml:space="preserve">(i)</t>
  </si>
  <si>
    <t xml:space="preserve">Nota: DTP corresponde à Despesa Total com Pessoal.</t>
  </si>
  <si>
    <t xml:space="preserve">Tabela 1.1 - Demonstrativo da Despesa com Pessoal - Modelo para Demonstrativo da Despesa com Pessoal detalhada mensalmente</t>
  </si>
  <si>
    <t xml:space="preserve">&lt;MR–
11&gt;</t>
  </si>
  <si>
    <t xml:space="preserve">&lt;MR–
10&gt;</t>
  </si>
  <si>
    <t xml:space="preserve">&lt;MR–
9&gt;</t>
  </si>
  <si>
    <t xml:space="preserve">&lt;MR–
8&gt;</t>
  </si>
  <si>
    <t xml:space="preserve">&lt;MR–
7&gt;</t>
  </si>
  <si>
    <t xml:space="preserve">&lt;MR–
6&gt;</t>
  </si>
  <si>
    <t xml:space="preserve">&lt;MR–
5&gt;</t>
  </si>
  <si>
    <t xml:space="preserve">&lt;MR–
4&gt;</t>
  </si>
  <si>
    <t xml:space="preserve">&lt;MR–
3&gt;</t>
  </si>
  <si>
    <t xml:space="preserve">&lt;MR–
2&gt;</t>
  </si>
  <si>
    <t xml:space="preserve">&lt;MR–
1&gt;</t>
  </si>
  <si>
    <t xml:space="preserve">&lt;MR&gt;</t>
  </si>
  <si>
    <t xml:space="preserve">TOTAL</t>
  </si>
  <si>
    <t xml:space="preserve">(ÚLTIMOS</t>
  </si>
  <si>
    <t xml:space="preserve">12 MESES)</t>
  </si>
  <si>
    <t xml:space="preserve"> PROCESSADOS</t>
  </si>
  <si>
    <t xml:space="preserve"> Pessoal Ativo</t>
  </si>
  <si>
    <t xml:space="preserve">Pessoal Inativo e Pensionistas</t>
  </si>
  <si>
    <t xml:space="preserve">Outras despesas de pessoal decorrentes de contratos de terceirização (§ 1º do art. 18 da LRF)</t>
  </si>
  <si>
    <t xml:space="preserve">Decorrentes de Decisão Judicial</t>
  </si>
  <si>
    <t xml:space="preserve">Despesas de Exercícios Anteriores</t>
  </si>
  <si>
    <t xml:space="preserve">Tabela 2 - Demonstrativo da Dívida Consolidada Líquida - Estados, DF e Municípios</t>
  </si>
  <si>
    <t xml:space="preserve"> DEMONSTRATIVO DA DÍVIDA CONSOLIDADA LÍQUIDA</t>
  </si>
  <si>
    <t xml:space="preserve"> RGF - ANEXO 2 (LRF, art. 55, inciso I, alínea "b")</t>
  </si>
  <si>
    <t xml:space="preserve">DÍVIDA CONSOLIDADA </t>
  </si>
  <si>
    <t xml:space="preserve">SALDO DO</t>
  </si>
  <si>
    <r>
      <rPr>
        <b val="true"/>
        <sz val="8"/>
        <rFont val="Times New Roman"/>
        <family val="1"/>
      </rPr>
      <t xml:space="preserve">SALDO DO EXERCÍCIO DE &lt;EXERCÍCIO</t>
    </r>
    <r>
      <rPr>
        <b val="true"/>
        <i val="true"/>
        <sz val="8"/>
        <rFont val="Times New Roman"/>
        <family val="1"/>
      </rPr>
      <t xml:space="preserve">&gt;</t>
    </r>
  </si>
  <si>
    <t xml:space="preserve">EXERCÍCIO ANTERIOR</t>
  </si>
  <si>
    <t xml:space="preserve">Até o 1º Quadrimestre</t>
  </si>
  <si>
    <t xml:space="preserve">Até o 2º Quadrimestre</t>
  </si>
  <si>
    <t xml:space="preserve">Até o 3º Quadrimestre</t>
  </si>
  <si>
    <t xml:space="preserve">DÍVIDA CONSOLIDADA - DC (I)</t>
  </si>
  <si>
    <t xml:space="preserve">&lt;a2__DividaConsolid__AnoAnterior&gt;</t>
  </si>
  <si>
    <t xml:space="preserve">&lt;a2__DividaConsolid__Quadrimestre01&gt;</t>
  </si>
  <si>
    <t xml:space="preserve">&lt;a2__DividaConsolid__Quadrimestre02&gt;</t>
  </si>
  <si>
    <t xml:space="preserve">&lt;a2__DividaConsolid__Quadrimestre03&gt;</t>
  </si>
  <si>
    <t xml:space="preserve">    Dívida Mobiliária</t>
  </si>
  <si>
    <t xml:space="preserve">&lt;a2__DividaConsolidMobil__AnoAnterior&gt;</t>
  </si>
  <si>
    <t xml:space="preserve">&lt;a2__DividaConsolidMobil__Quadrimestre01&gt;</t>
  </si>
  <si>
    <t xml:space="preserve">&lt;a2__DividaConsolidMobil__Quadrimestre02&gt;</t>
  </si>
  <si>
    <t xml:space="preserve">&lt;a2__DividaConsolidMobil__Quadrimestre03&gt;</t>
  </si>
  <si>
    <t xml:space="preserve">    Dívida Contratual</t>
  </si>
  <si>
    <t xml:space="preserve">&lt;a2__DividaConsolidContr__AnoAnterior&gt;</t>
  </si>
  <si>
    <t xml:space="preserve">&lt;a2__DividaConsolidContr__Quadrimestre01&gt;</t>
  </si>
  <si>
    <t xml:space="preserve">&lt;a2__DividaConsolidContr__Quadrimestre02&gt;</t>
  </si>
  <si>
    <t xml:space="preserve">&lt;a2__DividaConsolidContr__Quadrimestre03&gt;</t>
  </si>
  <si>
    <t xml:space="preserve">       Interna</t>
  </si>
  <si>
    <t xml:space="preserve">&lt;a2__DividaConsolidContrInter__AnoAnterior&gt;</t>
  </si>
  <si>
    <t xml:space="preserve">&lt;a2__DividaConsolidContrInter__Quadrimestre01&gt;</t>
  </si>
  <si>
    <t xml:space="preserve">&lt;a2__DividaConsolidContrInter__Quadrimestre02&gt;</t>
  </si>
  <si>
    <t xml:space="preserve">&lt;a2__DividaConsolidContrInter__Quadrimestre03&gt;</t>
  </si>
  <si>
    <t xml:space="preserve">       Externa</t>
  </si>
  <si>
    <t xml:space="preserve">&lt;a2__DividaConsolidContrExter__AnoAnterior&gt;</t>
  </si>
  <si>
    <t xml:space="preserve">&lt;a2__DividaConsolidContrExter__Quadrimestre01&gt;</t>
  </si>
  <si>
    <t xml:space="preserve">&lt;a2__DividaConsolidContrExter__Quadrimestre02&gt;</t>
  </si>
  <si>
    <t xml:space="preserve">&lt;a2__DividaConsolidContrExter__Quadrimestre03&gt;</t>
  </si>
  <si>
    <t xml:space="preserve">    Precatórios posteriores a 05/05/2000 (inclusive) - Vencidos e não pagos</t>
  </si>
  <si>
    <t xml:space="preserve">&lt;a2__DividaConsolidPrecatorios__AnoAnterior&gt;</t>
  </si>
  <si>
    <t xml:space="preserve">&lt;a2__DividaConsolidPrecatorios__Quadrimestre01&gt;</t>
  </si>
  <si>
    <t xml:space="preserve">&lt;a2__DividaConsolidPrecatorios__Quadrimestre02&gt;</t>
  </si>
  <si>
    <t xml:space="preserve">&lt;a2__DividaConsolidPrecatorios__Quadrimestre03&gt;</t>
  </si>
  <si>
    <t xml:space="preserve">    Outras Dívidas</t>
  </si>
  <si>
    <t xml:space="preserve">&lt;a2__DividaConsolidDemais__AnoAnterior&gt;</t>
  </si>
  <si>
    <t xml:space="preserve">&lt;a2__DividaConsolidDemais__Quadrimestre01&gt;</t>
  </si>
  <si>
    <t xml:space="preserve">&lt;a2__DividaConsolidDemais__Quadrimestre02&gt;</t>
  </si>
  <si>
    <t xml:space="preserve">&lt;a2__DividaConsolidDemais__Quadrimestre03&gt;</t>
  </si>
  <si>
    <t xml:space="preserve">DEDUÇÕES (II)¹</t>
  </si>
  <si>
    <t xml:space="preserve">&lt;a2__Deducao__AnoAnterior&gt;</t>
  </si>
  <si>
    <t xml:space="preserve">&lt;a2__Deducao__Quadrimestre01&gt;</t>
  </si>
  <si>
    <t xml:space="preserve">&lt;a2__Deducao__Quadrimestre02&gt;</t>
  </si>
  <si>
    <t xml:space="preserve">&lt;a2__Deducao__Quadrimestre03&gt;</t>
  </si>
  <si>
    <t xml:space="preserve">    Disponibilidade de Caixa Bruta</t>
  </si>
  <si>
    <t xml:space="preserve">&lt;a2__DeducaoCaixaBruta__AnoAnterior&gt;</t>
  </si>
  <si>
    <t xml:space="preserve">&lt;a2__DeducaoCaixaBruta__Quadrimestre01&gt;</t>
  </si>
  <si>
    <t xml:space="preserve">&lt;a2__DeducaoCaixaBruta__Quadrimestre02&gt;</t>
  </si>
  <si>
    <t xml:space="preserve">&lt;a2__DeducaoCaixaBruta__Quadrimestre03&gt;</t>
  </si>
  <si>
    <t xml:space="preserve">    Demais Haveres Financeiros</t>
  </si>
  <si>
    <t xml:space="preserve">&lt;a2__DeducaoHaveres__AnoAnterior&gt;</t>
  </si>
  <si>
    <t xml:space="preserve">&lt;a2__DeducaoHaveres__Quadrimestre01&gt;</t>
  </si>
  <si>
    <t xml:space="preserve">&lt;a2__DeducaoHaveres__Quadrimestre02&gt;</t>
  </si>
  <si>
    <t xml:space="preserve">&lt;a2__DeducaoHaveres__Quadrimestre03&gt;</t>
  </si>
  <si>
    <t xml:space="preserve">    (-) Restos a Pagar Processados (Exceto Precatórios)</t>
  </si>
  <si>
    <t xml:space="preserve">&lt;a2__DeducaoRestosAPagar__AnoAnterior&gt;</t>
  </si>
  <si>
    <t xml:space="preserve">&lt;a2__DeducaoRestosAPagar__Quadrimestre01&gt;</t>
  </si>
  <si>
    <t xml:space="preserve">&lt;a2__DeducaoRestosAPagar__Quadrimestre02&gt;</t>
  </si>
  <si>
    <t xml:space="preserve">&lt;a2__DeducaoRestosAPagar__Quadrimestre03&gt;</t>
  </si>
  <si>
    <t xml:space="preserve">DÍVIDA CONSOLIDADA LÍQUIDA (DCL) (III) = (I - II)</t>
  </si>
  <si>
    <t xml:space="preserve">&lt;a2__DividaConsolidliquida__AnoAnterior&gt;</t>
  </si>
  <si>
    <t xml:space="preserve">&lt;a2__DividaConsolidliquida__Quadrimestre01&gt;</t>
  </si>
  <si>
    <t xml:space="preserve">&lt;a2__DividaConsolidliquida__Quadrimestre02&gt;</t>
  </si>
  <si>
    <t xml:space="preserve">&lt;a2__DividaConsolidliquida__Quadrimestre03&gt;</t>
  </si>
  <si>
    <t xml:space="preserve">RECEITA CORRENTE LÍQUIDA - RCL</t>
  </si>
  <si>
    <t xml:space="preserve">&lt;a2__RCL__AnoAnterior&gt;</t>
  </si>
  <si>
    <t xml:space="preserve">&lt;a2__RCL__Quadrimestre01&gt;</t>
  </si>
  <si>
    <t xml:space="preserve">&lt;a2__RCL__Quadrimestre02&gt;</t>
  </si>
  <si>
    <t xml:space="preserve">&lt;a2__RCL__Quadrimestre03&gt;</t>
  </si>
  <si>
    <t xml:space="preserve">% da DC sobre a RCL (I/RCL)</t>
  </si>
  <si>
    <t xml:space="preserve">&lt;a2__Percent_1__AnoAnterior&gt;</t>
  </si>
  <si>
    <t xml:space="preserve">&lt;a2__Percent_1__Quadrimestre01&gt;</t>
  </si>
  <si>
    <t xml:space="preserve">&lt;a2__Percent_1__Quadrimestre02&gt;</t>
  </si>
  <si>
    <t xml:space="preserve">&lt;a2__Percent_1__Quadrimestre03&gt;</t>
  </si>
  <si>
    <t xml:space="preserve">% da DCL sobre a RCL (III/RCL)</t>
  </si>
  <si>
    <t xml:space="preserve">&lt;a2__Percent_2__AnoAnterior&gt;</t>
  </si>
  <si>
    <t xml:space="preserve">&lt;a2__Percent_2__Quadrimestre01&gt;</t>
  </si>
  <si>
    <t xml:space="preserve">&lt;a2__Percent_2__Quadrimestre02&gt;</t>
  </si>
  <si>
    <t xml:space="preserve">&lt;a2__Percent_2__Quadrimestre03&gt;</t>
  </si>
  <si>
    <t xml:space="preserve">LIMITE DEFINIDO POR RESOLUÇÃO DO SENADO FEDERAL - &lt;%&gt;</t>
  </si>
  <si>
    <t xml:space="preserve">&lt;a2__Percent_3__AnoAnterior&gt;</t>
  </si>
  <si>
    <t xml:space="preserve">&lt;a2__Percent_3__Quadrimestre01&gt;</t>
  </si>
  <si>
    <t xml:space="preserve">&lt;a2__Percent_3__Quadrimestre02&gt;</t>
  </si>
  <si>
    <t xml:space="preserve">&lt;a2__Percent_3__Quadrimestre03&gt;</t>
  </si>
  <si>
    <t xml:space="preserve">LIMITE DE ALERTA (inciso III do § 1º do art. 59 da LRF) - &lt;%&gt;</t>
  </si>
  <si>
    <t xml:space="preserve">&lt;a2__Percent_4__AnoAnterior&gt;</t>
  </si>
  <si>
    <t xml:space="preserve">&lt;a2__Percent_4__Quadrimestre01&gt;</t>
  </si>
  <si>
    <t xml:space="preserve">&lt;a2__Percent_4__Quadrimestre02&gt;</t>
  </si>
  <si>
    <t xml:space="preserve">&lt;a2__Percent_4__Quadrimestre03&gt;</t>
  </si>
  <si>
    <t xml:space="preserve">DETALHAMENTO DA DÍVIDA CONTRATUAL </t>
  </si>
  <si>
    <t xml:space="preserve">DÍVIDA CONTRATUAL (IV = V + VI + VII + VIII)</t>
  </si>
  <si>
    <t xml:space="preserve">&lt;a2__DetDividContratTotal__AnoAnterior&gt;</t>
  </si>
  <si>
    <t xml:space="preserve">&lt;a2__DetDividContratTotal__Quadrimestre01&gt;</t>
  </si>
  <si>
    <t xml:space="preserve">&lt;a2__DetDividContratTotal__Quadrimestre02&gt;</t>
  </si>
  <si>
    <t xml:space="preserve">&lt;a2__DetDividContratTotal__Quadrimestre03&gt;</t>
  </si>
  <si>
    <t xml:space="preserve">DÍVIDA DE PPP (V)</t>
  </si>
  <si>
    <t xml:space="preserve">&lt;a2__DetDividContratPPP__AnoAnterior&gt;</t>
  </si>
  <si>
    <t xml:space="preserve">&lt;a2__DetDividContratPPP__Quadrimestre01&gt;</t>
  </si>
  <si>
    <t xml:space="preserve">&lt;a2__DetDividContratPPP__Quadrimestre02&gt;</t>
  </si>
  <si>
    <t xml:space="preserve">&lt;a2__DetDividContratPPP__Quadrimestre03&gt;</t>
  </si>
  <si>
    <t xml:space="preserve">PARCELAMENTO DE DÍVIDAS (VI)</t>
  </si>
  <si>
    <t xml:space="preserve">&lt;a2__DetDividContratParcel__AnoAnterior&gt;</t>
  </si>
  <si>
    <t xml:space="preserve">&lt;a2__DetDividContratParcel__Quadrimestre01&gt;</t>
  </si>
  <si>
    <t xml:space="preserve">&lt;a2__DetDividContratParcel__Quadrimestre02&gt;</t>
  </si>
  <si>
    <t xml:space="preserve">&lt;a2__DetDividContratParcel__Quadrimestre03&gt;</t>
  </si>
  <si>
    <t xml:space="preserve">    De Tributos</t>
  </si>
  <si>
    <t xml:space="preserve">&lt;a2__DetDividContratParcelTrib__AnoAnterior&gt;</t>
  </si>
  <si>
    <t xml:space="preserve">&lt;a2__DetDividContratParcelTrib__Quadrimestre01&gt;</t>
  </si>
  <si>
    <t xml:space="preserve">&lt;a2__DetDividContratParcelTrib__Quadrimestre02&gt;</t>
  </si>
  <si>
    <t xml:space="preserve">&lt;a2__DetDividContratParcelTrib__Quadrimestre03&gt;</t>
  </si>
  <si>
    <t xml:space="preserve">    De Contribuições Sociais</t>
  </si>
  <si>
    <t xml:space="preserve">&lt;a2__DetDividContratParcelContrSoci__AnoAnterior&gt;</t>
  </si>
  <si>
    <t xml:space="preserve">&lt;a2__DetDividContratParcelContrSoci__Quadrimestre01&gt;</t>
  </si>
  <si>
    <t xml:space="preserve">&lt;a2__DetDividContratParcelContrSoci__Quadrimestre02&gt;</t>
  </si>
  <si>
    <t xml:space="preserve">&lt;a2__DetDividContratParcelContrSoci__Quadrimestre03&gt;</t>
  </si>
  <si>
    <t xml:space="preserve">        Previdenciárias</t>
  </si>
  <si>
    <t xml:space="preserve">&lt;a2__DetDividContratParcelContrSociPrevid__AnoAnterior&gt;</t>
  </si>
  <si>
    <t xml:space="preserve">&lt;a2__DetDividContratParcelContrSociPrevid__Quadrimestre01&gt;</t>
  </si>
  <si>
    <t xml:space="preserve">&lt;a2__DetDividContratParcelContrSociPrevid__Quadrimestre02&gt;</t>
  </si>
  <si>
    <t xml:space="preserve">&lt;a2__DetDividContratParcelContrSociPrevid__Quadrimestre03&gt;</t>
  </si>
  <si>
    <t xml:space="preserve">        Demais Contribuições Sociais</t>
  </si>
  <si>
    <t xml:space="preserve">&lt;a2__DetDividContratParcelContrSociOutras__AnoAnterior&gt;</t>
  </si>
  <si>
    <t xml:space="preserve">&lt;a2__DetDividContratParcelContrSociOutras__Quadrimestre01&gt;</t>
  </si>
  <si>
    <t xml:space="preserve">&lt;a2__DetDividContratParcelContrSociOutras__Quadrimestre02&gt;</t>
  </si>
  <si>
    <t xml:space="preserve">&lt;a2__DetDividContratParcelContrSociOutras__Quadrimestre03&gt;</t>
  </si>
  <si>
    <t xml:space="preserve">    Do FGTS</t>
  </si>
  <si>
    <t xml:space="preserve">&lt;a2__DetDividContratParcelFGTS__AnoAnterior&gt;</t>
  </si>
  <si>
    <t xml:space="preserve">&lt;a2__DetDividContratParcelFGTS__Quadrimestre01&gt;</t>
  </si>
  <si>
    <t xml:space="preserve">&lt;a2__DetDividContratParcelFGTS__Quadrimestre02&gt;</t>
  </si>
  <si>
    <t xml:space="preserve">&lt;a2__DetDividContratParcelFGTS__Quadrimestre03&gt;</t>
  </si>
  <si>
    <t xml:space="preserve">    Com Instituição Não Financeira</t>
  </si>
  <si>
    <t xml:space="preserve">&lt;a2__DetDividInstNaoFinanc__AnoAnterior&gt;</t>
  </si>
  <si>
    <t xml:space="preserve">&lt;a2__DetDividInstNaoFinanc__Quadrimestre01&gt;</t>
  </si>
  <si>
    <t xml:space="preserve">&lt;a2__DetDividInstNaoFinanc__Quadrimestre02&gt;</t>
  </si>
  <si>
    <t xml:space="preserve">&lt;a2__DetDividInstNaoFinanc__Quadrimestre03&gt;</t>
  </si>
  <si>
    <t xml:space="preserve">DÍVIDA COM INSTITUIÇÃO FINANCEIRA (VII)</t>
  </si>
  <si>
    <t xml:space="preserve">&lt;a2__DetDividInstFinanc__AnoAnterior&gt;</t>
  </si>
  <si>
    <t xml:space="preserve">&lt;a2__DetDividInstFinanc__Quadrimestre01&gt;</t>
  </si>
  <si>
    <t xml:space="preserve">&lt;a2__DetDividInstFinanc__Quadrimestre02&gt;</t>
  </si>
  <si>
    <t xml:space="preserve">&lt;a2__DetDividInstFinanc__Quadrimestre03&gt;</t>
  </si>
  <si>
    <t xml:space="preserve">    Interna</t>
  </si>
  <si>
    <t xml:space="preserve">&lt;a2__DetDividInstFinancInt__AnoAnterior&gt;</t>
  </si>
  <si>
    <t xml:space="preserve">&lt;a2__DetDividInstFinancInt__Quadrimestre01&gt;</t>
  </si>
  <si>
    <t xml:space="preserve">&lt;a2__DetDividInstFinancInt__Quadrimestre02&gt;</t>
  </si>
  <si>
    <t xml:space="preserve">&lt;a2__DetDividInstFinancInt__Quadrimestre03&gt;</t>
  </si>
  <si>
    <t xml:space="preserve">    Externa</t>
  </si>
  <si>
    <t xml:space="preserve">&lt;a2__DetDividInstFinancExt__AnoAnterior&gt;</t>
  </si>
  <si>
    <t xml:space="preserve">&lt;a2__DetDividInstFinancExt__Quadrimestre01&gt;</t>
  </si>
  <si>
    <t xml:space="preserve">&lt;a2__DetDividInstFinancExt__Quadrimestre02&gt;</t>
  </si>
  <si>
    <t xml:space="preserve">&lt;a2__DetDividInstFinancExt__Quadrimestre03&gt;</t>
  </si>
  <si>
    <t xml:space="preserve">DEMAIS DÍVIDAS CONTRATUAIS (VIII)</t>
  </si>
  <si>
    <t xml:space="preserve">&lt;a2__DetDividContratDemais__AnoAnterior&gt;</t>
  </si>
  <si>
    <t xml:space="preserve">&lt;a2__DetDividContratDemais__Quadrimestre01&gt;</t>
  </si>
  <si>
    <t xml:space="preserve">&lt;a2__DetDividContratDemais__Quadrimestre02&gt;</t>
  </si>
  <si>
    <t xml:space="preserve">&lt;a2__DetDividContratDemais__Quadrimestre03&gt;</t>
  </si>
  <si>
    <t xml:space="preserve">OUTROS VALORES NÃO INTEGRANTES DA DC</t>
  </si>
  <si>
    <t xml:space="preserve">PRECATÓRIOS ANTERIORES A 05/05/2000</t>
  </si>
  <si>
    <t xml:space="preserve">&lt;a2__PrecatoriosNaoDC__AnoAnterior&gt;</t>
  </si>
  <si>
    <t xml:space="preserve">&lt;a2__PrecatoriosNaoDC__Quadrimestre01&gt;</t>
  </si>
  <si>
    <t xml:space="preserve">&lt;a2__PrecatoriosNaoDC__Quadrimestre02&gt;</t>
  </si>
  <si>
    <t xml:space="preserve">&lt;a2__PrecatoriosNaoDC__Quadrimestre03&gt;</t>
  </si>
  <si>
    <t xml:space="preserve">INSUFICIÊNCIA FINANCEIRA</t>
  </si>
  <si>
    <t xml:space="preserve">&lt;a2__InsuficFinanc__AnoAnterior&gt;</t>
  </si>
  <si>
    <t xml:space="preserve">&lt;a2__InsuficFinanc__Quadrimestre01&gt;</t>
  </si>
  <si>
    <t xml:space="preserve">&lt;a2__InsuficFinanc__Quadrimestre02&gt;</t>
  </si>
  <si>
    <t xml:space="preserve">&lt;a2__InsuficFinanc__Quadrimestre03&gt;</t>
  </si>
  <si>
    <t xml:space="preserve">DEPÓSITOS</t>
  </si>
  <si>
    <t xml:space="preserve">&lt;a2__Depositos__AnoAnterior&gt;</t>
  </si>
  <si>
    <t xml:space="preserve">&lt;a2__Depositos__Quadrimestre01&gt;</t>
  </si>
  <si>
    <t xml:space="preserve">&lt;a2__Depositos__Quadrimestre02&gt;</t>
  </si>
  <si>
    <t xml:space="preserve">&lt;a2__Depositos__Quadrimestre03&gt;</t>
  </si>
  <si>
    <t xml:space="preserve">RP NÃO-PROCESSADOS DE EXERCÍCIOS ANTERIORES</t>
  </si>
  <si>
    <t xml:space="preserve">&lt;a2__RP_NaoProces__AnoAnterior&gt;</t>
  </si>
  <si>
    <t xml:space="preserve">&lt;a2__RP_NaoProces__Quadrimestre01&gt;</t>
  </si>
  <si>
    <t xml:space="preserve">&lt;a2__RP_NaoProces__Quadrimestre02&gt;</t>
  </si>
  <si>
    <t xml:space="preserve">&lt;a2__RP_NaoProces__Quadrimestre03&gt;</t>
  </si>
  <si>
    <t xml:space="preserve">ANTECIPAÇÕES DE RECEITA ORÇAMENTÁRIA – ARO</t>
  </si>
  <si>
    <t xml:space="preserve">&lt;a2__AntecReceitFinan__AnoAnterior&gt;</t>
  </si>
  <si>
    <t xml:space="preserve">&lt;a2__AntecReceitFinan__Quadrimestre01&gt;</t>
  </si>
  <si>
    <t xml:space="preserve">&lt;a2__AntecReceitFinan__Quadrimestre02&gt;</t>
  </si>
  <si>
    <t xml:space="preserve">&lt;a2__AntecReceitFinan__Quadrimestre03&gt;</t>
  </si>
  <si>
    <t xml:space="preserve">REGIME PREVIDENCIÁRIO</t>
  </si>
  <si>
    <t xml:space="preserve">DÍVIDA CONSOLIDADA PREVIDENCIÁRIA 
</t>
  </si>
  <si>
    <t xml:space="preserve">DÍVIDA CONSOLIDADA PREVIDENCIÁRIA (IX)</t>
  </si>
  <si>
    <t xml:space="preserve">&lt;a2__RPPS_DividaConsolid__AnoAnterior&gt;</t>
  </si>
  <si>
    <t xml:space="preserve">&lt;a2__RPPS_DividaConsolid__Quadrimestre01&gt;</t>
  </si>
  <si>
    <t xml:space="preserve">&lt;a2__RPPS_DividaConsolid__Quadrimestre02&gt;</t>
  </si>
  <si>
    <t xml:space="preserve">&lt;a2__RPPS_DividaConsolid__Quadrimestre03&gt;</t>
  </si>
  <si>
    <t xml:space="preserve">    Passivo Atuarial</t>
  </si>
  <si>
    <t xml:space="preserve">&lt;a2__RPPS_DividaConsolidPassAtua__AnoAnterior&gt;</t>
  </si>
  <si>
    <t xml:space="preserve">&lt;a2__RPPS_DividaConsolidPassAtua__Quadrimestre01&gt;</t>
  </si>
  <si>
    <t xml:space="preserve">&lt;a2__RPPS_DividaConsolidPassAtua__Quadrimestre02&gt;</t>
  </si>
  <si>
    <t xml:space="preserve">&lt;a2__RPPS_DividaConsolidPassAtua__Quadrimestre03&gt;</t>
  </si>
  <si>
    <t xml:space="preserve">    Demais Dívidas</t>
  </si>
  <si>
    <t xml:space="preserve">&lt;a2__RPPS_DividaConsolidDemais__AnoAnterior&gt;</t>
  </si>
  <si>
    <t xml:space="preserve">&lt;a2__RPPS_DividaConsolidDemais__Quadrimestre01&gt;</t>
  </si>
  <si>
    <t xml:space="preserve">&lt;a2__RPPS_DividaConsolidDemais__Quadrimestre02&gt;</t>
  </si>
  <si>
    <t xml:space="preserve">&lt;a2__RPPS_DividaConsolidDemais__Quadrimestre03&gt;</t>
  </si>
  <si>
    <t xml:space="preserve">DEDUÇÕES (X)¹</t>
  </si>
  <si>
    <t xml:space="preserve">&lt;a2__RPPS_Deducao__AnoAnterior&gt;</t>
  </si>
  <si>
    <t xml:space="preserve">&lt;a2__RPPS_Deducao__Quadrimestre01&gt;</t>
  </si>
  <si>
    <t xml:space="preserve">&lt;a2__RPPS_Deducao__Quadrimestre02&gt;</t>
  </si>
  <si>
    <t xml:space="preserve">&lt;a2__RPPS_Deducao__Quadrimestre03&gt;</t>
  </si>
  <si>
    <t xml:space="preserve">    Disponibilidade de Caixa Bruta </t>
  </si>
  <si>
    <t xml:space="preserve">&lt;a2__RPPS_DeducaoCaixaBruta__AnoAnterior&gt;</t>
  </si>
  <si>
    <t xml:space="preserve">&lt;a2__RPPS_DeducaoCaixaBruta__Quadrimestre01&gt;</t>
  </si>
  <si>
    <t xml:space="preserve">&lt;a2__RPPS_DeducaoCaixaBruta__Quadrimestre02&gt;</t>
  </si>
  <si>
    <t xml:space="preserve">&lt;a2__RPPS_DeducaoCaixaBruta__Quadrimestre03&gt;</t>
  </si>
  <si>
    <t xml:space="preserve">    Investimentos</t>
  </si>
  <si>
    <t xml:space="preserve">&lt;a2__RPPS_DeducaoInvest__AnoAnterior&gt;</t>
  </si>
  <si>
    <t xml:space="preserve">&lt;a2__RPPS_DeducaoInvest__Quadrimestre01&gt;</t>
  </si>
  <si>
    <t xml:space="preserve">&lt;a2__RPPS_DeducaoInvest__Quadrimestre02&gt;</t>
  </si>
  <si>
    <t xml:space="preserve">&lt;a2__RPPS_DeducaoInvest__Quadrimestre03&gt;</t>
  </si>
  <si>
    <t xml:space="preserve">&lt;a2__RPPS_DeducaoHaveres__AnoAnterior&gt;</t>
  </si>
  <si>
    <t xml:space="preserve">&lt;a2__RPPS_DeducaoHaveres__Quadrimestre01&gt;</t>
  </si>
  <si>
    <t xml:space="preserve">&lt;a2__RPPS_DeducaoHaveres__Quadrimestre02&gt;</t>
  </si>
  <si>
    <t xml:space="preserve">&lt;a2__RPPS_DeducaoHaveres__Quadrimestre03&gt;</t>
  </si>
  <si>
    <t xml:space="preserve">    (-) Restos a Pagar Processados</t>
  </si>
  <si>
    <t xml:space="preserve">&lt;a2__RPPS_DeducaoRestosAPagar__AnoAnterior&gt;</t>
  </si>
  <si>
    <t xml:space="preserve">&lt;a2__RPPS_DeducaoRestosAPagar__Quadrimestre01&gt;</t>
  </si>
  <si>
    <t xml:space="preserve">&lt;a2__RPPS_DeducaoRestosAPagar__Quadrimestre02&gt;</t>
  </si>
  <si>
    <t xml:space="preserve">&lt;a2__RPPS_DeducaoRestosAPagar__Quadrimestre03&gt;</t>
  </si>
  <si>
    <t xml:space="preserve">OBRIGAÇÕES NÃO INTEGRANTES DA DC </t>
  </si>
  <si>
    <t xml:space="preserve">&lt;a2__RPPS_ObrigNaoIntegrantes__AnoAnterior&gt;</t>
  </si>
  <si>
    <t xml:space="preserve">&lt;a2__RPPS_ObrigNaoIntegrantes__Quadrimestre01&gt;</t>
  </si>
  <si>
    <t xml:space="preserve">&lt;a2__RPPS_ObrigNaoIntegrantes__Quadrimestre02&gt;</t>
  </si>
  <si>
    <t xml:space="preserve">&lt;a2__RPPS_ObrigNaoIntegrantes__Quadrimestre03&gt;</t>
  </si>
  <si>
    <t xml:space="preserve">DÍVIDA CONSOLIDADA LÍQUIDA PREVIDENCIÁRIA (XI) = (IX - X)</t>
  </si>
  <si>
    <t xml:space="preserve">&lt;a2__RPPS_DividaConsolidliquida__AnoAnterior&gt;</t>
  </si>
  <si>
    <t xml:space="preserve">&lt;a2__RPPS_DividaConsolidliquida__Quadrimestre01&gt;</t>
  </si>
  <si>
    <t xml:space="preserve">&lt;a2__RPPS_DividaConsolidliquida__Quadrimestre02&gt;</t>
  </si>
  <si>
    <t xml:space="preserve">&lt;a2__RPPS_DividaConsolidliquida__Quadrimestre03&gt;</t>
  </si>
  <si>
    <t xml:space="preserve">1. Se o saldo apurado for negativo, ou seja, se o total do Ativo Disponível mais os Haveres Financeiros for menor que Restos a Pagar Processados, não deverá ser informado nessa linha, mas sim na linha da “Insuficiência Financeira”, das Obrigações não integrantes da Dívida Consolidada - DC. Assim quando o cálculo de DEDUÇÕES (II) for negativo, colocar um "-" (traço) nessa linha.</t>
  </si>
  <si>
    <t xml:space="preserve">Nota:</t>
  </si>
  <si>
    <t xml:space="preserve">Tabela 2.1</t>
  </si>
  <si>
    <t xml:space="preserve">TRAJETÓRIA DE RETORNO AO LIMITE DA DÍVIDA CONSOLIDADA LÍQUIDA</t>
  </si>
  <si>
    <t xml:space="preserve">&lt;Exercício do terceiro período seguinte&gt;</t>
  </si>
  <si>
    <t xml:space="preserve">&lt;Terceiro período seguinte&gt;</t>
  </si>
  <si>
    <t xml:space="preserve">Limite Máxímo </t>
  </si>
  <si>
    <t xml:space="preserve">% DCL</t>
  </si>
  <si>
    <t xml:space="preserve">25% do Excedente</t>
  </si>
  <si>
    <t xml:space="preserve">(d) = (0,25*c)</t>
  </si>
  <si>
    <t xml:space="preserve">(h) = (e)</t>
  </si>
  <si>
    <t xml:space="preserve">(j) = (i-a)</t>
  </si>
  <si>
    <t xml:space="preserve">(k) = (a)</t>
  </si>
  <si>
    <t xml:space="preserve">(l)</t>
  </si>
  <si>
    <t xml:space="preserve">Tabela 2.2</t>
  </si>
  <si>
    <t xml:space="preserve">TRAJETÓRIA DE AJUSTE DA DÍVIDA CONSOLIDADA LÍQUIDA EM CADA EXERCÍCIO FINANCEIRO</t>
  </si>
  <si>
    <t xml:space="preserve">2001</t>
  </si>
  <si>
    <t xml:space="preserve">2002</t>
  </si>
  <si>
    <t xml:space="preserve">2003</t>
  </si>
  <si>
    <t xml:space="preserve">2004</t>
  </si>
  <si>
    <t xml:space="preserve">Exercício Financeiro</t>
  </si>
  <si>
    <t xml:space="preserve">3º Quadrimestre</t>
  </si>
  <si>
    <t xml:space="preserve">Quadrimestre</t>
  </si>
  <si>
    <t xml:space="preserve">DCL</t>
  </si>
  <si>
    <t xml:space="preserve">Excedente²</t>
  </si>
  <si>
    <t xml:space="preserve">Redutor</t>
  </si>
  <si>
    <t xml:space="preserve">1º</t>
  </si>
  <si>
    <t xml:space="preserve">2º</t>
  </si>
  <si>
    <t xml:space="preserve">3º</t>
  </si>
  <si>
    <t xml:space="preserve">% da DCL sobre a RCL</t>
  </si>
  <si>
    <t xml:space="preserve">% Limite de Endividamento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¹ Se o saldo apurado for negativo, ou seja, se o total do Ativo Disponível mais os Haveres Financeiros for menor que Restos a Pagar Processados, não deverá ser informado nessa linha, mas sim</t>
  </si>
  <si>
    <t xml:space="preserve">na linha da “Insuficiência Financeira”, das Obrigações não integrantes da Dívida Consolidada - DC. Assim quando o cálculo de DEDUÇÕES (II) for negativo, colocar um "-" (traço) nessa linha.</t>
  </si>
  <si>
    <t xml:space="preserve">² O excedente em relação ao limite apurado ao final do exercício de 2001 deverá ser reduzido, no mínimo, à proporção de 1/15 (um quinze avos) a cada exercício financeiro. O valor da redução</t>
  </si>
  <si>
    <t xml:space="preserve">anual, 1/15 (um quinze avos) do excedente, é apresentado na coluna Redutor.</t>
  </si>
  <si>
    <t xml:space="preserve">Tabela 3 - Demonstrativo das Garantias e Contragarantias de Valores</t>
  </si>
  <si>
    <t xml:space="preserve">DEMONSTRATIVO DAS GARANTIAS E CONTRAGARANTIAS DE VALORES</t>
  </si>
  <si>
    <t xml:space="preserve"> RGF - ANEXO 3 (LRF, art. 55, inciso I, alínea "c" e art. 40, § 1º)</t>
  </si>
  <si>
    <t xml:space="preserve">GARANTIAS CONCEDIDAS</t>
  </si>
  <si>
    <t xml:space="preserve">SALDOS DO EXERCÍCIO DE &lt;EXERCÍCIO&gt;</t>
  </si>
  <si>
    <t xml:space="preserve">EXTERNAS (I)</t>
  </si>
  <si>
    <t xml:space="preserve">    Aval ou fiança em operações de crédito</t>
  </si>
  <si>
    <t xml:space="preserve">    Outras garantias nos Termos da LRF</t>
  </si>
  <si>
    <t xml:space="preserve">INTERNAS (II)</t>
  </si>
  <si>
    <t xml:space="preserve">TOTAL GARANTIAS CONCEDIDAS (III) = (I + II)</t>
  </si>
  <si>
    <t xml:space="preserve">&lt;a3__RCL__AnoAnterior&gt;</t>
  </si>
  <si>
    <t xml:space="preserve">&lt;a3__RCL__Quadrimestre01&gt;</t>
  </si>
  <si>
    <t xml:space="preserve">&lt;a3__RCL__Quadrimestre02&gt;</t>
  </si>
  <si>
    <t xml:space="preserve">&lt;a3__RCL__Quadrimestre03&gt;</t>
  </si>
  <si>
    <t xml:space="preserve">% do TOTAL DAS GARANTIAS sobre a RCL</t>
  </si>
  <si>
    <t xml:space="preserve">LIMITE DE ALERTA (inciso III do §1º do art. 59 da LRF) - &lt;%&gt;</t>
  </si>
  <si>
    <t xml:space="preserve">CONTRAGARANTIAS RECEBIDAS</t>
  </si>
  <si>
    <t xml:space="preserve">EXTERNAS (V)</t>
  </si>
  <si>
    <t xml:space="preserve">INTERNAS (VI)</t>
  </si>
  <si>
    <t xml:space="preserve">TOTAL CONTRAGARANTIAS RECEBIDAS (VII) = (V + VI)</t>
  </si>
  <si>
    <t xml:space="preserve">MEDIDAS CORRETIVAS:</t>
  </si>
  <si>
    <t xml:space="preserve">1. Inclui garantias concedidas por meio de Fundos</t>
  </si>
  <si>
    <t xml:space="preserve">Tabela 4 - Demonstrativo das Operações de Crédito</t>
  </si>
  <si>
    <t xml:space="preserve">DEMONSTRATIVO DAS OPERAÇÕES DE CRÉDITO</t>
  </si>
  <si>
    <t xml:space="preserve">RGF - ANEXO 4 (LRF, art. 55, inciso I, alínea "d" e inciso III alínea "c")</t>
  </si>
  <si>
    <t xml:space="preserve">OPERAÇÕES DE CRÉDITO</t>
  </si>
  <si>
    <t xml:space="preserve">VALOR REALIZADO</t>
  </si>
  <si>
    <t xml:space="preserve">No</t>
  </si>
  <si>
    <t xml:space="preserve">Até o </t>
  </si>
  <si>
    <t xml:space="preserve">Quadrimestre </t>
  </si>
  <si>
    <t xml:space="preserve">de Referência</t>
  </si>
  <si>
    <t xml:space="preserve">SUJEITAS AO LIMITE PARA FINS DE CONTRATAÇÃO (I)</t>
  </si>
  <si>
    <t xml:space="preserve">&lt;a4__DentroDoLimite__NoPeriodo&gt;</t>
  </si>
  <si>
    <t xml:space="preserve">&lt;a4__DentroDoLimite__AtePeriodo&gt;</t>
  </si>
  <si>
    <t xml:space="preserve">    Mobiliária</t>
  </si>
  <si>
    <t xml:space="preserve">&lt;a4__Mobil__NoPeriodo&gt;</t>
  </si>
  <si>
    <t xml:space="preserve">&lt;a4__Mobil__AtePeriodo&gt;</t>
  </si>
  <si>
    <t xml:space="preserve">        Interna</t>
  </si>
  <si>
    <t xml:space="preserve">&lt;a4__MobilInterna__NoPeriodo&gt;</t>
  </si>
  <si>
    <t xml:space="preserve">&lt;a4__MobilInterna__AtePeriodo&gt;</t>
  </si>
  <si>
    <t xml:space="preserve">        Externa</t>
  </si>
  <si>
    <t xml:space="preserve">&lt;a4__MobilExterna__NoPeriodo&gt;</t>
  </si>
  <si>
    <t xml:space="preserve">&lt;a4__MobilExterna__AtePeriodo&gt;</t>
  </si>
  <si>
    <t xml:space="preserve">    Contratual</t>
  </si>
  <si>
    <t xml:space="preserve">&lt;a4__Contr__NoPeriodo&gt;</t>
  </si>
  <si>
    <t xml:space="preserve">&lt;a4__Contr__AtePeriodo&gt;</t>
  </si>
  <si>
    <t xml:space="preserve">&lt;a4__ContrInterna__NoPeriodo&gt;</t>
  </si>
  <si>
    <t xml:space="preserve">&lt;a4__ContrInterna__AtePeriodo&gt;</t>
  </si>
  <si>
    <t xml:space="preserve">            Abertura de Crédito</t>
  </si>
  <si>
    <t xml:space="preserve">&lt;a4__ContrInternaAberCred__NoPeriodo&gt;</t>
  </si>
  <si>
    <t xml:space="preserve">&lt;a4__ContrInternaAberCred__AtePeriodo&gt;</t>
  </si>
  <si>
    <t xml:space="preserve">            Aquisição Financiada de Bens e Arrendamento Mercantil Financeiro</t>
  </si>
  <si>
    <t xml:space="preserve">&lt;a4__ContrInternaAquiFinan__NoPeriodo&gt;</t>
  </si>
  <si>
    <t xml:space="preserve">&lt;a4__ContrInternaAquiFinan__AtePeriodo&gt;</t>
  </si>
  <si>
    <t xml:space="preserve">                Derivadas de PPP</t>
  </si>
  <si>
    <t xml:space="preserve">&lt;a4__ContrInternaAquiFinanPPP__NoPeriodo&gt;</t>
  </si>
  <si>
    <t xml:space="preserve">&lt;a4__ContrInternaAquiFinanPPP__AtePeriodo&gt;</t>
  </si>
  <si>
    <t xml:space="preserve">                Demais Aquisições Financiadas</t>
  </si>
  <si>
    <t xml:space="preserve">&lt;a4__ContrInternaAquiFinanDemais__NoPeriodo&gt;</t>
  </si>
  <si>
    <t xml:space="preserve">&lt;a4__ContrInternaAquiFinanDemais__AtePeriodo&gt;</t>
  </si>
  <si>
    <t xml:space="preserve">            Antecipação de Receita</t>
  </si>
  <si>
    <t xml:space="preserve">&lt;a4__ContrInternaAntecReceitPatrim__NoPeriodo&gt;</t>
  </si>
  <si>
    <t xml:space="preserve">&lt;a4__ContrInternaAntecReceitPatrim__AtePeriodo&gt;</t>
  </si>
  <si>
    <t xml:space="preserve">                Pela Venda a Termo de Bens e Serviços</t>
  </si>
  <si>
    <t xml:space="preserve">&lt;a4__ContrInternaAntecReceitPatrimVenda__NoPeriodo&gt;</t>
  </si>
  <si>
    <t xml:space="preserve">&lt;a4__ContrInternaAntecReceitPatrimVenda__AtePeriodo&gt;</t>
  </si>
  <si>
    <t xml:space="preserve">                Demais Antecipações de Receita</t>
  </si>
  <si>
    <t xml:space="preserve">&lt;a4__ContrInternaAntecReceitPatrimDemais__NoPeriodo&gt;</t>
  </si>
  <si>
    <t xml:space="preserve">&lt;a4__ContrInternaAntecReceitPatrimDemais__AtePeriodo&gt;</t>
  </si>
  <si>
    <t xml:space="preserve">            Assunção, Reconhecimento e Confissão de Dívidas (LRF, art. 29, § 1º)</t>
  </si>
  <si>
    <t xml:space="preserve">&lt;a4__ContrInternaAssuncDivid__NoPeriodo&gt;</t>
  </si>
  <si>
    <t xml:space="preserve">&lt;a4__ContrInternaAssuncDivid__AtePeriodo&gt;</t>
  </si>
  <si>
    <t xml:space="preserve">            Outras Operações de Crédito</t>
  </si>
  <si>
    <t xml:space="preserve">&lt;a4__ContrInternaOutrOperac__NoPeriodo&gt;</t>
  </si>
  <si>
    <t xml:space="preserve">&lt;a4__ContrInternaOutrOperac__AtePeriodo&gt;</t>
  </si>
  <si>
    <t xml:space="preserve">&lt;a4__ContrExterna__NoPeriodo&gt;</t>
  </si>
  <si>
    <t xml:space="preserve">&lt;a4__ContrExterna__AtePeriodo&gt;</t>
  </si>
  <si>
    <t xml:space="preserve">            &lt;Tipo de operação&gt;</t>
  </si>
  <si>
    <t xml:space="preserve">NÃO SUJEITAS AO LIMITE PARA FINS DE CONTRATAÇÃO (II)</t>
  </si>
  <si>
    <t xml:space="preserve">&lt;a4__ForaDoLimite__NoPeriodo&gt;</t>
  </si>
  <si>
    <t xml:space="preserve">&lt;a4__ForaDoLimite__AtePeriodo&gt;</t>
  </si>
  <si>
    <t xml:space="preserve">    Parcelamentos de Dívidas</t>
  </si>
  <si>
    <t xml:space="preserve">&lt;a4__Parcel__NoPeriodo&gt;</t>
  </si>
  <si>
    <t xml:space="preserve">&lt;a4__Parcel__AtePeriodo&gt;</t>
  </si>
  <si>
    <t xml:space="preserve">        De Tributos</t>
  </si>
  <si>
    <t xml:space="preserve">&lt;a4__ParcelTrib__NoPeriodo&gt;</t>
  </si>
  <si>
    <t xml:space="preserve">&lt;a4__ParcelTrib__AtePeriodo&gt;</t>
  </si>
  <si>
    <t xml:space="preserve">        De Contribuições Sociais</t>
  </si>
  <si>
    <t xml:space="preserve">&lt;a4__ParcelContrSoci__NoPeriodo&gt;</t>
  </si>
  <si>
    <t xml:space="preserve">&lt;a4__ParcelContrSoci__AtePeriodo&gt;</t>
  </si>
  <si>
    <t xml:space="preserve">            Previdenciárias</t>
  </si>
  <si>
    <t xml:space="preserve">&lt;a4__ParcelContrSociPrevid__NoPeriodo&gt;</t>
  </si>
  <si>
    <t xml:space="preserve">&lt;a4__ParcelContrSociPrevid__AtePeriodo&gt;</t>
  </si>
  <si>
    <t xml:space="preserve">            Demais Contribuições Sociais</t>
  </si>
  <si>
    <t xml:space="preserve">&lt;a4__ParcelContrSociOutras__NoPeriodo&gt;</t>
  </si>
  <si>
    <t xml:space="preserve">&lt;a4__ParcelContrSociOutras__AtePeriodo&gt;</t>
  </si>
  <si>
    <t xml:space="preserve">        Do FGTS</t>
  </si>
  <si>
    <t xml:space="preserve">&lt;a4__ParcelFGTS__NoPeriodo&gt;</t>
  </si>
  <si>
    <t xml:space="preserve">&lt;a4__ParcelFGTS__AtePeriodo&gt;</t>
  </si>
  <si>
    <t xml:space="preserve">    Melhoria da Administração de Receitas e da Gestão Fiscal, Financeira e Patrimonial </t>
  </si>
  <si>
    <t xml:space="preserve">&lt;a4__Melhoria__NoPeriodo&gt;</t>
  </si>
  <si>
    <t xml:space="preserve">&lt;a4__Melhoria__AtePeriodo&gt;</t>
  </si>
  <si>
    <t xml:space="preserve">    Programa de Iluminação Pública – RELUZ</t>
  </si>
  <si>
    <t xml:space="preserve">&lt;a4__Reluz__NoPeriodo&gt;</t>
  </si>
  <si>
    <t xml:space="preserve">&lt;a4__Reluz__AtePeriodo&gt;</t>
  </si>
  <si>
    <t xml:space="preserve">    Outras Operações de Crédito Não Sujeitas ao Limite</t>
  </si>
  <si>
    <t xml:space="preserve">&lt;a4__OutrOperCredNaoSujLim__NoPeriodo&gt;</t>
  </si>
  <si>
    <t xml:space="preserve">&lt;a4__OutrOperCredNaoSujLim__AtePeriodo&gt;</t>
  </si>
  <si>
    <t xml:space="preserve">APURAÇÃO DO CUMPRIMENTO DOS LIMITES</t>
  </si>
  <si>
    <t xml:space="preserve">% SOBRE</t>
  </si>
  <si>
    <t xml:space="preserve">A RCL</t>
  </si>
  <si>
    <t xml:space="preserve">RECEITA CORRENTE LÍQUIDA – RCL</t>
  </si>
  <si>
    <t xml:space="preserve">&lt;a4__PerRCL__AtePeriodo&gt;</t>
  </si>
  <si>
    <t xml:space="preserve">OPERAÇÕES VEDADAS </t>
  </si>
  <si>
    <t xml:space="preserve">&lt;a4__PerOperVedadas__AtePeriodo&gt;</t>
  </si>
  <si>
    <t xml:space="preserve">&lt;a4__PerOperVedadas__Percentual&gt;</t>
  </si>
  <si>
    <t xml:space="preserve">  Do Período de Referência (III)</t>
  </si>
  <si>
    <t xml:space="preserve">&lt;a4__PerOperVedadasPerRef__AtePeriodo&gt;</t>
  </si>
  <si>
    <t xml:space="preserve">&lt;a4__PerOperVedadasPerRef__Percentual&gt;</t>
  </si>
  <si>
    <t xml:space="preserve">  De períodos Anteriores ao de Referência</t>
  </si>
  <si>
    <t xml:space="preserve">&lt;a4__PerOperVedadasAntPer__AtePeriodo&gt;</t>
  </si>
  <si>
    <t xml:space="preserve">&lt;a4__PerOperVedadasAntPer__Percentual&gt;</t>
  </si>
  <si>
    <t xml:space="preserve">TOTAL CONSIDERADO PARA FINS DA APURAÇÃO DO CUMPRIMENTO DO LIMITE (IV)= (Ia + III)</t>
  </si>
  <si>
    <t xml:space="preserve">&lt;a4__PerTotalApuLimite__AtePeriodo&gt;</t>
  </si>
  <si>
    <t xml:space="preserve">&lt;a4__PerTotalApuLimite__Percentual&gt;</t>
  </si>
  <si>
    <t xml:space="preserve">LIMITE GERAL DEFINIDO POR RESOLUÇÃO DO SENADO FEDERAL PARA AS OPERAÇÕES DE CRÉDITO INTERNAS E EXTERNAS</t>
  </si>
  <si>
    <t xml:space="preserve">&lt;a4__PerLimiteOperCred__AtePeriodo&gt;</t>
  </si>
  <si>
    <t xml:space="preserve">&lt;a4__PerLimiteOperCred__Percentual&gt;</t>
  </si>
  <si>
    <t xml:space="preserve">&lt;a4__LimiteAlerta__AtePeriodo&gt;</t>
  </si>
  <si>
    <t xml:space="preserve">&lt;a4__LimiteAlerta__Percentual&gt;</t>
  </si>
  <si>
    <t xml:space="preserve">OPERAÇÕES DE CRÉDITO POR ANTECIPAÇÃO DA RECEITA ORÇAMENTÁRIA </t>
  </si>
  <si>
    <t xml:space="preserve">&lt;a4__PerAntecReceitFinan__AtePeriodo&gt;</t>
  </si>
  <si>
    <t xml:space="preserve">&lt;a4__PerAntecReceitFinan__Percentual&gt;</t>
  </si>
  <si>
    <t xml:space="preserve">LIMITE DEFINIDO POR RESOLUÇÃO DO SENADO FEDERAL PARA AS OPERAÇÕES DE CRÉDITO POR ANTECIPAÇÃO DA RECEITA ORÇAMENTÁRIA</t>
  </si>
  <si>
    <t xml:space="preserve">&lt;a4__PerLimiteAntecReceitFinan__AtePeriodo&gt;</t>
  </si>
  <si>
    <t xml:space="preserve">&lt;a4__PerLimiteAntecReceitFinan__Percentual&gt;</t>
  </si>
  <si>
    <t xml:space="preserve">TOTAL CONSIDERADO PARA CONTRATAÇÃO DE NOVAS OPERAÇÕES DE CRÉDITO (V) = (IV + IIa)</t>
  </si>
  <si>
    <t xml:space="preserve">&lt;a4__PerTotalGeral__AtePeriodo&gt;</t>
  </si>
  <si>
    <t xml:space="preserve">&lt;a4__PerTotalGeral__Percentual&gt;</t>
  </si>
  <si>
    <t xml:space="preserve">1 Para fins de contratação de operações de crédito, verificadas pela STN/COPEM segundo o Manual para Instrução de Pleitos, serão consideradas no cálculo do limite as operações que pressupõem ingresso financeiro.</t>
  </si>
  <si>
    <t xml:space="preserve">2 &lt; Medidas Corretivas&gt;</t>
  </si>
  <si>
    <t xml:space="preserve">Notas: </t>
  </si>
  <si>
    <t xml:space="preserve">Tabela 5 – Demonstrativo da Disponibilidade de Caixa e dos Restos a Pagar</t>
  </si>
  <si>
    <t xml:space="preserve">DEMONSTRATIVO DA DISPONIBILIDADE DE CAIXA E DOS RESTOS A PAGAR</t>
  </si>
  <si>
    <t xml:space="preserve"> RGF – ANEXO 5 (LRF, art. 55, Inciso III, alínea "a")</t>
  </si>
  <si>
    <t xml:space="preserve">IDENTIFICAÇÃO DOS RECURSOS</t>
  </si>
  <si>
    <t xml:space="preserve">DISPONIBILIDADE DE CAIXA BRUTA </t>
  </si>
  <si>
    <t xml:space="preserve">OBRIGAÇÕES FINANCEIRAS</t>
  </si>
  <si>
    <t xml:space="preserve">DISPONIBILIDADE DE CAIXA LÍQUIDA (ANTES DA INSCRIÇÃO EM RESTOS A PAGAR NÃO PROCESSADOS DO EXERCÍCIO)</t>
  </si>
  <si>
    <t xml:space="preserve">RESTOS A PAGAR EMPENHADOS E NÃO LIQUIDADOS DO EXERCÍCIO</t>
  </si>
  <si>
    <t xml:space="preserve">EMPENHOS NÃO LIQUIDADOS CANCELADOS (NÃO INSCRITOS POR INSUFICIÊNCIA FINANCEIRA)</t>
  </si>
  <si>
    <t xml:space="preserve">Restos a Pagar Liquidados e Não Pagos </t>
  </si>
  <si>
    <t xml:space="preserve">Restos a Pagar Empenhados e Não Liquidados de Exercícios Anteriores</t>
  </si>
  <si>
    <t xml:space="preserve">Demais Obrigaçãoes Fianceiras</t>
  </si>
  <si>
    <t xml:space="preserve">De Exercícios Anteriores</t>
  </si>
  <si>
    <t xml:space="preserve">Do Exercício</t>
  </si>
  <si>
    <t xml:space="preserve">(c)</t>
  </si>
  <si>
    <t xml:space="preserve">(d)</t>
  </si>
  <si>
    <t xml:space="preserve">(e)</t>
  </si>
  <si>
    <t xml:space="preserve">(f) = (a – (b + c + d + e))</t>
  </si>
  <si>
    <t xml:space="preserve">TOTAL DOS RECURSOS VINCULADOS (I)</t>
  </si>
  <si>
    <t xml:space="preserve">&lt;a5__VincTotal__CaixaBruto&gt;</t>
  </si>
  <si>
    <t xml:space="preserve">&lt;a5__VincTotal__ProcExerAnt&gt;</t>
  </si>
  <si>
    <t xml:space="preserve">&lt;a5__VincTotal__ProcExerAtu&gt;</t>
  </si>
  <si>
    <t xml:space="preserve">&lt;a5__VincTotal__NProcExerAnt&gt;</t>
  </si>
  <si>
    <t xml:space="preserve">&lt;a5__VincTotal__ObrigFinan&gt;</t>
  </si>
  <si>
    <t xml:space="preserve">&lt;a5__VincTotal__NProcExerAtu&gt;</t>
  </si>
  <si>
    <t xml:space="preserve">&lt;a5__VincTotal__CancInsufiFinan&gt;</t>
  </si>
  <si>
    <t xml:space="preserve">Área Educação</t>
  </si>
  <si>
    <t xml:space="preserve">&lt;a5__VincEducacao__CaixaBruto&gt;</t>
  </si>
  <si>
    <t xml:space="preserve">&lt;a5__VincEducacao__ProcExerAnt&gt;</t>
  </si>
  <si>
    <t xml:space="preserve">&lt;a5__VincEducacao__ProcExerAtu&gt;</t>
  </si>
  <si>
    <t xml:space="preserve">&lt;a5__VincEducacao__NProcExerAnt&gt;</t>
  </si>
  <si>
    <t xml:space="preserve">&lt;a5__VincEducacao__ObrigFinan&gt;</t>
  </si>
  <si>
    <t xml:space="preserve">&lt;a5__VincEducacao__NProcExerAtu&gt;</t>
  </si>
  <si>
    <t xml:space="preserve">&lt;a5__VincEducacao__CancInsufiFinan&gt;</t>
  </si>
  <si>
    <t xml:space="preserve">Área Saúde</t>
  </si>
  <si>
    <t xml:space="preserve">&lt;a5__VincSaude__CaixaBruto&gt;</t>
  </si>
  <si>
    <t xml:space="preserve">&lt;a5__VincSaude__ProcExerAnt&gt;</t>
  </si>
  <si>
    <t xml:space="preserve">&lt;a5__VincSaude__ProcExerAtu&gt;</t>
  </si>
  <si>
    <t xml:space="preserve">&lt;a5__VincSaude__NProcExerAnt&gt;</t>
  </si>
  <si>
    <t xml:space="preserve">&lt;a5__VincSaude__ObrigFinan&gt;</t>
  </si>
  <si>
    <t xml:space="preserve">&lt;a5__VincSaude__NProcExerAtu&gt;</t>
  </si>
  <si>
    <t xml:space="preserve">&lt;a5__VincSaude__CancInsufiFinan&gt;</t>
  </si>
  <si>
    <t xml:space="preserve">TOTAL DOS RECURSOS NÃO VINCULADOS (II)</t>
  </si>
  <si>
    <t xml:space="preserve">&lt;a5__NaoVincTotal__CaixaBruto&gt;</t>
  </si>
  <si>
    <t xml:space="preserve">&lt;a5__NaoVincTotal__ProcExerAnt&gt;</t>
  </si>
  <si>
    <t xml:space="preserve">&lt;a5__NaoVincTotal__ProcExerAtu&gt;</t>
  </si>
  <si>
    <t xml:space="preserve">&lt;a5__NaoVincTotal__NProcExerAnt&gt;</t>
  </si>
  <si>
    <t xml:space="preserve">&lt;a5__NaoVincTotal__ObrigFinan&gt;</t>
  </si>
  <si>
    <t xml:space="preserve">&lt;a5__NaoVincTotal__NProcExerAtu&gt;</t>
  </si>
  <si>
    <t xml:space="preserve">&lt;a5__NaoVincTotal__CancInsufiFinan&gt;</t>
  </si>
  <si>
    <t xml:space="preserve">Demais Áreas</t>
  </si>
  <si>
    <t xml:space="preserve">&lt;a5__NaoVincOutros__CaixaBruto&gt;</t>
  </si>
  <si>
    <t xml:space="preserve">&lt;a5__NaoVincOutros__ProcExerAnt&gt;</t>
  </si>
  <si>
    <t xml:space="preserve">&lt;a5__NaoVincOutros__ProcExerAtu&gt;</t>
  </si>
  <si>
    <t xml:space="preserve">&lt;a5__NaoVincOutros__NProcExerAnt&gt;</t>
  </si>
  <si>
    <t xml:space="preserve">&lt;a5__NaoVincOutros__ObrigFinan&gt;</t>
  </si>
  <si>
    <t xml:space="preserve">&lt;a5__NaoVincOutros__NProcExerAtu&gt;</t>
  </si>
  <si>
    <t xml:space="preserve">&lt;a5__NaoVincOutros__CancInsufiFinan&gt;</t>
  </si>
  <si>
    <t xml:space="preserve">TOTAL (III) = (I + II)</t>
  </si>
  <si>
    <t xml:space="preserve">&lt;a5__Total__CaixaBruto&gt;</t>
  </si>
  <si>
    <t xml:space="preserve">&lt;a5__Total__ProcExerAnt&gt;</t>
  </si>
  <si>
    <t xml:space="preserve">&lt;a5__Total__ProcExerAtu&gt;</t>
  </si>
  <si>
    <t xml:space="preserve">&lt;a5__Total__NProcExerAnt&gt;</t>
  </si>
  <si>
    <t xml:space="preserve">&lt;a5__Total__ObrigFinan&gt;</t>
  </si>
  <si>
    <t xml:space="preserve">&lt;a5__Total__NProcExerAtu&gt;</t>
  </si>
  <si>
    <t xml:space="preserve">&lt;a5__Total__CancInsufiFinan&gt;</t>
  </si>
  <si>
    <r>
      <rPr>
        <sz val="8"/>
        <rFont val="Times New Roman"/>
        <family val="1"/>
      </rPr>
      <t xml:space="preserve">REGIME PRÓPRIO DE PREVIDÊNCIA DOS SERVIDORES</t>
    </r>
    <r>
      <rPr>
        <vertAlign val="superscript"/>
        <sz val="8"/>
        <rFont val="Times New Roman"/>
        <family val="1"/>
      </rPr>
      <t xml:space="preserve">1</t>
    </r>
  </si>
  <si>
    <t xml:space="preserve">&lt;a5__RPPS__CaixaBruto&gt;</t>
  </si>
  <si>
    <t xml:space="preserve">&lt;a5__RPPS__ProcExerAnt&gt;</t>
  </si>
  <si>
    <t xml:space="preserve">&lt;a5__RPPS__ProcExerAtu&gt;</t>
  </si>
  <si>
    <t xml:space="preserve">&lt;a5__RPPS__NProcExerAnt&gt;</t>
  </si>
  <si>
    <t xml:space="preserve">&lt;a5__RPPS__ObrigFinan&gt;</t>
  </si>
  <si>
    <t xml:space="preserve">&lt;a5__RPPS__NProcExerAtu&gt;</t>
  </si>
  <si>
    <t xml:space="preserve">&lt;a5__RPPS__CancInsufiFinan&gt;</t>
  </si>
  <si>
    <t xml:space="preserve">1. A disponibilidade de caixa do RPPS está comprometida com o Passivo Atuarial.</t>
  </si>
  <si>
    <t xml:space="preserve">Tabela 7 - Demonstrativo Simplificado do Relatório de Gestão Fiscal</t>
  </si>
  <si>
    <t xml:space="preserve">DEMONSTRATIVO SIMPLIFICADO DO RELATÓRIO DE GESTÃO FISCAL</t>
  </si>
  <si>
    <t xml:space="preserve"> LRF, art. 48 - Anexo 7</t>
  </si>
  <si>
    <t xml:space="preserve">RECEITA CORRENTE LÍQUIDA</t>
  </si>
  <si>
    <t xml:space="preserve">VALOR ATÉ O BIMESTRE</t>
  </si>
  <si>
    <t xml:space="preserve">Receita Corrente líquida</t>
  </si>
  <si>
    <t xml:space="preserve">&lt;a7__RCL__AteBimestre&gt;</t>
  </si>
  <si>
    <t xml:space="preserve">Despesa Total com Pessoal - DTP</t>
  </si>
  <si>
    <t xml:space="preserve">&lt;a7__GAST__PESS__DespesaTotal__Vl&gt;</t>
  </si>
  <si>
    <t xml:space="preserve">&lt;a7__GAST__PESS__DespesaTotal__Perc&gt;</t>
  </si>
  <si>
    <t xml:space="preserve">Limite Máximo (incisos I, II e III, art. 20 da LRF) - &lt;%&gt;</t>
  </si>
  <si>
    <t xml:space="preserve">&lt;a7__GAST__PESS__LimiteMaximo__Vl&gt;</t>
  </si>
  <si>
    <t xml:space="preserve">&lt;a7__GAST__PESS__LimiteMaximo__Perc&gt;</t>
  </si>
  <si>
    <t xml:space="preserve">Limite Prudencial  (parágrafo único, art. 22 da LRF) - &lt;%&gt;</t>
  </si>
  <si>
    <t xml:space="preserve">&lt;a7__GAST__PESS__LimitePrudencial__Vl&gt;</t>
  </si>
  <si>
    <t xml:space="preserve">&lt;a7__GAST__PESS__LimitePrudencial__Perc&gt;</t>
  </si>
  <si>
    <t xml:space="preserve">Dívida Consolidada Líquida</t>
  </si>
  <si>
    <t xml:space="preserve">&lt;a7__DIVI__CONS__DividaConsolidLiquida__Vl&gt;</t>
  </si>
  <si>
    <t xml:space="preserve">&lt;a7__DIVI__CONS__DividaConsolidLiquida__Perc&gt;</t>
  </si>
  <si>
    <t xml:space="preserve">Limite Definido por Resolução do Senado Federal</t>
  </si>
  <si>
    <t xml:space="preserve">&lt;a7__DIVI__CONS__LimiteMaximo__Vl&gt;</t>
  </si>
  <si>
    <t xml:space="preserve">&lt;a7__DIVI__CONS__LimiteMaximo__Perc&gt;</t>
  </si>
  <si>
    <t xml:space="preserve">GARANTIAS DE VALORES</t>
  </si>
  <si>
    <t xml:space="preserve">Total das Garantias Concedidas</t>
  </si>
  <si>
    <t xml:space="preserve">&lt;a7__GARANTIAS__Concedidas__Vl&gt;</t>
  </si>
  <si>
    <t xml:space="preserve">&lt;a7__GARANTIAS__Concedidas__Perc&gt;</t>
  </si>
  <si>
    <t xml:space="preserve">&lt;a7__GARANTIAS__LimiteMaximo__Vl&gt;</t>
  </si>
  <si>
    <t xml:space="preserve">&lt;a7__GARANTIAS__LimiteMaximo__Perc&gt;</t>
  </si>
  <si>
    <t xml:space="preserve">Operações de Crédito Internas e Externas</t>
  </si>
  <si>
    <t xml:space="preserve">&lt;a7__OPER__CRED__PerTotalApuLimite__Vl&gt;</t>
  </si>
  <si>
    <t xml:space="preserve">&lt;a7__OPER__CRED__PerTotalApuLimite__Perc&gt;</t>
  </si>
  <si>
    <t xml:space="preserve">Operações de Crédito por Antecipação da Receita</t>
  </si>
  <si>
    <t xml:space="preserve">&lt;a7__OPER__CRED__PerAntecReceitFinan__Vl&gt;</t>
  </si>
  <si>
    <t xml:space="preserve">&lt;a7__OPER__CRED__PerAntecReceitFinan__Perc&gt;</t>
  </si>
  <si>
    <t xml:space="preserve">Limite Definido pelo Senado Federal para Operações de Crédito Externas e Internas</t>
  </si>
  <si>
    <t xml:space="preserve">&lt;a7__OPER__CRED__PerLimiteOperCred__Vl&gt;</t>
  </si>
  <si>
    <t xml:space="preserve">&lt;a7__OPER__CRED__PerLimiteOperCred__Perc&gt;</t>
  </si>
  <si>
    <t xml:space="preserve">Limite Definido pelo Senado Federal para Operações de Crédito por Antecipação da Receita</t>
  </si>
  <si>
    <t xml:space="preserve">&lt;a7__OPER__CRED__PerLimiteAntecReceitFinan__Vl&gt;</t>
  </si>
  <si>
    <t xml:space="preserve">&lt;a7__OPER__CRED__PerLimiteAntecReceitFinan__Perc&gt;</t>
  </si>
  <si>
    <t xml:space="preserve">RESTOS A PAGAR</t>
  </si>
  <si>
    <t xml:space="preserve">INSCRIÇÃO EM RESTOS A PAGAR NÃO PROCESSADOS DO EXERCÍCIO</t>
  </si>
  <si>
    <t xml:space="preserve">EM RESTOS A PAGAR NÃO PROCESSADOS</t>
  </si>
  <si>
    <t xml:space="preserve">Valor Total</t>
  </si>
  <si>
    <t xml:space="preserve">&lt;a5__RGF_RP__NProcExerAtu&gt;</t>
  </si>
  <si>
    <t xml:space="preserve">&lt;a5__RGF_RP__CaixaLiqui&gt;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&quot;R$ &quot;#,##0.00_);[RED]&quot;(R$ &quot;#,##0.00\)"/>
    <numFmt numFmtId="167" formatCode="#,##0.00"/>
    <numFmt numFmtId="168" formatCode="#,##0"/>
    <numFmt numFmtId="169" formatCode="#,##0;\-#,##0"/>
    <numFmt numFmtId="170" formatCode="General"/>
    <numFmt numFmtId="171" formatCode="0.00%"/>
    <numFmt numFmtId="172" formatCode="0.00"/>
    <numFmt numFmtId="173" formatCode="#,##0.00;[RED]\-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sz val="10"/>
      <name val="Arial"/>
      <family val="2"/>
    </font>
    <font>
      <b val="true"/>
      <u val="single"/>
      <sz val="8"/>
      <name val="Times New Roman"/>
      <family val="1"/>
    </font>
    <font>
      <b val="true"/>
      <sz val="7"/>
      <name val="Times New Roman"/>
      <family val="1"/>
    </font>
    <font>
      <b val="true"/>
      <i val="true"/>
      <sz val="8"/>
      <name val="Times New Roman"/>
      <family val="1"/>
    </font>
    <font>
      <sz val="8"/>
      <color rgb="FFFFFFFF"/>
      <name val="Times New Roman"/>
      <family val="1"/>
    </font>
    <font>
      <sz val="7.5"/>
      <name val="Times New Roman"/>
      <family val="1"/>
    </font>
    <font>
      <sz val="7"/>
      <name val="Times New Roman"/>
      <family val="1"/>
    </font>
    <font>
      <sz val="8"/>
      <color rgb="FF000000"/>
      <name val="Times New Roman"/>
      <family val="1"/>
    </font>
    <font>
      <sz val="8"/>
      <name val="Cambria"/>
      <family val="1"/>
    </font>
    <font>
      <vertAlign val="superscript"/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C0C0C0"/>
      </patternFill>
    </fill>
    <fill>
      <patternFill patternType="solid">
        <fgColor rgb="FFCCCCFF"/>
        <bgColor rgb="FFCCCCCC"/>
      </patternFill>
    </fill>
    <fill>
      <patternFill patternType="solid">
        <fgColor rgb="FFB3B3B3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>
        <color rgb="FF212121"/>
      </left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>
        <color rgb="FF212121"/>
      </left>
      <right/>
      <top/>
      <bottom style="hair"/>
      <diagonal/>
    </border>
    <border diagonalUp="false" diagonalDown="false">
      <left style="thin">
        <color rgb="FF212121"/>
      </left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CCCC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false" hidden="false" outlineLevel="0" max="4" min="2" style="1" width="9.14"/>
    <col collapsed="false" customWidth="true" hidden="false" outlineLevel="0" max="5" min="5" style="1" width="8.28"/>
    <col collapsed="false" customWidth="true" hidden="false" outlineLevel="0" max="6" min="6" style="1" width="15.99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4"/>
      <c r="G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  <c r="G2" s="4"/>
    </row>
    <row r="3" customFormat="false" ht="14.8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8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4.8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4.8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4.8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4.6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4.6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8" t="n">
        <v>1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10" t="s">
        <v>8</v>
      </c>
      <c r="G11" s="10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 t="s">
        <v>9</v>
      </c>
      <c r="G12" s="12"/>
    </row>
    <row r="13" customFormat="false" ht="12.75" hidden="false" customHeight="false" outlineLevel="0" collapsed="false">
      <c r="A13" s="11" t="s">
        <v>10</v>
      </c>
      <c r="B13" s="11"/>
      <c r="C13" s="11"/>
      <c r="D13" s="11"/>
      <c r="E13" s="11"/>
      <c r="F13" s="13" t="s">
        <v>11</v>
      </c>
      <c r="G13" s="14" t="s">
        <v>12</v>
      </c>
      <c r="H13" s="6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5"/>
      <c r="G14" s="16" t="s">
        <v>13</v>
      </c>
      <c r="H14" s="6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5"/>
      <c r="G15" s="16" t="s">
        <v>14</v>
      </c>
      <c r="H15" s="6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7"/>
      <c r="G16" s="18" t="s">
        <v>15</v>
      </c>
      <c r="H16" s="19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2" t="s">
        <v>16</v>
      </c>
      <c r="G17" s="23" t="s">
        <v>17</v>
      </c>
      <c r="H17" s="19"/>
    </row>
    <row r="18" customFormat="false" ht="14.85" hidden="false" customHeight="false" outlineLevel="0" collapsed="false">
      <c r="A18" s="24" t="s">
        <v>18</v>
      </c>
      <c r="B18" s="24"/>
      <c r="C18" s="24"/>
      <c r="D18" s="24"/>
      <c r="E18" s="24"/>
      <c r="F18" s="25" t="s">
        <v>19</v>
      </c>
      <c r="G18" s="26" t="s">
        <v>20</v>
      </c>
      <c r="H18" s="27"/>
    </row>
    <row r="19" customFormat="false" ht="14.85" hidden="false" customHeight="false" outlineLevel="0" collapsed="false">
      <c r="A19" s="28" t="s">
        <v>21</v>
      </c>
      <c r="B19" s="24"/>
      <c r="C19" s="24"/>
      <c r="D19" s="24"/>
      <c r="E19" s="24"/>
      <c r="F19" s="25" t="s">
        <v>22</v>
      </c>
      <c r="G19" s="26" t="s">
        <v>23</v>
      </c>
      <c r="H19" s="27"/>
    </row>
    <row r="20" customFormat="false" ht="14.85" hidden="false" customHeight="false" outlineLevel="0" collapsed="false">
      <c r="A20" s="28" t="s">
        <v>24</v>
      </c>
      <c r="B20" s="24"/>
      <c r="C20" s="24"/>
      <c r="D20" s="24"/>
      <c r="E20" s="24"/>
      <c r="F20" s="25" t="s">
        <v>25</v>
      </c>
      <c r="G20" s="26" t="s">
        <v>26</v>
      </c>
      <c r="H20" s="27"/>
    </row>
    <row r="21" customFormat="false" ht="14.85" hidden="false" customHeight="false" outlineLevel="0" collapsed="false">
      <c r="A21" s="28" t="s">
        <v>27</v>
      </c>
      <c r="B21" s="24"/>
      <c r="C21" s="24"/>
      <c r="D21" s="24"/>
      <c r="E21" s="24"/>
      <c r="F21" s="25" t="s">
        <v>28</v>
      </c>
      <c r="G21" s="26" t="s">
        <v>29</v>
      </c>
      <c r="H21" s="27"/>
    </row>
    <row r="22" customFormat="false" ht="14.85" hidden="false" customHeight="false" outlineLevel="0" collapsed="false">
      <c r="A22" s="24" t="s">
        <v>30</v>
      </c>
      <c r="B22" s="24"/>
      <c r="C22" s="24"/>
      <c r="D22" s="24"/>
      <c r="E22" s="24"/>
      <c r="F22" s="25" t="s">
        <v>31</v>
      </c>
      <c r="G22" s="26" t="s">
        <v>32</v>
      </c>
      <c r="H22" s="27"/>
    </row>
    <row r="23" customFormat="false" ht="14.85" hidden="false" customHeight="false" outlineLevel="0" collapsed="false">
      <c r="A23" s="29" t="s">
        <v>33</v>
      </c>
      <c r="B23" s="24"/>
      <c r="C23" s="24"/>
      <c r="D23" s="24"/>
      <c r="E23" s="24"/>
      <c r="F23" s="25" t="s">
        <v>34</v>
      </c>
      <c r="G23" s="26" t="s">
        <v>35</v>
      </c>
      <c r="H23" s="27"/>
    </row>
    <row r="24" customFormat="false" ht="14.85" hidden="false" customHeight="false" outlineLevel="0" collapsed="false">
      <c r="A24" s="29" t="s">
        <v>36</v>
      </c>
      <c r="B24" s="24"/>
      <c r="C24" s="24"/>
      <c r="D24" s="24"/>
      <c r="E24" s="24"/>
      <c r="F24" s="25" t="s">
        <v>37</v>
      </c>
      <c r="G24" s="26" t="s">
        <v>38</v>
      </c>
      <c r="H24" s="27"/>
      <c r="J24" s="30"/>
    </row>
    <row r="25" customFormat="false" ht="14.85" hidden="false" customHeight="false" outlineLevel="0" collapsed="false">
      <c r="A25" s="29" t="s">
        <v>39</v>
      </c>
      <c r="B25" s="24"/>
      <c r="C25" s="24"/>
      <c r="D25" s="24"/>
      <c r="E25" s="24"/>
      <c r="F25" s="25" t="s">
        <v>40</v>
      </c>
      <c r="G25" s="26" t="s">
        <v>41</v>
      </c>
      <c r="H25" s="27"/>
    </row>
    <row r="26" customFormat="false" ht="14.85" hidden="false" customHeight="false" outlineLevel="0" collapsed="false">
      <c r="A26" s="31" t="s">
        <v>42</v>
      </c>
      <c r="B26" s="32"/>
      <c r="C26" s="32"/>
      <c r="D26" s="32"/>
      <c r="E26" s="32"/>
      <c r="F26" s="25" t="s">
        <v>43</v>
      </c>
      <c r="G26" s="26" t="s">
        <v>44</v>
      </c>
      <c r="H26" s="27"/>
    </row>
    <row r="27" customFormat="false" ht="14.85" hidden="false" customHeight="false" outlineLevel="0" collapsed="false">
      <c r="A27" s="24" t="s">
        <v>45</v>
      </c>
      <c r="B27" s="32"/>
      <c r="C27" s="32"/>
      <c r="D27" s="32"/>
      <c r="E27" s="32"/>
      <c r="F27" s="33" t="s">
        <v>46</v>
      </c>
      <c r="G27" s="34" t="s">
        <v>47</v>
      </c>
      <c r="H27" s="27"/>
    </row>
    <row r="28" customFormat="false" ht="14.65" hidden="false" customHeight="false" outlineLevel="0" collapsed="false">
      <c r="A28" s="35"/>
      <c r="B28" s="35"/>
      <c r="C28" s="35"/>
      <c r="D28" s="35"/>
      <c r="E28" s="35"/>
      <c r="F28" s="36"/>
      <c r="G28" s="36"/>
    </row>
    <row r="29" customFormat="false" ht="12.75" hidden="false" customHeight="false" outlineLevel="0" collapsed="false">
      <c r="A29" s="37" t="s">
        <v>48</v>
      </c>
      <c r="B29" s="37"/>
      <c r="C29" s="37"/>
      <c r="D29" s="37"/>
      <c r="E29" s="37"/>
      <c r="F29" s="38" t="s">
        <v>49</v>
      </c>
      <c r="G29" s="38" t="s">
        <v>50</v>
      </c>
    </row>
    <row r="30" customFormat="false" ht="14.65" hidden="false" customHeight="false" outlineLevel="0" collapsed="false">
      <c r="A30" s="35" t="s">
        <v>51</v>
      </c>
      <c r="B30" s="39"/>
      <c r="C30" s="39"/>
      <c r="D30" s="39"/>
      <c r="E30" s="39"/>
      <c r="F30" s="40" t="s">
        <v>52</v>
      </c>
      <c r="G30" s="41" t="n">
        <v>100</v>
      </c>
    </row>
    <row r="31" customFormat="false" ht="14.65" hidden="false" customHeight="false" outlineLevel="0" collapsed="false">
      <c r="A31" s="42" t="s">
        <v>53</v>
      </c>
      <c r="B31" s="37"/>
      <c r="C31" s="37"/>
      <c r="D31" s="37"/>
      <c r="E31" s="37"/>
      <c r="F31" s="43" t="s">
        <v>54</v>
      </c>
      <c r="G31" s="43" t="s">
        <v>55</v>
      </c>
    </row>
    <row r="32" customFormat="false" ht="14.85" hidden="false" customHeight="false" outlineLevel="0" collapsed="false">
      <c r="A32" s="44" t="s">
        <v>56</v>
      </c>
      <c r="B32" s="44"/>
      <c r="C32" s="44"/>
      <c r="D32" s="44"/>
      <c r="E32" s="44"/>
      <c r="F32" s="41" t="s">
        <v>57</v>
      </c>
      <c r="G32" s="41" t="s">
        <v>58</v>
      </c>
    </row>
    <row r="33" customFormat="false" ht="14.85" hidden="false" customHeight="false" outlineLevel="0" collapsed="false">
      <c r="A33" s="35" t="s">
        <v>59</v>
      </c>
      <c r="B33" s="35"/>
      <c r="C33" s="35"/>
      <c r="D33" s="35"/>
      <c r="E33" s="35"/>
      <c r="F33" s="41" t="s">
        <v>60</v>
      </c>
      <c r="G33" s="41" t="s">
        <v>61</v>
      </c>
    </row>
    <row r="34" customFormat="false" ht="14.85" hidden="false" customHeight="false" outlineLevel="0" collapsed="false">
      <c r="A34" s="35" t="s">
        <v>62</v>
      </c>
      <c r="B34" s="35"/>
      <c r="C34" s="35"/>
      <c r="D34" s="35"/>
      <c r="E34" s="35"/>
      <c r="F34" s="41" t="s">
        <v>63</v>
      </c>
      <c r="G34" s="41" t="s">
        <v>64</v>
      </c>
    </row>
    <row r="35" s="30" customFormat="true" ht="14.65" hidden="false" customHeight="false" outlineLevel="0" collapsed="false">
      <c r="A35" s="45" t="s">
        <v>65</v>
      </c>
      <c r="B35" s="46"/>
      <c r="C35" s="46"/>
      <c r="D35" s="46"/>
      <c r="E35" s="46"/>
      <c r="F35" s="46"/>
      <c r="G35" s="46"/>
    </row>
    <row r="36" customFormat="false" ht="23.25" hidden="false" customHeight="true" outlineLevel="0" collapsed="false">
      <c r="A36" s="47" t="s">
        <v>66</v>
      </c>
      <c r="B36" s="47"/>
      <c r="C36" s="47"/>
      <c r="D36" s="47"/>
      <c r="E36" s="47"/>
      <c r="F36" s="47"/>
      <c r="G36" s="47"/>
      <c r="H36" s="27"/>
    </row>
    <row r="37" customFormat="false" ht="12.75" hidden="false" customHeight="true" outlineLevel="0" collapsed="false">
      <c r="A37" s="47" t="s">
        <v>67</v>
      </c>
      <c r="B37" s="47"/>
      <c r="C37" s="47"/>
      <c r="D37" s="47"/>
      <c r="E37" s="47"/>
      <c r="F37" s="47"/>
      <c r="G37" s="47"/>
    </row>
    <row r="39" customFormat="false" ht="14.65" hidden="false" customHeight="false" outlineLevel="0" collapsed="false"/>
    <row r="40" customFormat="false" ht="16.5" hidden="false" customHeight="true" outlineLevel="0" collapsed="false">
      <c r="A40" s="48" t="s">
        <v>68</v>
      </c>
      <c r="B40" s="48"/>
      <c r="C40" s="48"/>
      <c r="D40" s="48"/>
      <c r="E40" s="48"/>
      <c r="F40" s="48"/>
      <c r="G40" s="48"/>
      <c r="H40" s="48"/>
      <c r="I40" s="48"/>
    </row>
    <row r="41" customFormat="false" ht="13.5" hidden="false" customHeight="true" outlineLevel="0" collapsed="false">
      <c r="A41" s="49" t="s">
        <v>69</v>
      </c>
      <c r="B41" s="49"/>
      <c r="C41" s="49"/>
      <c r="D41" s="49"/>
      <c r="E41" s="49"/>
      <c r="F41" s="49"/>
      <c r="G41" s="49"/>
      <c r="H41" s="49"/>
      <c r="I41" s="49"/>
    </row>
    <row r="42" customFormat="false" ht="13.5" hidden="false" customHeight="true" outlineLevel="0" collapsed="false">
      <c r="A42" s="50" t="s">
        <v>70</v>
      </c>
      <c r="B42" s="50"/>
      <c r="C42" s="50"/>
      <c r="D42" s="51" t="s">
        <v>71</v>
      </c>
      <c r="E42" s="51"/>
      <c r="F42" s="51"/>
      <c r="G42" s="52" t="s">
        <v>72</v>
      </c>
      <c r="H42" s="52"/>
      <c r="I42" s="52"/>
    </row>
    <row r="43" customFormat="false" ht="13.5" hidden="false" customHeight="true" outlineLevel="0" collapsed="false">
      <c r="A43" s="50" t="s">
        <v>73</v>
      </c>
      <c r="B43" s="50"/>
      <c r="C43" s="50"/>
      <c r="D43" s="51" t="s">
        <v>74</v>
      </c>
      <c r="E43" s="51"/>
      <c r="F43" s="51"/>
      <c r="G43" s="52" t="s">
        <v>75</v>
      </c>
      <c r="H43" s="52"/>
      <c r="I43" s="52"/>
    </row>
    <row r="44" customFormat="false" ht="12.75" hidden="false" customHeight="true" outlineLevel="0" collapsed="false">
      <c r="A44" s="53" t="s">
        <v>76</v>
      </c>
      <c r="B44" s="54" t="s">
        <v>77</v>
      </c>
      <c r="C44" s="54" t="s">
        <v>78</v>
      </c>
      <c r="D44" s="54" t="s">
        <v>79</v>
      </c>
      <c r="E44" s="54" t="s">
        <v>80</v>
      </c>
      <c r="F44" s="54" t="s">
        <v>77</v>
      </c>
      <c r="G44" s="54" t="s">
        <v>81</v>
      </c>
      <c r="H44" s="54" t="s">
        <v>80</v>
      </c>
      <c r="I44" s="55" t="s">
        <v>77</v>
      </c>
    </row>
    <row r="45" customFormat="false" ht="12.75" hidden="false" customHeight="false" outlineLevel="0" collapsed="false">
      <c r="A45" s="53" t="s">
        <v>82</v>
      </c>
      <c r="B45" s="54"/>
      <c r="C45" s="54"/>
      <c r="D45" s="54"/>
      <c r="E45" s="54"/>
      <c r="F45" s="54"/>
      <c r="G45" s="54"/>
      <c r="H45" s="54"/>
      <c r="I45" s="55"/>
    </row>
    <row r="46" customFormat="false" ht="22.5" hidden="false" customHeight="false" outlineLevel="0" collapsed="false">
      <c r="A46" s="53"/>
      <c r="B46" s="56"/>
      <c r="C46" s="56"/>
      <c r="D46" s="53" t="s">
        <v>83</v>
      </c>
      <c r="E46" s="56"/>
      <c r="F46" s="56"/>
      <c r="G46" s="53"/>
      <c r="H46" s="56"/>
      <c r="I46" s="57"/>
    </row>
    <row r="47" customFormat="false" ht="23.25" hidden="false" customHeight="false" outlineLevel="0" collapsed="false">
      <c r="A47" s="58" t="s">
        <v>16</v>
      </c>
      <c r="B47" s="58" t="s">
        <v>17</v>
      </c>
      <c r="C47" s="58" t="s">
        <v>84</v>
      </c>
      <c r="D47" s="58" t="s">
        <v>85</v>
      </c>
      <c r="E47" s="58" t="s">
        <v>86</v>
      </c>
      <c r="F47" s="58" t="s">
        <v>87</v>
      </c>
      <c r="G47" s="58" t="s">
        <v>88</v>
      </c>
      <c r="H47" s="58" t="s">
        <v>89</v>
      </c>
      <c r="I47" s="59" t="s">
        <v>90</v>
      </c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7"/>
    </row>
    <row r="49" customFormat="false" ht="13.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1"/>
    </row>
    <row r="50" customFormat="false" ht="12.75" hidden="false" customHeight="true" outlineLevel="0" collapsed="false">
      <c r="A50" s="62" t="s">
        <v>91</v>
      </c>
      <c r="B50" s="62"/>
      <c r="C50" s="62"/>
      <c r="D50" s="62"/>
      <c r="E50" s="62"/>
      <c r="F50" s="62"/>
      <c r="G50" s="62"/>
      <c r="H50" s="62"/>
      <c r="I50" s="62"/>
    </row>
  </sheetData>
  <mergeCells count="31">
    <mergeCell ref="A3:G3"/>
    <mergeCell ref="A4:G4"/>
    <mergeCell ref="A5:G5"/>
    <mergeCell ref="A6:G6"/>
    <mergeCell ref="A7:G7"/>
    <mergeCell ref="A8:G8"/>
    <mergeCell ref="F11:G11"/>
    <mergeCell ref="F12:G12"/>
    <mergeCell ref="A13:E13"/>
    <mergeCell ref="A16:E16"/>
    <mergeCell ref="A29:E29"/>
    <mergeCell ref="A32:E32"/>
    <mergeCell ref="A36:G36"/>
    <mergeCell ref="A37:G37"/>
    <mergeCell ref="A40:I40"/>
    <mergeCell ref="A41:I41"/>
    <mergeCell ref="A42:C42"/>
    <mergeCell ref="D42:F42"/>
    <mergeCell ref="G42:I42"/>
    <mergeCell ref="A43:C43"/>
    <mergeCell ref="D43:F43"/>
    <mergeCell ref="G43:I43"/>
    <mergeCell ref="B44:B45"/>
    <mergeCell ref="C44:C45"/>
    <mergeCell ref="D44:D45"/>
    <mergeCell ref="E44:E45"/>
    <mergeCell ref="F44:F45"/>
    <mergeCell ref="G44:G45"/>
    <mergeCell ref="H44:H45"/>
    <mergeCell ref="I44:I45"/>
    <mergeCell ref="A50:I5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A35" activeCellId="0" sqref="A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0.28"/>
    <col collapsed="false" customWidth="true" hidden="false" outlineLevel="0" max="13" min="2" style="63" width="4.7"/>
    <col collapsed="false" customWidth="true" hidden="false" outlineLevel="0" max="14" min="14" style="63" width="9.99"/>
    <col collapsed="false" customWidth="true" hidden="false" outlineLevel="0" max="15" min="15" style="63" width="16.28"/>
    <col collapsed="false" customWidth="false" hidden="false" outlineLevel="0" max="257" min="16" style="63" width="9.14"/>
  </cols>
  <sheetData>
    <row r="1" customFormat="false" ht="15.75" hidden="false" customHeight="true" outlineLevel="0" collapsed="false">
      <c r="A1" s="64" t="s">
        <v>9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customFormat="false" ht="11.25" hidden="false" customHeight="true" outlineLevel="0" collapsed="false">
      <c r="A2" s="66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1.25" hidden="false" customHeight="true" outlineLevel="0" collapsed="false">
      <c r="A3" s="67" t="s">
        <v>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1.25" hidden="false" customHeight="true" outlineLevel="0" collapsed="false">
      <c r="A4" s="67" t="s">
        <v>2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</row>
    <row r="5" customFormat="false" ht="11.25" hidden="false" customHeight="true" outlineLevel="0" collapsed="false">
      <c r="A5" s="67" t="s">
        <v>3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</row>
    <row r="6" customFormat="false" ht="11.25" hidden="false" customHeight="true" outlineLevel="0" collapsed="false">
      <c r="A6" s="68" t="s">
        <v>4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</row>
    <row r="7" customFormat="false" ht="11.25" hidden="false" customHeight="true" outlineLevel="0" collapsed="false">
      <c r="A7" s="67" t="s">
        <v>5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</row>
    <row r="8" customFormat="false" ht="11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</row>
    <row r="10" customFormat="false" ht="11.25" hidden="false" customHeight="true" outlineLevel="0" collapsed="false">
      <c r="A10" s="65" t="s">
        <v>7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9" t="n">
        <v>1</v>
      </c>
    </row>
    <row r="11" customFormat="false" ht="11.25" hidden="false" customHeight="true" outlineLevel="0" collapsed="false">
      <c r="A11" s="70"/>
      <c r="B11" s="71" t="s">
        <v>8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</row>
    <row r="12" customFormat="false" ht="11.25" hidden="false" customHeight="true" outlineLevel="0" collapsed="false">
      <c r="A12" s="72"/>
      <c r="B12" s="73" t="s">
        <v>9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</row>
    <row r="13" customFormat="false" ht="11.25" hidden="false" customHeight="true" outlineLevel="0" collapsed="false">
      <c r="A13" s="72" t="s">
        <v>10</v>
      </c>
      <c r="B13" s="74" t="s">
        <v>11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5" t="s">
        <v>12</v>
      </c>
    </row>
    <row r="14" customFormat="false" ht="11.25" hidden="false" customHeight="true" outlineLevel="0" collapsed="false">
      <c r="A14" s="72"/>
      <c r="B14" s="76" t="s">
        <v>93</v>
      </c>
      <c r="C14" s="76" t="s">
        <v>94</v>
      </c>
      <c r="D14" s="76" t="s">
        <v>95</v>
      </c>
      <c r="E14" s="76" t="s">
        <v>96</v>
      </c>
      <c r="F14" s="76" t="s">
        <v>97</v>
      </c>
      <c r="G14" s="76" t="s">
        <v>98</v>
      </c>
      <c r="H14" s="76" t="s">
        <v>99</v>
      </c>
      <c r="I14" s="76" t="s">
        <v>100</v>
      </c>
      <c r="J14" s="76" t="s">
        <v>101</v>
      </c>
      <c r="K14" s="76" t="s">
        <v>102</v>
      </c>
      <c r="L14" s="76" t="s">
        <v>103</v>
      </c>
      <c r="M14" s="77" t="s">
        <v>104</v>
      </c>
      <c r="N14" s="78" t="s">
        <v>105</v>
      </c>
      <c r="O14" s="79" t="s">
        <v>13</v>
      </c>
    </row>
    <row r="15" customFormat="false" ht="11.25" hidden="false" customHeight="true" outlineLevel="0" collapsed="false">
      <c r="A15" s="72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7"/>
      <c r="N15" s="80" t="s">
        <v>106</v>
      </c>
      <c r="O15" s="79" t="s">
        <v>14</v>
      </c>
    </row>
    <row r="16" customFormat="false" ht="11.25" hidden="false" customHeight="true" outlineLevel="0" collapsed="false">
      <c r="A16" s="72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  <c r="N16" s="80" t="s">
        <v>107</v>
      </c>
      <c r="O16" s="81" t="s">
        <v>108</v>
      </c>
    </row>
    <row r="17" customFormat="false" ht="11.25" hidden="false" customHeight="true" outlineLevel="0" collapsed="false">
      <c r="A17" s="82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7"/>
      <c r="N17" s="83" t="s">
        <v>16</v>
      </c>
      <c r="O17" s="84" t="s">
        <v>17</v>
      </c>
    </row>
    <row r="18" customFormat="false" ht="11.25" hidden="false" customHeight="true" outlineLevel="0" collapsed="false">
      <c r="A18" s="85" t="s">
        <v>18</v>
      </c>
      <c r="B18" s="86" t="n">
        <f aca="false">B19+B20+B21</f>
        <v>0</v>
      </c>
      <c r="C18" s="86" t="n">
        <f aca="false">C19+C20+C21</f>
        <v>0</v>
      </c>
      <c r="D18" s="86" t="n">
        <f aca="false">D19+D20+D21</f>
        <v>0</v>
      </c>
      <c r="E18" s="86" t="n">
        <f aca="false">E19+E20+E21</f>
        <v>0</v>
      </c>
      <c r="F18" s="86" t="n">
        <f aca="false">F19+F20+F21</f>
        <v>0</v>
      </c>
      <c r="G18" s="86" t="n">
        <f aca="false">G19+G20+G21</f>
        <v>0</v>
      </c>
      <c r="H18" s="86" t="n">
        <f aca="false">H19+H20+H21</f>
        <v>0</v>
      </c>
      <c r="I18" s="86" t="n">
        <f aca="false">I19+I20+I21</f>
        <v>0</v>
      </c>
      <c r="J18" s="86" t="n">
        <f aca="false">J19+J20+J21</f>
        <v>0</v>
      </c>
      <c r="K18" s="86" t="n">
        <f aca="false">K19+K20+K21</f>
        <v>0</v>
      </c>
      <c r="L18" s="86" t="n">
        <f aca="false">L19+L20+L21</f>
        <v>0</v>
      </c>
      <c r="M18" s="86" t="n">
        <f aca="false">M19+M20+M21</f>
        <v>0</v>
      </c>
      <c r="N18" s="87" t="n">
        <f aca="false">SUM(B18:M18)</f>
        <v>0</v>
      </c>
      <c r="O18" s="87"/>
    </row>
    <row r="19" customFormat="false" ht="11.25" hidden="false" customHeight="true" outlineLevel="0" collapsed="false">
      <c r="A19" s="88" t="s">
        <v>109</v>
      </c>
      <c r="B19" s="89"/>
      <c r="C19" s="90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1.25" hidden="false" customHeight="true" outlineLevel="0" collapsed="false">
      <c r="A20" s="88" t="s">
        <v>110</v>
      </c>
      <c r="B20" s="89"/>
      <c r="C20" s="90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2.75" hidden="false" customHeight="true" outlineLevel="0" collapsed="false">
      <c r="A21" s="92" t="s">
        <v>111</v>
      </c>
      <c r="B21" s="89"/>
      <c r="C21" s="90"/>
      <c r="D21" s="91"/>
      <c r="E21" s="91"/>
      <c r="F21" s="91"/>
      <c r="G21" s="91"/>
      <c r="H21" s="91"/>
      <c r="I21" s="91"/>
      <c r="J21" s="91"/>
      <c r="K21" s="91"/>
      <c r="L21" s="91"/>
      <c r="M21" s="89"/>
      <c r="N21" s="89"/>
      <c r="O21" s="90"/>
    </row>
    <row r="22" customFormat="false" ht="11.25" hidden="false" customHeight="true" outlineLevel="0" collapsed="false">
      <c r="A22" s="85" t="s">
        <v>30</v>
      </c>
      <c r="B22" s="89" t="n">
        <f aca="false">SUM(B23:B26)</f>
        <v>0</v>
      </c>
      <c r="C22" s="89" t="n">
        <f aca="false">SUM(C23:C26)</f>
        <v>0</v>
      </c>
      <c r="D22" s="89" t="n">
        <f aca="false">SUM(D23:D26)</f>
        <v>0</v>
      </c>
      <c r="E22" s="89" t="n">
        <f aca="false">SUM(E23:E26)</f>
        <v>0</v>
      </c>
      <c r="F22" s="89" t="n">
        <f aca="false">SUM(F23:F26)</f>
        <v>0</v>
      </c>
      <c r="G22" s="89" t="n">
        <f aca="false">SUM(G23:G26)</f>
        <v>0</v>
      </c>
      <c r="H22" s="89" t="n">
        <f aca="false">SUM(H23:H26)</f>
        <v>0</v>
      </c>
      <c r="I22" s="89" t="n">
        <f aca="false">SUM(I23:I26)</f>
        <v>0</v>
      </c>
      <c r="J22" s="89" t="n">
        <f aca="false">SUM(J23:J26)</f>
        <v>0</v>
      </c>
      <c r="K22" s="89" t="n">
        <f aca="false">SUM(K23:K26)</f>
        <v>0</v>
      </c>
      <c r="L22" s="89" t="n">
        <f aca="false">SUM(L23:L26)</f>
        <v>0</v>
      </c>
      <c r="M22" s="89" t="n">
        <f aca="false">SUM(M23:M26)</f>
        <v>0</v>
      </c>
      <c r="N22" s="91" t="n">
        <f aca="false">SUM(B22:M22)</f>
        <v>0</v>
      </c>
      <c r="O22" s="93"/>
    </row>
    <row r="23" customFormat="false" ht="11.25" hidden="false" customHeight="true" outlineLevel="0" collapsed="false">
      <c r="A23" s="94" t="s">
        <v>33</v>
      </c>
      <c r="B23" s="89"/>
      <c r="C23" s="90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1.25" hidden="false" customHeight="true" outlineLevel="0" collapsed="false">
      <c r="A24" s="94" t="s">
        <v>112</v>
      </c>
      <c r="B24" s="89"/>
      <c r="C24" s="90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</row>
    <row r="25" customFormat="false" ht="11.25" hidden="false" customHeight="true" outlineLevel="0" collapsed="false">
      <c r="A25" s="94" t="s">
        <v>113</v>
      </c>
      <c r="B25" s="89"/>
      <c r="C25" s="90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1.25" hidden="false" customHeight="true" outlineLevel="0" collapsed="false">
      <c r="A26" s="95" t="s">
        <v>42</v>
      </c>
      <c r="B26" s="96"/>
      <c r="C26" s="97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</row>
    <row r="27" customFormat="false" ht="11.25" hidden="false" customHeight="true" outlineLevel="0" collapsed="false">
      <c r="A27" s="85" t="s">
        <v>45</v>
      </c>
      <c r="B27" s="96" t="n">
        <f aca="false">B18-B22</f>
        <v>0</v>
      </c>
      <c r="C27" s="96" t="n">
        <f aca="false">C18-C22</f>
        <v>0</v>
      </c>
      <c r="D27" s="96" t="n">
        <f aca="false">D18-D22</f>
        <v>0</v>
      </c>
      <c r="E27" s="96" t="n">
        <f aca="false">E18-E22</f>
        <v>0</v>
      </c>
      <c r="F27" s="96" t="n">
        <f aca="false">F18-F22</f>
        <v>0</v>
      </c>
      <c r="G27" s="96" t="n">
        <f aca="false">G18-G22</f>
        <v>0</v>
      </c>
      <c r="H27" s="96" t="n">
        <f aca="false">H18-H22</f>
        <v>0</v>
      </c>
      <c r="I27" s="96" t="n">
        <f aca="false">I18-I22</f>
        <v>0</v>
      </c>
      <c r="J27" s="96" t="n">
        <f aca="false">J18-J22</f>
        <v>0</v>
      </c>
      <c r="K27" s="96" t="n">
        <f aca="false">K18-K22</f>
        <v>0</v>
      </c>
      <c r="L27" s="96" t="n">
        <f aca="false">L18-L22</f>
        <v>0</v>
      </c>
      <c r="M27" s="96" t="n">
        <f aca="false">M18-M22</f>
        <v>0</v>
      </c>
      <c r="N27" s="96" t="n">
        <f aca="false">N18-N22</f>
        <v>0</v>
      </c>
      <c r="O27" s="98" t="n">
        <f aca="false">O18-O22</f>
        <v>0</v>
      </c>
      <c r="P27" s="99"/>
    </row>
    <row r="28" customFormat="false" ht="11.25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</row>
    <row r="29" customFormat="false" ht="11.25" hidden="false" customHeight="true" outlineLevel="0" collapsed="false">
      <c r="A29" s="37" t="s">
        <v>48</v>
      </c>
      <c r="B29" s="37"/>
      <c r="C29" s="37"/>
      <c r="D29" s="37"/>
      <c r="E29" s="37"/>
      <c r="F29" s="38" t="s">
        <v>49</v>
      </c>
      <c r="G29" s="38"/>
      <c r="H29" s="38"/>
      <c r="I29" s="38"/>
      <c r="J29" s="38"/>
      <c r="K29" s="38"/>
      <c r="L29" s="38"/>
      <c r="M29" s="38" t="s">
        <v>50</v>
      </c>
      <c r="N29" s="38"/>
      <c r="O29" s="38"/>
    </row>
    <row r="30" customFormat="false" ht="11.25" hidden="false" customHeight="true" outlineLevel="0" collapsed="false">
      <c r="A30" s="35" t="s">
        <v>51</v>
      </c>
      <c r="B30" s="39"/>
      <c r="C30" s="39"/>
      <c r="D30" s="39"/>
      <c r="E30" s="39"/>
      <c r="F30" s="101"/>
      <c r="G30" s="39"/>
      <c r="H30" s="102"/>
      <c r="I30" s="102"/>
      <c r="J30" s="102"/>
      <c r="K30" s="102"/>
      <c r="L30" s="103"/>
      <c r="M30" s="101"/>
      <c r="N30" s="102"/>
      <c r="O30" s="102"/>
    </row>
    <row r="31" customFormat="false" ht="12.75" hidden="false" customHeight="true" outlineLevel="0" collapsed="false">
      <c r="A31" s="42" t="s">
        <v>53</v>
      </c>
      <c r="B31" s="37"/>
      <c r="C31" s="37"/>
      <c r="D31" s="37"/>
      <c r="E31" s="37"/>
      <c r="F31" s="38"/>
      <c r="G31" s="37"/>
      <c r="H31" s="104"/>
      <c r="I31" s="104"/>
      <c r="J31" s="104"/>
      <c r="K31" s="104"/>
      <c r="L31" s="105"/>
      <c r="M31" s="38"/>
      <c r="N31" s="104"/>
      <c r="O31" s="104"/>
    </row>
    <row r="32" customFormat="false" ht="11.25" hidden="false" customHeight="true" outlineLevel="0" collapsed="false">
      <c r="A32" s="44" t="s">
        <v>56</v>
      </c>
      <c r="B32" s="44"/>
      <c r="C32" s="44"/>
      <c r="D32" s="44"/>
      <c r="E32" s="44"/>
      <c r="F32" s="106"/>
      <c r="G32" s="35"/>
      <c r="H32" s="100"/>
      <c r="I32" s="100"/>
      <c r="J32" s="100"/>
      <c r="K32" s="100"/>
      <c r="L32" s="107"/>
      <c r="M32" s="106"/>
      <c r="N32" s="100"/>
      <c r="O32" s="100"/>
    </row>
    <row r="33" customFormat="false" ht="11.25" hidden="false" customHeight="true" outlineLevel="0" collapsed="false">
      <c r="A33" s="35" t="s">
        <v>59</v>
      </c>
      <c r="B33" s="35"/>
      <c r="C33" s="35"/>
      <c r="D33" s="35"/>
      <c r="E33" s="35"/>
      <c r="F33" s="106"/>
      <c r="G33" s="35"/>
      <c r="H33" s="100"/>
      <c r="I33" s="100"/>
      <c r="J33" s="100"/>
      <c r="K33" s="100"/>
      <c r="L33" s="107"/>
      <c r="M33" s="106"/>
      <c r="N33" s="100"/>
      <c r="O33" s="100"/>
    </row>
    <row r="34" customFormat="false" ht="11.25" hidden="false" customHeight="true" outlineLevel="0" collapsed="false">
      <c r="A34" s="35" t="s">
        <v>62</v>
      </c>
      <c r="B34" s="35"/>
      <c r="C34" s="35"/>
      <c r="D34" s="35"/>
      <c r="E34" s="35"/>
      <c r="F34" s="106"/>
      <c r="G34" s="35"/>
      <c r="H34" s="100"/>
      <c r="I34" s="100"/>
      <c r="J34" s="100"/>
      <c r="K34" s="100"/>
      <c r="L34" s="107"/>
      <c r="M34" s="106"/>
      <c r="N34" s="100"/>
      <c r="O34" s="100"/>
    </row>
    <row r="35" s="99" customFormat="true" ht="11.25" hidden="false" customHeight="true" outlineLevel="0" collapsed="false">
      <c r="A35" s="45" t="s">
        <v>65</v>
      </c>
      <c r="B35" s="46"/>
      <c r="C35" s="46"/>
      <c r="D35" s="46"/>
      <c r="E35" s="46"/>
      <c r="F35" s="24"/>
      <c r="G35" s="24"/>
      <c r="H35" s="85"/>
      <c r="I35" s="85"/>
      <c r="J35" s="85"/>
      <c r="K35" s="85"/>
      <c r="L35" s="85"/>
      <c r="M35" s="85"/>
      <c r="N35" s="85"/>
      <c r="O35" s="85"/>
    </row>
    <row r="36" customFormat="false" ht="11.25" hidden="false" customHeight="true" outlineLevel="0" collapsed="false">
      <c r="A36" s="47" t="s">
        <v>66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1.25" hidden="false" customHeight="true" outlineLevel="0" collapsed="false">
      <c r="A37" s="47" t="s">
        <v>67</v>
      </c>
      <c r="B37" s="47"/>
      <c r="C37" s="47"/>
      <c r="D37" s="47"/>
      <c r="E37" s="47"/>
      <c r="F37" s="47"/>
      <c r="G37" s="47"/>
      <c r="H37" s="65"/>
      <c r="I37" s="65"/>
      <c r="J37" s="65"/>
      <c r="K37" s="65"/>
      <c r="L37" s="65"/>
      <c r="M37" s="65"/>
      <c r="N37" s="65"/>
      <c r="O37" s="65"/>
    </row>
  </sheetData>
  <mergeCells count="27">
    <mergeCell ref="A3:O3"/>
    <mergeCell ref="A4:O4"/>
    <mergeCell ref="A5:O5"/>
    <mergeCell ref="A6:O6"/>
    <mergeCell ref="A7:O7"/>
    <mergeCell ref="A8:O8"/>
    <mergeCell ref="B11:O11"/>
    <mergeCell ref="B12:O12"/>
    <mergeCell ref="B13:N13"/>
    <mergeCell ref="B14:B17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A29:E29"/>
    <mergeCell ref="F29:L29"/>
    <mergeCell ref="M29:O29"/>
    <mergeCell ref="A32:E32"/>
    <mergeCell ref="A36:O36"/>
    <mergeCell ref="A37:G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fals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A107" activeCellId="0" sqref="A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0.84"/>
    <col collapsed="false" customWidth="true" hidden="false" outlineLevel="0" max="2" min="2" style="108" width="18.99"/>
    <col collapsed="false" customWidth="true" hidden="false" outlineLevel="0" max="3" min="3" style="108" width="18.7"/>
    <col collapsed="false" customWidth="true" hidden="false" outlineLevel="0" max="4" min="4" style="109" width="17.99"/>
    <col collapsed="false" customWidth="true" hidden="false" outlineLevel="0" max="5" min="5" style="108" width="17.99"/>
    <col collapsed="false" customWidth="false" hidden="false" outlineLevel="0" max="257" min="6" style="108" width="9.14"/>
  </cols>
  <sheetData>
    <row r="1" s="65" customFormat="true" ht="15.75" hidden="false" customHeight="false" outlineLevel="0" collapsed="false">
      <c r="A1" s="64" t="s">
        <v>114</v>
      </c>
      <c r="E1" s="85"/>
    </row>
    <row r="2" s="65" customFormat="true" ht="11.25" hidden="false" customHeight="true" outlineLevel="0" collapsed="false">
      <c r="A2" s="66"/>
      <c r="E2" s="85"/>
    </row>
    <row r="3" customFormat="false" ht="11.25" hidden="false" customHeight="true" outlineLevel="0" collapsed="false">
      <c r="A3" s="110" t="s">
        <v>1</v>
      </c>
      <c r="B3" s="110"/>
      <c r="C3" s="110"/>
      <c r="D3" s="110"/>
      <c r="E3" s="110"/>
    </row>
    <row r="4" customFormat="false" ht="11.25" hidden="false" customHeight="true" outlineLevel="0" collapsed="false">
      <c r="A4" s="110" t="s">
        <v>3</v>
      </c>
      <c r="B4" s="110"/>
      <c r="C4" s="110"/>
      <c r="D4" s="110"/>
      <c r="E4" s="110"/>
    </row>
    <row r="5" customFormat="false" ht="11.25" hidden="false" customHeight="true" outlineLevel="0" collapsed="false">
      <c r="A5" s="111" t="s">
        <v>115</v>
      </c>
      <c r="B5" s="111"/>
      <c r="C5" s="111"/>
      <c r="D5" s="111"/>
      <c r="E5" s="111"/>
    </row>
    <row r="6" customFormat="false" ht="11.25" hidden="false" customHeight="true" outlineLevel="0" collapsed="false">
      <c r="A6" s="110" t="s">
        <v>5</v>
      </c>
      <c r="B6" s="110"/>
      <c r="C6" s="110"/>
      <c r="D6" s="110"/>
      <c r="E6" s="110"/>
    </row>
    <row r="7" customFormat="false" ht="11.25" hidden="false" customHeight="true" outlineLevel="0" collapsed="false">
      <c r="A7" s="110" t="s">
        <v>6</v>
      </c>
      <c r="B7" s="110"/>
      <c r="C7" s="110"/>
      <c r="D7" s="110"/>
      <c r="E7" s="110"/>
    </row>
    <row r="8" customFormat="false" ht="11.25" hidden="false" customHeight="true" outlineLevel="0" collapsed="false">
      <c r="A8" s="112"/>
      <c r="B8" s="112"/>
      <c r="C8" s="112"/>
      <c r="D8" s="112"/>
      <c r="E8" s="112"/>
    </row>
    <row r="9" customFormat="false" ht="11.25" hidden="false" customHeight="true" outlineLevel="0" collapsed="false">
      <c r="A9" s="108" t="s">
        <v>116</v>
      </c>
      <c r="E9" s="69" t="n">
        <v>1</v>
      </c>
    </row>
    <row r="10" customFormat="false" ht="11.25" hidden="false" customHeight="true" outlineLevel="0" collapsed="false">
      <c r="A10" s="113" t="s">
        <v>117</v>
      </c>
      <c r="B10" s="114" t="s">
        <v>118</v>
      </c>
      <c r="C10" s="115" t="s">
        <v>119</v>
      </c>
      <c r="D10" s="115"/>
      <c r="E10" s="115"/>
    </row>
    <row r="11" customFormat="false" ht="11.25" hidden="false" customHeight="true" outlineLevel="0" collapsed="false">
      <c r="A11" s="113"/>
      <c r="B11" s="116" t="s">
        <v>120</v>
      </c>
      <c r="C11" s="115" t="s">
        <v>121</v>
      </c>
      <c r="D11" s="115" t="s">
        <v>122</v>
      </c>
      <c r="E11" s="115" t="s">
        <v>123</v>
      </c>
    </row>
    <row r="12" s="120" customFormat="true" ht="11.25" hidden="false" customHeight="true" outlineLevel="0" collapsed="false">
      <c r="A12" s="117" t="s">
        <v>124</v>
      </c>
      <c r="B12" s="118" t="s">
        <v>125</v>
      </c>
      <c r="C12" s="118" t="s">
        <v>126</v>
      </c>
      <c r="D12" s="118" t="s">
        <v>127</v>
      </c>
      <c r="E12" s="118" t="s">
        <v>128</v>
      </c>
      <c r="F12" s="119"/>
      <c r="G12" s="119"/>
    </row>
    <row r="13" customFormat="false" ht="11.25" hidden="false" customHeight="true" outlineLevel="0" collapsed="false">
      <c r="A13" s="117" t="s">
        <v>129</v>
      </c>
      <c r="B13" s="118" t="s">
        <v>130</v>
      </c>
      <c r="C13" s="118" t="s">
        <v>131</v>
      </c>
      <c r="D13" s="118" t="s">
        <v>132</v>
      </c>
      <c r="E13" s="118" t="s">
        <v>133</v>
      </c>
      <c r="F13" s="119"/>
      <c r="G13" s="119"/>
    </row>
    <row r="14" customFormat="false" ht="11.25" hidden="false" customHeight="true" outlineLevel="0" collapsed="false">
      <c r="A14" s="117" t="s">
        <v>134</v>
      </c>
      <c r="B14" s="118" t="s">
        <v>135</v>
      </c>
      <c r="C14" s="118" t="s">
        <v>136</v>
      </c>
      <c r="D14" s="118" t="s">
        <v>137</v>
      </c>
      <c r="E14" s="118" t="s">
        <v>138</v>
      </c>
      <c r="F14" s="119"/>
      <c r="G14" s="119"/>
    </row>
    <row r="15" customFormat="false" ht="11.25" hidden="false" customHeight="true" outlineLevel="0" collapsed="false">
      <c r="A15" s="121" t="s">
        <v>139</v>
      </c>
      <c r="B15" s="118" t="s">
        <v>140</v>
      </c>
      <c r="C15" s="118" t="s">
        <v>141</v>
      </c>
      <c r="D15" s="118" t="s">
        <v>142</v>
      </c>
      <c r="E15" s="118" t="s">
        <v>143</v>
      </c>
      <c r="F15" s="119"/>
      <c r="G15" s="119"/>
    </row>
    <row r="16" customFormat="false" ht="11.25" hidden="false" customHeight="true" outlineLevel="0" collapsed="false">
      <c r="A16" s="121" t="s">
        <v>144</v>
      </c>
      <c r="B16" s="118" t="s">
        <v>145</v>
      </c>
      <c r="C16" s="118" t="s">
        <v>146</v>
      </c>
      <c r="D16" s="118" t="s">
        <v>147</v>
      </c>
      <c r="E16" s="118" t="s">
        <v>148</v>
      </c>
      <c r="F16" s="119"/>
      <c r="G16" s="119"/>
    </row>
    <row r="17" customFormat="false" ht="11.25" hidden="false" customHeight="true" outlineLevel="0" collapsed="false">
      <c r="A17" s="117" t="s">
        <v>149</v>
      </c>
      <c r="B17" s="118" t="s">
        <v>150</v>
      </c>
      <c r="C17" s="118" t="s">
        <v>151</v>
      </c>
      <c r="D17" s="118" t="s">
        <v>152</v>
      </c>
      <c r="E17" s="118" t="s">
        <v>153</v>
      </c>
      <c r="F17" s="119"/>
      <c r="G17" s="119"/>
    </row>
    <row r="18" customFormat="false" ht="11.25" hidden="false" customHeight="true" outlineLevel="0" collapsed="false">
      <c r="A18" s="117" t="s">
        <v>154</v>
      </c>
      <c r="B18" s="118" t="s">
        <v>155</v>
      </c>
      <c r="C18" s="118" t="s">
        <v>156</v>
      </c>
      <c r="D18" s="118" t="s">
        <v>157</v>
      </c>
      <c r="E18" s="118" t="s">
        <v>158</v>
      </c>
      <c r="F18" s="119"/>
      <c r="G18" s="119"/>
    </row>
    <row r="19" customFormat="false" ht="11.25" hidden="false" customHeight="true" outlineLevel="0" collapsed="false">
      <c r="A19" s="117" t="s">
        <v>159</v>
      </c>
      <c r="B19" s="118" t="s">
        <v>160</v>
      </c>
      <c r="C19" s="118" t="s">
        <v>161</v>
      </c>
      <c r="D19" s="118" t="s">
        <v>162</v>
      </c>
      <c r="E19" s="118" t="s">
        <v>163</v>
      </c>
      <c r="F19" s="119"/>
      <c r="G19" s="119"/>
    </row>
    <row r="20" customFormat="false" ht="11.25" hidden="false" customHeight="true" outlineLevel="0" collapsed="false">
      <c r="A20" s="117" t="s">
        <v>164</v>
      </c>
      <c r="B20" s="118" t="s">
        <v>165</v>
      </c>
      <c r="C20" s="118" t="s">
        <v>166</v>
      </c>
      <c r="D20" s="118" t="s">
        <v>167</v>
      </c>
      <c r="E20" s="118" t="s">
        <v>168</v>
      </c>
      <c r="F20" s="119"/>
      <c r="G20" s="119"/>
    </row>
    <row r="21" customFormat="false" ht="11.25" hidden="false" customHeight="true" outlineLevel="0" collapsed="false">
      <c r="A21" s="117" t="s">
        <v>169</v>
      </c>
      <c r="B21" s="118" t="s">
        <v>170</v>
      </c>
      <c r="C21" s="118" t="s">
        <v>171</v>
      </c>
      <c r="D21" s="118" t="s">
        <v>172</v>
      </c>
      <c r="E21" s="118" t="s">
        <v>173</v>
      </c>
      <c r="F21" s="119"/>
      <c r="G21" s="119"/>
    </row>
    <row r="22" customFormat="false" ht="11.25" hidden="false" customHeight="true" outlineLevel="0" collapsed="false">
      <c r="A22" s="117" t="s">
        <v>174</v>
      </c>
      <c r="B22" s="118" t="s">
        <v>175</v>
      </c>
      <c r="C22" s="118" t="s">
        <v>176</v>
      </c>
      <c r="D22" s="118" t="s">
        <v>177</v>
      </c>
      <c r="E22" s="118" t="s">
        <v>178</v>
      </c>
      <c r="F22" s="119"/>
      <c r="G22" s="119"/>
    </row>
    <row r="23" customFormat="false" ht="11.25" hidden="false" customHeight="true" outlineLevel="0" collapsed="false">
      <c r="A23" s="122" t="s">
        <v>179</v>
      </c>
      <c r="B23" s="123" t="s">
        <v>180</v>
      </c>
      <c r="C23" s="123" t="s">
        <v>181</v>
      </c>
      <c r="D23" s="123" t="s">
        <v>182</v>
      </c>
      <c r="E23" s="123" t="s">
        <v>183</v>
      </c>
      <c r="F23" s="124"/>
      <c r="G23" s="124"/>
    </row>
    <row r="24" customFormat="false" ht="11.25" hidden="false" customHeight="true" outlineLevel="0" collapsed="false">
      <c r="A24" s="125" t="s">
        <v>184</v>
      </c>
      <c r="B24" s="126" t="s">
        <v>185</v>
      </c>
      <c r="C24" s="126" t="s">
        <v>186</v>
      </c>
      <c r="D24" s="126" t="s">
        <v>187</v>
      </c>
      <c r="E24" s="127" t="s">
        <v>188</v>
      </c>
    </row>
    <row r="25" customFormat="false" ht="11.25" hidden="false" customHeight="true" outlineLevel="0" collapsed="false">
      <c r="A25" s="128" t="s">
        <v>189</v>
      </c>
      <c r="B25" s="126" t="s">
        <v>190</v>
      </c>
      <c r="C25" s="126" t="s">
        <v>191</v>
      </c>
      <c r="D25" s="126" t="s">
        <v>192</v>
      </c>
      <c r="E25" s="127" t="s">
        <v>193</v>
      </c>
    </row>
    <row r="26" customFormat="false" ht="11.25" hidden="false" customHeight="true" outlineLevel="0" collapsed="false">
      <c r="A26" s="129" t="s">
        <v>194</v>
      </c>
      <c r="B26" s="130" t="s">
        <v>195</v>
      </c>
      <c r="C26" s="130" t="s">
        <v>196</v>
      </c>
      <c r="D26" s="130" t="s">
        <v>197</v>
      </c>
      <c r="E26" s="131" t="s">
        <v>198</v>
      </c>
      <c r="F26" s="132"/>
      <c r="G26" s="132"/>
      <c r="H26" s="132"/>
      <c r="I26" s="132"/>
      <c r="J26" s="132"/>
      <c r="K26" s="132"/>
      <c r="L26" s="132"/>
      <c r="M26" s="132"/>
    </row>
    <row r="27" customFormat="false" ht="11.25" hidden="false" customHeight="true" outlineLevel="0" collapsed="false">
      <c r="A27" s="133" t="s">
        <v>199</v>
      </c>
      <c r="B27" s="126" t="s">
        <v>200</v>
      </c>
      <c r="C27" s="126" t="s">
        <v>201</v>
      </c>
      <c r="D27" s="126" t="s">
        <v>202</v>
      </c>
      <c r="E27" s="134" t="s">
        <v>203</v>
      </c>
    </row>
    <row r="28" customFormat="false" ht="11.25" hidden="false" customHeight="true" outlineLevel="0" collapsed="false">
      <c r="A28" s="133" t="s">
        <v>204</v>
      </c>
      <c r="B28" s="126" t="s">
        <v>205</v>
      </c>
      <c r="C28" s="126" t="s">
        <v>206</v>
      </c>
      <c r="D28" s="126" t="s">
        <v>207</v>
      </c>
      <c r="E28" s="127" t="s">
        <v>208</v>
      </c>
    </row>
    <row r="29" s="137" customFormat="true" ht="11.25" hidden="false" customHeight="true" outlineLevel="0" collapsed="false">
      <c r="A29" s="135"/>
      <c r="B29" s="100"/>
      <c r="C29" s="136" t="e">
        <f aca="false">C20+C21-C22</f>
        <v>#VALUE!</v>
      </c>
      <c r="D29" s="136" t="e">
        <f aca="false">D20+D21-D22</f>
        <v>#VALUE!</v>
      </c>
      <c r="E29" s="136" t="e">
        <f aca="false">E20+E21-E22</f>
        <v>#VALUE!</v>
      </c>
    </row>
    <row r="30" customFormat="false" ht="11.25" hidden="false" customHeight="true" outlineLevel="0" collapsed="false">
      <c r="A30" s="113" t="s">
        <v>209</v>
      </c>
      <c r="B30" s="114" t="s">
        <v>118</v>
      </c>
      <c r="C30" s="115" t="s">
        <v>119</v>
      </c>
      <c r="D30" s="115"/>
      <c r="E30" s="115"/>
    </row>
    <row r="31" customFormat="false" ht="11.25" hidden="false" customHeight="true" outlineLevel="0" collapsed="false">
      <c r="A31" s="113"/>
      <c r="B31" s="116" t="s">
        <v>120</v>
      </c>
      <c r="C31" s="115" t="s">
        <v>121</v>
      </c>
      <c r="D31" s="115" t="s">
        <v>122</v>
      </c>
      <c r="E31" s="115" t="s">
        <v>123</v>
      </c>
    </row>
    <row r="32" customFormat="false" ht="11.25" hidden="false" customHeight="true" outlineLevel="0" collapsed="false">
      <c r="A32" s="138" t="s">
        <v>210</v>
      </c>
      <c r="B32" s="118" t="s">
        <v>211</v>
      </c>
      <c r="C32" s="118" t="s">
        <v>212</v>
      </c>
      <c r="D32" s="118" t="s">
        <v>213</v>
      </c>
      <c r="E32" s="118" t="s">
        <v>214</v>
      </c>
      <c r="F32" s="117"/>
    </row>
    <row r="33" customFormat="false" ht="11.25" hidden="false" customHeight="true" outlineLevel="0" collapsed="false">
      <c r="A33" s="139" t="s">
        <v>215</v>
      </c>
      <c r="B33" s="118" t="s">
        <v>216</v>
      </c>
      <c r="C33" s="118" t="s">
        <v>217</v>
      </c>
      <c r="D33" s="118" t="s">
        <v>218</v>
      </c>
      <c r="E33" s="118" t="s">
        <v>219</v>
      </c>
      <c r="F33" s="117"/>
    </row>
    <row r="34" customFormat="false" ht="11.25" hidden="false" customHeight="true" outlineLevel="0" collapsed="false">
      <c r="A34" s="138" t="s">
        <v>220</v>
      </c>
      <c r="B34" s="118" t="s">
        <v>221</v>
      </c>
      <c r="C34" s="118" t="s">
        <v>222</v>
      </c>
      <c r="D34" s="118" t="s">
        <v>223</v>
      </c>
      <c r="E34" s="118" t="s">
        <v>224</v>
      </c>
      <c r="F34" s="117"/>
    </row>
    <row r="35" customFormat="false" ht="11.25" hidden="false" customHeight="true" outlineLevel="0" collapsed="false">
      <c r="A35" s="138" t="s">
        <v>225</v>
      </c>
      <c r="B35" s="118" t="s">
        <v>226</v>
      </c>
      <c r="C35" s="118" t="s">
        <v>227</v>
      </c>
      <c r="D35" s="118" t="s">
        <v>228</v>
      </c>
      <c r="E35" s="118" t="s">
        <v>229</v>
      </c>
      <c r="F35" s="117"/>
    </row>
    <row r="36" customFormat="false" ht="11.25" hidden="false" customHeight="true" outlineLevel="0" collapsed="false">
      <c r="A36" s="121" t="s">
        <v>230</v>
      </c>
      <c r="B36" s="118" t="s">
        <v>231</v>
      </c>
      <c r="C36" s="118" t="s">
        <v>232</v>
      </c>
      <c r="D36" s="118" t="s">
        <v>233</v>
      </c>
      <c r="E36" s="118" t="s">
        <v>234</v>
      </c>
      <c r="F36" s="117"/>
    </row>
    <row r="37" customFormat="false" ht="11.25" hidden="false" customHeight="true" outlineLevel="0" collapsed="false">
      <c r="A37" s="121" t="s">
        <v>235</v>
      </c>
      <c r="B37" s="118" t="s">
        <v>236</v>
      </c>
      <c r="C37" s="118" t="s">
        <v>237</v>
      </c>
      <c r="D37" s="118" t="s">
        <v>238</v>
      </c>
      <c r="E37" s="118" t="s">
        <v>239</v>
      </c>
      <c r="F37" s="117"/>
    </row>
    <row r="38" customFormat="false" ht="11.25" hidden="false" customHeight="true" outlineLevel="0" collapsed="false">
      <c r="A38" s="121" t="s">
        <v>240</v>
      </c>
      <c r="B38" s="118" t="s">
        <v>241</v>
      </c>
      <c r="C38" s="118" t="s">
        <v>242</v>
      </c>
      <c r="D38" s="118" t="s">
        <v>243</v>
      </c>
      <c r="E38" s="118" t="s">
        <v>244</v>
      </c>
      <c r="F38" s="117"/>
    </row>
    <row r="39" customFormat="false" ht="11.25" hidden="false" customHeight="true" outlineLevel="0" collapsed="false">
      <c r="A39" s="121" t="s">
        <v>245</v>
      </c>
      <c r="B39" s="118" t="s">
        <v>246</v>
      </c>
      <c r="C39" s="118" t="s">
        <v>247</v>
      </c>
      <c r="D39" s="118" t="s">
        <v>248</v>
      </c>
      <c r="E39" s="118" t="s">
        <v>249</v>
      </c>
      <c r="F39" s="117"/>
    </row>
    <row r="40" customFormat="false" ht="11.25" hidden="false" customHeight="true" outlineLevel="0" collapsed="false">
      <c r="A40" s="121" t="s">
        <v>250</v>
      </c>
      <c r="B40" s="118" t="s">
        <v>251</v>
      </c>
      <c r="C40" s="118" t="s">
        <v>252</v>
      </c>
      <c r="D40" s="118" t="s">
        <v>253</v>
      </c>
      <c r="E40" s="118" t="s">
        <v>254</v>
      </c>
      <c r="F40" s="117"/>
    </row>
    <row r="41" customFormat="false" ht="11.25" hidden="false" customHeight="true" outlineLevel="0" collapsed="false">
      <c r="A41" s="121" t="s">
        <v>255</v>
      </c>
      <c r="B41" s="118" t="s">
        <v>256</v>
      </c>
      <c r="C41" s="118" t="s">
        <v>257</v>
      </c>
      <c r="D41" s="118" t="s">
        <v>258</v>
      </c>
      <c r="E41" s="118" t="s">
        <v>259</v>
      </c>
      <c r="F41" s="117"/>
    </row>
    <row r="42" customFormat="false" ht="11.25" hidden="false" customHeight="true" outlineLevel="0" collapsed="false">
      <c r="A42" s="121" t="s">
        <v>260</v>
      </c>
      <c r="B42" s="118" t="s">
        <v>261</v>
      </c>
      <c r="C42" s="118" t="s">
        <v>262</v>
      </c>
      <c r="D42" s="118" t="s">
        <v>263</v>
      </c>
      <c r="E42" s="118" t="s">
        <v>264</v>
      </c>
      <c r="F42" s="117"/>
    </row>
    <row r="43" customFormat="false" ht="11.25" hidden="false" customHeight="true" outlineLevel="0" collapsed="false">
      <c r="A43" s="121" t="s">
        <v>265</v>
      </c>
      <c r="B43" s="118" t="s">
        <v>266</v>
      </c>
      <c r="C43" s="118" t="s">
        <v>267</v>
      </c>
      <c r="D43" s="118" t="s">
        <v>268</v>
      </c>
      <c r="E43" s="118" t="s">
        <v>269</v>
      </c>
      <c r="F43" s="117"/>
    </row>
    <row r="44" customFormat="false" ht="11.25" hidden="false" customHeight="true" outlineLevel="0" collapsed="false">
      <c r="A44" s="140" t="s">
        <v>270</v>
      </c>
      <c r="B44" s="118" t="s">
        <v>271</v>
      </c>
      <c r="C44" s="118" t="s">
        <v>272</v>
      </c>
      <c r="D44" s="118" t="s">
        <v>273</v>
      </c>
      <c r="E44" s="118" t="s">
        <v>274</v>
      </c>
      <c r="F44" s="117"/>
    </row>
    <row r="45" customFormat="false" ht="11.25" hidden="false" customHeight="true" outlineLevel="0" collapsed="false">
      <c r="A45" s="121"/>
      <c r="B45" s="100"/>
      <c r="C45" s="100"/>
      <c r="D45" s="100"/>
      <c r="E45" s="100"/>
      <c r="F45" s="117"/>
    </row>
    <row r="46" customFormat="false" ht="11.25" hidden="false" customHeight="true" outlineLevel="0" collapsed="false">
      <c r="A46" s="141" t="s">
        <v>275</v>
      </c>
      <c r="B46" s="114" t="s">
        <v>118</v>
      </c>
      <c r="C46" s="115" t="s">
        <v>119</v>
      </c>
      <c r="D46" s="115"/>
      <c r="E46" s="115"/>
      <c r="F46" s="117"/>
    </row>
    <row r="47" customFormat="false" ht="11.25" hidden="false" customHeight="true" outlineLevel="0" collapsed="false">
      <c r="A47" s="141"/>
      <c r="B47" s="116" t="s">
        <v>120</v>
      </c>
      <c r="C47" s="115" t="s">
        <v>121</v>
      </c>
      <c r="D47" s="115" t="s">
        <v>122</v>
      </c>
      <c r="E47" s="115" t="s">
        <v>123</v>
      </c>
      <c r="F47" s="117"/>
    </row>
    <row r="48" customFormat="false" ht="11.25" hidden="false" customHeight="true" outlineLevel="0" collapsed="false">
      <c r="A48" s="142" t="s">
        <v>276</v>
      </c>
      <c r="B48" s="118" t="s">
        <v>277</v>
      </c>
      <c r="C48" s="118" t="s">
        <v>278</v>
      </c>
      <c r="D48" s="118" t="s">
        <v>279</v>
      </c>
      <c r="E48" s="118" t="s">
        <v>280</v>
      </c>
      <c r="F48" s="117"/>
    </row>
    <row r="49" customFormat="false" ht="11.25" hidden="false" customHeight="true" outlineLevel="0" collapsed="false">
      <c r="A49" s="143" t="s">
        <v>281</v>
      </c>
      <c r="B49" s="118" t="s">
        <v>282</v>
      </c>
      <c r="C49" s="118" t="s">
        <v>283</v>
      </c>
      <c r="D49" s="118" t="s">
        <v>284</v>
      </c>
      <c r="E49" s="118" t="s">
        <v>285</v>
      </c>
      <c r="F49" s="134"/>
      <c r="G49" s="134"/>
    </row>
    <row r="50" customFormat="false" ht="11.25" hidden="false" customHeight="true" outlineLevel="0" collapsed="false">
      <c r="A50" s="143" t="s">
        <v>286</v>
      </c>
      <c r="B50" s="118" t="s">
        <v>287</v>
      </c>
      <c r="C50" s="118" t="s">
        <v>288</v>
      </c>
      <c r="D50" s="118" t="s">
        <v>289</v>
      </c>
      <c r="E50" s="118" t="s">
        <v>290</v>
      </c>
      <c r="F50" s="134"/>
      <c r="G50" s="134"/>
    </row>
    <row r="51" customFormat="false" ht="11.25" hidden="false" customHeight="true" outlineLevel="0" collapsed="false">
      <c r="A51" s="143" t="s">
        <v>291</v>
      </c>
      <c r="B51" s="118" t="s">
        <v>292</v>
      </c>
      <c r="C51" s="118" t="s">
        <v>293</v>
      </c>
      <c r="D51" s="118" t="s">
        <v>294</v>
      </c>
      <c r="E51" s="118" t="s">
        <v>295</v>
      </c>
      <c r="F51" s="134"/>
      <c r="G51" s="134"/>
    </row>
    <row r="52" customFormat="false" ht="11.25" hidden="false" customHeight="true" outlineLevel="0" collapsed="false">
      <c r="A52" s="144" t="s">
        <v>296</v>
      </c>
      <c r="B52" s="145" t="s">
        <v>297</v>
      </c>
      <c r="C52" s="145" t="s">
        <v>298</v>
      </c>
      <c r="D52" s="145" t="s">
        <v>299</v>
      </c>
      <c r="E52" s="145" t="s">
        <v>300</v>
      </c>
      <c r="F52" s="134"/>
      <c r="G52" s="134"/>
    </row>
    <row r="53" customFormat="false" ht="11.25" hidden="false" customHeight="true" outlineLevel="0" collapsed="false">
      <c r="A53" s="121"/>
      <c r="B53" s="146"/>
      <c r="C53" s="100"/>
      <c r="D53" s="100"/>
      <c r="E53" s="100"/>
    </row>
    <row r="54" customFormat="false" ht="22.5" hidden="false" customHeight="true" outlineLevel="0" collapsed="false">
      <c r="A54" s="147" t="s">
        <v>301</v>
      </c>
      <c r="B54" s="147"/>
      <c r="C54" s="147"/>
      <c r="D54" s="147"/>
      <c r="E54" s="147"/>
    </row>
    <row r="55" customFormat="false" ht="11.25" hidden="false" customHeight="true" outlineLevel="0" collapsed="false">
      <c r="A55" s="148" t="s">
        <v>302</v>
      </c>
      <c r="B55" s="114" t="s">
        <v>118</v>
      </c>
      <c r="C55" s="115" t="s">
        <v>119</v>
      </c>
      <c r="D55" s="115"/>
      <c r="E55" s="115"/>
    </row>
    <row r="56" customFormat="false" ht="11.25" hidden="false" customHeight="true" outlineLevel="0" collapsed="false">
      <c r="A56" s="148"/>
      <c r="B56" s="116" t="s">
        <v>120</v>
      </c>
      <c r="C56" s="149" t="s">
        <v>121</v>
      </c>
      <c r="D56" s="149" t="s">
        <v>122</v>
      </c>
      <c r="E56" s="149" t="s">
        <v>123</v>
      </c>
    </row>
    <row r="57" customFormat="false" ht="11.25" hidden="false" customHeight="true" outlineLevel="0" collapsed="false">
      <c r="A57" s="117" t="s">
        <v>303</v>
      </c>
      <c r="B57" s="118" t="s">
        <v>304</v>
      </c>
      <c r="C57" s="118" t="s">
        <v>305</v>
      </c>
      <c r="D57" s="118" t="s">
        <v>306</v>
      </c>
      <c r="E57" s="118" t="s">
        <v>307</v>
      </c>
      <c r="F57" s="124"/>
      <c r="G57" s="124"/>
    </row>
    <row r="58" customFormat="false" ht="11.25" hidden="false" customHeight="true" outlineLevel="0" collapsed="false">
      <c r="A58" s="117" t="s">
        <v>308</v>
      </c>
      <c r="B58" s="118" t="s">
        <v>309</v>
      </c>
      <c r="C58" s="118" t="s">
        <v>310</v>
      </c>
      <c r="D58" s="118" t="s">
        <v>311</v>
      </c>
      <c r="E58" s="118" t="s">
        <v>312</v>
      </c>
      <c r="F58" s="124"/>
      <c r="G58" s="124"/>
    </row>
    <row r="59" customFormat="false" ht="11.25" hidden="false" customHeight="true" outlineLevel="0" collapsed="false">
      <c r="A59" s="117" t="s">
        <v>313</v>
      </c>
      <c r="B59" s="118" t="s">
        <v>314</v>
      </c>
      <c r="C59" s="118" t="s">
        <v>315</v>
      </c>
      <c r="D59" s="118" t="s">
        <v>316</v>
      </c>
      <c r="E59" s="118" t="s">
        <v>317</v>
      </c>
      <c r="F59" s="124"/>
      <c r="G59" s="124"/>
    </row>
    <row r="60" customFormat="false" ht="11.25" hidden="false" customHeight="true" outlineLevel="0" collapsed="false">
      <c r="A60" s="117" t="s">
        <v>318</v>
      </c>
      <c r="B60" s="118" t="s">
        <v>319</v>
      </c>
      <c r="C60" s="118" t="s">
        <v>320</v>
      </c>
      <c r="D60" s="118" t="s">
        <v>321</v>
      </c>
      <c r="E60" s="118" t="s">
        <v>322</v>
      </c>
      <c r="F60" s="124"/>
      <c r="G60" s="124"/>
    </row>
    <row r="61" customFormat="false" ht="11.25" hidden="false" customHeight="true" outlineLevel="0" collapsed="false">
      <c r="A61" s="138" t="s">
        <v>323</v>
      </c>
      <c r="B61" s="118" t="s">
        <v>324</v>
      </c>
      <c r="C61" s="118" t="s">
        <v>325</v>
      </c>
      <c r="D61" s="118" t="s">
        <v>326</v>
      </c>
      <c r="E61" s="118" t="s">
        <v>327</v>
      </c>
      <c r="F61" s="124"/>
      <c r="G61" s="124"/>
    </row>
    <row r="62" customFormat="false" ht="11.25" hidden="false" customHeight="true" outlineLevel="0" collapsed="false">
      <c r="A62" s="117" t="s">
        <v>328</v>
      </c>
      <c r="B62" s="118" t="s">
        <v>329</v>
      </c>
      <c r="C62" s="118" t="s">
        <v>330</v>
      </c>
      <c r="D62" s="118" t="s">
        <v>331</v>
      </c>
      <c r="E62" s="118" t="s">
        <v>332</v>
      </c>
      <c r="F62" s="124"/>
      <c r="G62" s="124"/>
    </row>
    <row r="63" customFormat="false" ht="11.25" hidden="false" customHeight="true" outlineLevel="0" collapsed="false">
      <c r="A63" s="117" t="s">
        <v>169</v>
      </c>
      <c r="B63" s="118" t="s">
        <v>333</v>
      </c>
      <c r="C63" s="118" t="s">
        <v>334</v>
      </c>
      <c r="D63" s="118" t="s">
        <v>335</v>
      </c>
      <c r="E63" s="118" t="s">
        <v>336</v>
      </c>
      <c r="F63" s="124"/>
      <c r="G63" s="124"/>
    </row>
    <row r="64" customFormat="false" ht="11.25" hidden="false" customHeight="true" outlineLevel="0" collapsed="false">
      <c r="A64" s="117" t="s">
        <v>337</v>
      </c>
      <c r="B64" s="118" t="s">
        <v>338</v>
      </c>
      <c r="C64" s="118" t="s">
        <v>339</v>
      </c>
      <c r="D64" s="118" t="s">
        <v>340</v>
      </c>
      <c r="E64" s="118" t="s">
        <v>341</v>
      </c>
      <c r="F64" s="124"/>
      <c r="G64" s="124"/>
    </row>
    <row r="65" customFormat="false" ht="11.25" hidden="false" customHeight="true" outlineLevel="0" collapsed="false">
      <c r="A65" s="117" t="s">
        <v>342</v>
      </c>
      <c r="B65" s="118" t="s">
        <v>343</v>
      </c>
      <c r="C65" s="118" t="s">
        <v>344</v>
      </c>
      <c r="D65" s="118" t="s">
        <v>345</v>
      </c>
      <c r="E65" s="118" t="s">
        <v>346</v>
      </c>
      <c r="F65" s="124"/>
      <c r="G65" s="124"/>
    </row>
    <row r="66" customFormat="false" ht="11.25" hidden="false" customHeight="true" outlineLevel="0" collapsed="false">
      <c r="A66" s="122" t="s">
        <v>347</v>
      </c>
      <c r="B66" s="123" t="s">
        <v>348</v>
      </c>
      <c r="C66" s="123" t="s">
        <v>349</v>
      </c>
      <c r="D66" s="123" t="s">
        <v>350</v>
      </c>
      <c r="E66" s="123" t="s">
        <v>351</v>
      </c>
      <c r="F66" s="124"/>
      <c r="G66" s="124"/>
    </row>
    <row r="67" customFormat="false" ht="11.25" hidden="false" customHeight="true" outlineLevel="0" collapsed="false">
      <c r="A67" s="45" t="s">
        <v>65</v>
      </c>
      <c r="B67" s="45"/>
      <c r="C67" s="45"/>
      <c r="D67" s="45"/>
      <c r="E67" s="45"/>
    </row>
    <row r="68" s="117" customFormat="true" ht="21" hidden="false" customHeight="true" outlineLevel="0" collapsed="false">
      <c r="A68" s="150" t="s">
        <v>352</v>
      </c>
      <c r="B68" s="150"/>
      <c r="C68" s="150"/>
      <c r="D68" s="150"/>
      <c r="E68" s="150"/>
      <c r="F68" s="150"/>
    </row>
    <row r="69" customFormat="false" ht="11.25" hidden="false" customHeight="true" outlineLevel="0" collapsed="false">
      <c r="A69" s="112" t="s">
        <v>353</v>
      </c>
      <c r="B69" s="151"/>
      <c r="C69" s="152"/>
      <c r="D69" s="153"/>
      <c r="E69" s="152"/>
    </row>
    <row r="72" customFormat="false" ht="16.5" hidden="false" customHeight="false" outlineLevel="0" collapsed="false">
      <c r="A72" s="154" t="s">
        <v>354</v>
      </c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" hidden="false" customHeight="true" outlineLevel="0" collapsed="false">
      <c r="A73" s="155" t="s">
        <v>355</v>
      </c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17"/>
    </row>
    <row r="74" customFormat="false" ht="12" hidden="false" customHeight="true" outlineLevel="0" collapsed="false">
      <c r="A74" s="156" t="s">
        <v>70</v>
      </c>
      <c r="B74" s="156"/>
      <c r="C74" s="156"/>
      <c r="D74" s="157" t="s">
        <v>71</v>
      </c>
      <c r="E74" s="157"/>
      <c r="F74" s="157"/>
      <c r="G74" s="157" t="s">
        <v>72</v>
      </c>
      <c r="H74" s="157"/>
      <c r="I74" s="157"/>
      <c r="J74" s="158" t="s">
        <v>356</v>
      </c>
      <c r="K74" s="158"/>
      <c r="L74" s="158"/>
    </row>
    <row r="75" customFormat="false" ht="12" hidden="false" customHeight="true" outlineLevel="0" collapsed="false">
      <c r="A75" s="156" t="s">
        <v>73</v>
      </c>
      <c r="B75" s="156"/>
      <c r="C75" s="156"/>
      <c r="D75" s="157" t="s">
        <v>74</v>
      </c>
      <c r="E75" s="157"/>
      <c r="F75" s="157"/>
      <c r="G75" s="157" t="s">
        <v>75</v>
      </c>
      <c r="H75" s="157"/>
      <c r="I75" s="157"/>
      <c r="J75" s="158" t="s">
        <v>357</v>
      </c>
      <c r="K75" s="158"/>
      <c r="L75" s="158"/>
    </row>
    <row r="76" customFormat="false" ht="18" hidden="false" customHeight="false" outlineLevel="0" collapsed="false">
      <c r="A76" s="159" t="s">
        <v>358</v>
      </c>
      <c r="B76" s="159" t="s">
        <v>359</v>
      </c>
      <c r="C76" s="159" t="s">
        <v>78</v>
      </c>
      <c r="D76" s="159" t="s">
        <v>79</v>
      </c>
      <c r="E76" s="159" t="s">
        <v>80</v>
      </c>
      <c r="F76" s="159" t="s">
        <v>359</v>
      </c>
      <c r="G76" s="159" t="s">
        <v>81</v>
      </c>
      <c r="H76" s="159" t="s">
        <v>80</v>
      </c>
      <c r="I76" s="159" t="s">
        <v>359</v>
      </c>
      <c r="J76" s="159" t="s">
        <v>81</v>
      </c>
      <c r="K76" s="159" t="s">
        <v>80</v>
      </c>
      <c r="L76" s="160" t="s">
        <v>359</v>
      </c>
    </row>
    <row r="77" customFormat="false" ht="11.25" hidden="false" customHeight="false" outlineLevel="0" collapsed="false">
      <c r="A77" s="159"/>
      <c r="B77" s="161"/>
      <c r="C77" s="161"/>
      <c r="D77" s="159" t="s">
        <v>360</v>
      </c>
      <c r="E77" s="161"/>
      <c r="F77" s="161"/>
      <c r="G77" s="159"/>
      <c r="H77" s="161"/>
      <c r="I77" s="161"/>
      <c r="J77" s="159"/>
      <c r="K77" s="161"/>
      <c r="L77" s="162"/>
    </row>
    <row r="78" customFormat="false" ht="12" hidden="false" customHeight="false" outlineLevel="0" collapsed="false">
      <c r="A78" s="163" t="s">
        <v>16</v>
      </c>
      <c r="B78" s="163" t="s">
        <v>17</v>
      </c>
      <c r="C78" s="163" t="s">
        <v>84</v>
      </c>
      <c r="D78" s="163" t="s">
        <v>361</v>
      </c>
      <c r="E78" s="163" t="s">
        <v>86</v>
      </c>
      <c r="F78" s="163" t="s">
        <v>87</v>
      </c>
      <c r="G78" s="163" t="s">
        <v>88</v>
      </c>
      <c r="H78" s="163" t="s">
        <v>362</v>
      </c>
      <c r="I78" s="163" t="s">
        <v>90</v>
      </c>
      <c r="J78" s="163" t="s">
        <v>363</v>
      </c>
      <c r="K78" s="163" t="s">
        <v>364</v>
      </c>
      <c r="L78" s="164" t="s">
        <v>365</v>
      </c>
    </row>
    <row r="79" customFormat="false" ht="12" hidden="false" customHeight="false" outlineLevel="0" collapsed="false">
      <c r="A79" s="165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7"/>
      <c r="M79" s="117"/>
    </row>
    <row r="80" customFormat="false" ht="11.25" hidden="false" customHeight="false" outlineLevel="0" collapsed="false">
      <c r="A80" s="168"/>
      <c r="B80" s="168"/>
      <c r="C80" s="168"/>
      <c r="D80" s="168"/>
      <c r="E80" s="169"/>
      <c r="F80" s="169"/>
      <c r="G80" s="169"/>
      <c r="H80" s="170"/>
      <c r="I80" s="170"/>
      <c r="J80" s="170"/>
      <c r="K80" s="169"/>
      <c r="L80" s="169"/>
      <c r="M80" s="169"/>
    </row>
    <row r="81" customFormat="false" ht="11.25" hidden="false" customHeight="false" outlineLevel="0" collapsed="false">
      <c r="A81" s="168"/>
      <c r="B81" s="168"/>
      <c r="C81" s="168"/>
      <c r="D81" s="168"/>
      <c r="E81" s="169"/>
      <c r="F81" s="169"/>
      <c r="G81" s="169"/>
      <c r="H81" s="170"/>
      <c r="I81" s="170"/>
      <c r="J81" s="170"/>
      <c r="K81" s="169"/>
      <c r="L81" s="169"/>
      <c r="M81" s="169"/>
    </row>
    <row r="82" customFormat="false" ht="15.75" hidden="false" customHeight="false" outlineLevel="0" collapsed="false">
      <c r="A82" s="171" t="s">
        <v>366</v>
      </c>
      <c r="B82" s="172"/>
      <c r="C82" s="112"/>
      <c r="D82" s="112"/>
      <c r="H82" s="117"/>
      <c r="I82" s="117"/>
      <c r="J82" s="117"/>
    </row>
    <row r="83" customFormat="false" ht="11.25" hidden="false" customHeight="false" outlineLevel="0" collapsed="false">
      <c r="A83" s="173" t="s">
        <v>367</v>
      </c>
      <c r="B83" s="173"/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73"/>
    </row>
    <row r="84" customFormat="false" ht="11.25" hidden="false" customHeight="false" outlineLevel="0" collapsed="false">
      <c r="A84" s="174"/>
      <c r="B84" s="175" t="s">
        <v>368</v>
      </c>
      <c r="C84" s="175"/>
      <c r="D84" s="175"/>
      <c r="E84" s="175" t="s">
        <v>369</v>
      </c>
      <c r="F84" s="175"/>
      <c r="G84" s="175"/>
      <c r="H84" s="175" t="s">
        <v>370</v>
      </c>
      <c r="I84" s="175"/>
      <c r="J84" s="175"/>
      <c r="K84" s="176" t="s">
        <v>371</v>
      </c>
      <c r="L84" s="176"/>
      <c r="M84" s="176"/>
    </row>
    <row r="85" customFormat="false" ht="11.25" hidden="false" customHeight="false" outlineLevel="0" collapsed="false">
      <c r="A85" s="110" t="s">
        <v>372</v>
      </c>
      <c r="B85" s="175" t="s">
        <v>373</v>
      </c>
      <c r="C85" s="175"/>
      <c r="D85" s="175"/>
      <c r="E85" s="175" t="s">
        <v>374</v>
      </c>
      <c r="F85" s="175"/>
      <c r="G85" s="175"/>
      <c r="H85" s="175" t="s">
        <v>374</v>
      </c>
      <c r="I85" s="175"/>
      <c r="J85" s="175"/>
      <c r="K85" s="176" t="s">
        <v>374</v>
      </c>
      <c r="L85" s="176"/>
      <c r="M85" s="176"/>
    </row>
    <row r="86" customFormat="false" ht="11.25" hidden="false" customHeight="false" outlineLevel="0" collapsed="false">
      <c r="A86" s="172"/>
      <c r="B86" s="175" t="s">
        <v>375</v>
      </c>
      <c r="C86" s="175" t="s">
        <v>376</v>
      </c>
      <c r="D86" s="175" t="s">
        <v>377</v>
      </c>
      <c r="E86" s="175" t="s">
        <v>378</v>
      </c>
      <c r="F86" s="175" t="s">
        <v>379</v>
      </c>
      <c r="G86" s="175" t="s">
        <v>380</v>
      </c>
      <c r="H86" s="175" t="s">
        <v>378</v>
      </c>
      <c r="I86" s="175" t="s">
        <v>379</v>
      </c>
      <c r="J86" s="175" t="s">
        <v>380</v>
      </c>
      <c r="K86" s="175" t="s">
        <v>378</v>
      </c>
      <c r="L86" s="175" t="s">
        <v>379</v>
      </c>
      <c r="M86" s="176" t="s">
        <v>380</v>
      </c>
    </row>
    <row r="87" customFormat="false" ht="11.25" hidden="false" customHeight="false" outlineLevel="0" collapsed="false">
      <c r="A87" s="177" t="s">
        <v>381</v>
      </c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9"/>
    </row>
    <row r="88" customFormat="false" ht="12.75" hidden="false" customHeight="false" outlineLevel="0" collapsed="false">
      <c r="A88" s="177" t="s">
        <v>382</v>
      </c>
      <c r="B88" s="178"/>
      <c r="C88" s="178"/>
      <c r="D88" s="178"/>
      <c r="E88" s="178"/>
      <c r="F88" s="178"/>
      <c r="G88" s="178"/>
      <c r="H88" s="178"/>
      <c r="I88" s="178"/>
      <c r="J88" s="178"/>
      <c r="K88" s="179"/>
      <c r="L88" s="179"/>
      <c r="M88" s="179"/>
    </row>
    <row r="89" customFormat="false" ht="11.25" hidden="false" customHeight="false" outlineLevel="0" collapsed="false">
      <c r="A89" s="112"/>
      <c r="B89" s="112"/>
      <c r="C89" s="112"/>
      <c r="D89" s="112"/>
      <c r="H89" s="117"/>
      <c r="I89" s="117"/>
      <c r="J89" s="117"/>
    </row>
    <row r="90" customFormat="false" ht="11.25" hidden="false" customHeight="false" outlineLevel="0" collapsed="false">
      <c r="A90" s="174"/>
      <c r="B90" s="175" t="s">
        <v>383</v>
      </c>
      <c r="C90" s="175"/>
      <c r="D90" s="175"/>
      <c r="E90" s="175" t="s">
        <v>384</v>
      </c>
      <c r="F90" s="175"/>
      <c r="G90" s="175"/>
      <c r="H90" s="175" t="s">
        <v>385</v>
      </c>
      <c r="I90" s="175"/>
      <c r="J90" s="175"/>
      <c r="K90" s="176" t="s">
        <v>386</v>
      </c>
      <c r="L90" s="176"/>
      <c r="M90" s="176"/>
    </row>
    <row r="91" customFormat="false" ht="11.25" hidden="false" customHeight="false" outlineLevel="0" collapsed="false">
      <c r="A91" s="110" t="s">
        <v>372</v>
      </c>
      <c r="B91" s="175" t="s">
        <v>374</v>
      </c>
      <c r="C91" s="175"/>
      <c r="D91" s="175"/>
      <c r="E91" s="175" t="s">
        <v>374</v>
      </c>
      <c r="F91" s="175"/>
      <c r="G91" s="175"/>
      <c r="H91" s="175" t="s">
        <v>374</v>
      </c>
      <c r="I91" s="175"/>
      <c r="J91" s="175"/>
      <c r="K91" s="176" t="s">
        <v>374</v>
      </c>
      <c r="L91" s="176"/>
      <c r="M91" s="176"/>
    </row>
    <row r="92" customFormat="false" ht="11.25" hidden="false" customHeight="false" outlineLevel="0" collapsed="false">
      <c r="A92" s="172"/>
      <c r="B92" s="175" t="s">
        <v>378</v>
      </c>
      <c r="C92" s="175" t="s">
        <v>379</v>
      </c>
      <c r="D92" s="175" t="s">
        <v>380</v>
      </c>
      <c r="E92" s="175" t="s">
        <v>378</v>
      </c>
      <c r="F92" s="175" t="s">
        <v>379</v>
      </c>
      <c r="G92" s="175" t="s">
        <v>380</v>
      </c>
      <c r="H92" s="175" t="s">
        <v>378</v>
      </c>
      <c r="I92" s="175" t="s">
        <v>379</v>
      </c>
      <c r="J92" s="175" t="s">
        <v>380</v>
      </c>
      <c r="K92" s="175" t="s">
        <v>378</v>
      </c>
      <c r="L92" s="175" t="s">
        <v>379</v>
      </c>
      <c r="M92" s="176" t="s">
        <v>380</v>
      </c>
    </row>
    <row r="93" customFormat="false" ht="11.25" hidden="false" customHeight="false" outlineLevel="0" collapsed="false">
      <c r="A93" s="177" t="s">
        <v>381</v>
      </c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9"/>
    </row>
    <row r="94" customFormat="false" ht="12.75" hidden="false" customHeight="false" outlineLevel="0" collapsed="false">
      <c r="A94" s="177" t="s">
        <v>382</v>
      </c>
      <c r="B94" s="178"/>
      <c r="C94" s="178"/>
      <c r="D94" s="178"/>
      <c r="E94" s="178"/>
      <c r="F94" s="178"/>
      <c r="G94" s="178"/>
      <c r="H94" s="178"/>
      <c r="I94" s="178"/>
      <c r="J94" s="178"/>
      <c r="K94" s="179"/>
      <c r="L94" s="179"/>
      <c r="M94" s="179"/>
    </row>
    <row r="95" customFormat="false" ht="11.25" hidden="false" customHeight="false" outlineLevel="0" collapsed="false">
      <c r="A95" s="112"/>
      <c r="B95" s="112"/>
      <c r="C95" s="112"/>
      <c r="D95" s="112"/>
      <c r="H95" s="117"/>
      <c r="I95" s="117"/>
      <c r="J95" s="117"/>
    </row>
    <row r="96" customFormat="false" ht="11.25" hidden="false" customHeight="false" outlineLevel="0" collapsed="false">
      <c r="A96" s="174"/>
      <c r="B96" s="175" t="s">
        <v>387</v>
      </c>
      <c r="C96" s="175"/>
      <c r="D96" s="175"/>
      <c r="E96" s="175" t="s">
        <v>388</v>
      </c>
      <c r="F96" s="175"/>
      <c r="G96" s="175"/>
      <c r="H96" s="175" t="s">
        <v>389</v>
      </c>
      <c r="I96" s="175"/>
      <c r="J96" s="175"/>
      <c r="K96" s="176" t="s">
        <v>390</v>
      </c>
      <c r="L96" s="176"/>
      <c r="M96" s="176"/>
    </row>
    <row r="97" customFormat="false" ht="11.25" hidden="false" customHeight="false" outlineLevel="0" collapsed="false">
      <c r="A97" s="110" t="s">
        <v>372</v>
      </c>
      <c r="B97" s="175" t="s">
        <v>374</v>
      </c>
      <c r="C97" s="175"/>
      <c r="D97" s="175"/>
      <c r="E97" s="175" t="s">
        <v>374</v>
      </c>
      <c r="F97" s="175"/>
      <c r="G97" s="175"/>
      <c r="H97" s="175" t="s">
        <v>374</v>
      </c>
      <c r="I97" s="175"/>
      <c r="J97" s="175"/>
      <c r="K97" s="176" t="s">
        <v>374</v>
      </c>
      <c r="L97" s="176"/>
      <c r="M97" s="176"/>
    </row>
    <row r="98" customFormat="false" ht="11.25" hidden="false" customHeight="false" outlineLevel="0" collapsed="false">
      <c r="A98" s="172"/>
      <c r="B98" s="175" t="s">
        <v>378</v>
      </c>
      <c r="C98" s="175" t="s">
        <v>379</v>
      </c>
      <c r="D98" s="175" t="s">
        <v>380</v>
      </c>
      <c r="E98" s="175" t="s">
        <v>378</v>
      </c>
      <c r="F98" s="175" t="s">
        <v>379</v>
      </c>
      <c r="G98" s="175" t="s">
        <v>380</v>
      </c>
      <c r="H98" s="175" t="s">
        <v>378</v>
      </c>
      <c r="I98" s="175" t="s">
        <v>379</v>
      </c>
      <c r="J98" s="175" t="s">
        <v>380</v>
      </c>
      <c r="K98" s="175" t="s">
        <v>378</v>
      </c>
      <c r="L98" s="175" t="s">
        <v>379</v>
      </c>
      <c r="M98" s="176" t="s">
        <v>380</v>
      </c>
    </row>
    <row r="99" customFormat="false" ht="11.25" hidden="false" customHeight="false" outlineLevel="0" collapsed="false">
      <c r="A99" s="177" t="s">
        <v>381</v>
      </c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9"/>
    </row>
    <row r="100" customFormat="false" ht="12.75" hidden="false" customHeight="false" outlineLevel="0" collapsed="false">
      <c r="A100" s="177" t="s">
        <v>382</v>
      </c>
      <c r="B100" s="178"/>
      <c r="C100" s="178"/>
      <c r="D100" s="178"/>
      <c r="E100" s="178"/>
      <c r="F100" s="178"/>
      <c r="G100" s="178"/>
      <c r="H100" s="178"/>
      <c r="I100" s="178"/>
      <c r="J100" s="178"/>
      <c r="K100" s="179"/>
      <c r="L100" s="179"/>
      <c r="M100" s="179"/>
    </row>
    <row r="101" s="108" customFormat="true" ht="11.25" hidden="false" customHeight="false" outlineLevel="0" collapsed="false">
      <c r="H101" s="109"/>
      <c r="I101" s="109"/>
      <c r="J101" s="109"/>
      <c r="L101" s="117"/>
    </row>
    <row r="102" customFormat="false" ht="11.25" hidden="false" customHeight="false" outlineLevel="0" collapsed="false">
      <c r="A102" s="174"/>
      <c r="B102" s="175" t="s">
        <v>391</v>
      </c>
      <c r="C102" s="175"/>
      <c r="D102" s="175"/>
      <c r="E102" s="175" t="s">
        <v>392</v>
      </c>
      <c r="F102" s="175"/>
      <c r="G102" s="175"/>
      <c r="H102" s="175" t="s">
        <v>393</v>
      </c>
      <c r="I102" s="175"/>
      <c r="J102" s="175"/>
      <c r="K102" s="176" t="s">
        <v>394</v>
      </c>
      <c r="L102" s="176"/>
      <c r="M102" s="176"/>
    </row>
    <row r="103" customFormat="false" ht="11.25" hidden="false" customHeight="false" outlineLevel="0" collapsed="false">
      <c r="A103" s="110" t="s">
        <v>372</v>
      </c>
      <c r="B103" s="175" t="s">
        <v>374</v>
      </c>
      <c r="C103" s="175"/>
      <c r="D103" s="175"/>
      <c r="E103" s="175" t="s">
        <v>374</v>
      </c>
      <c r="F103" s="175"/>
      <c r="G103" s="175"/>
      <c r="H103" s="175" t="s">
        <v>374</v>
      </c>
      <c r="I103" s="175"/>
      <c r="J103" s="175"/>
      <c r="K103" s="176" t="s">
        <v>374</v>
      </c>
      <c r="L103" s="176"/>
      <c r="M103" s="176"/>
    </row>
    <row r="104" customFormat="false" ht="11.25" hidden="false" customHeight="false" outlineLevel="0" collapsed="false">
      <c r="A104" s="172"/>
      <c r="B104" s="175" t="s">
        <v>378</v>
      </c>
      <c r="C104" s="175" t="s">
        <v>379</v>
      </c>
      <c r="D104" s="175" t="s">
        <v>380</v>
      </c>
      <c r="E104" s="175" t="s">
        <v>378</v>
      </c>
      <c r="F104" s="175" t="s">
        <v>379</v>
      </c>
      <c r="G104" s="175" t="s">
        <v>380</v>
      </c>
      <c r="H104" s="175" t="s">
        <v>378</v>
      </c>
      <c r="I104" s="175" t="s">
        <v>379</v>
      </c>
      <c r="J104" s="175" t="s">
        <v>380</v>
      </c>
      <c r="K104" s="175" t="s">
        <v>378</v>
      </c>
      <c r="L104" s="175" t="s">
        <v>379</v>
      </c>
      <c r="M104" s="176" t="s">
        <v>380</v>
      </c>
    </row>
    <row r="105" customFormat="false" ht="11.25" hidden="false" customHeight="false" outlineLevel="0" collapsed="false">
      <c r="A105" s="177" t="s">
        <v>381</v>
      </c>
      <c r="B105" s="178"/>
      <c r="C105" s="178"/>
      <c r="D105" s="178"/>
      <c r="E105" s="178"/>
      <c r="F105" s="178"/>
      <c r="G105" s="178"/>
      <c r="H105" s="178"/>
      <c r="I105" s="178"/>
      <c r="J105" s="178"/>
      <c r="K105" s="178"/>
      <c r="L105" s="178"/>
      <c r="M105" s="179"/>
    </row>
    <row r="106" customFormat="false" ht="12.75" hidden="false" customHeight="false" outlineLevel="0" collapsed="false">
      <c r="A106" s="177" t="s">
        <v>382</v>
      </c>
      <c r="B106" s="178"/>
      <c r="C106" s="178"/>
      <c r="D106" s="178"/>
      <c r="E106" s="178"/>
      <c r="F106" s="178"/>
      <c r="G106" s="178"/>
      <c r="H106" s="178"/>
      <c r="I106" s="178"/>
      <c r="J106" s="178"/>
      <c r="K106" s="179"/>
      <c r="L106" s="179"/>
      <c r="M106" s="179"/>
    </row>
    <row r="107" customFormat="false" ht="14.65" hidden="false" customHeight="false" outlineLevel="0" collapsed="false">
      <c r="A107" s="45" t="s">
        <v>65</v>
      </c>
      <c r="B107" s="180"/>
      <c r="C107" s="180"/>
      <c r="D107" s="180"/>
      <c r="E107" s="180"/>
      <c r="F107" s="180"/>
      <c r="G107" s="180"/>
      <c r="H107" s="180"/>
      <c r="I107" s="180"/>
      <c r="J107" s="180"/>
      <c r="K107" s="180"/>
      <c r="L107" s="181"/>
      <c r="M107" s="181"/>
    </row>
    <row r="108" customFormat="false" ht="12.75" hidden="false" customHeight="false" outlineLevel="0" collapsed="false">
      <c r="A108" s="182" t="s">
        <v>395</v>
      </c>
      <c r="B108" s="183"/>
      <c r="C108" s="183"/>
      <c r="D108" s="183"/>
      <c r="E108" s="183"/>
      <c r="F108" s="183"/>
      <c r="G108" s="183"/>
      <c r="H108" s="183"/>
      <c r="I108" s="183"/>
      <c r="J108" s="183"/>
      <c r="K108" s="183"/>
      <c r="L108" s="184"/>
      <c r="M108" s="184"/>
    </row>
    <row r="109" customFormat="false" ht="12.75" hidden="false" customHeight="false" outlineLevel="0" collapsed="false">
      <c r="A109" s="182" t="s">
        <v>396</v>
      </c>
      <c r="B109" s="183"/>
      <c r="C109" s="183"/>
      <c r="D109" s="183"/>
      <c r="E109" s="183"/>
      <c r="F109" s="183"/>
      <c r="G109" s="183"/>
      <c r="H109" s="183"/>
      <c r="I109" s="183"/>
      <c r="J109" s="183"/>
      <c r="K109" s="183"/>
      <c r="L109" s="184"/>
      <c r="M109" s="184"/>
    </row>
    <row r="110" customFormat="false" ht="12.75" hidden="false" customHeight="false" outlineLevel="0" collapsed="false">
      <c r="A110" s="112" t="s">
        <v>353</v>
      </c>
      <c r="B110" s="183"/>
      <c r="C110" s="183"/>
      <c r="D110" s="183"/>
      <c r="E110" s="183"/>
      <c r="F110" s="183"/>
      <c r="G110" s="183"/>
      <c r="H110" s="183"/>
      <c r="I110" s="183"/>
      <c r="J110" s="183"/>
      <c r="K110" s="183"/>
      <c r="L110" s="184"/>
      <c r="M110" s="184"/>
    </row>
    <row r="111" customFormat="false" ht="11.25" hidden="false" customHeight="true" outlineLevel="0" collapsed="false">
      <c r="A111" s="185" t="s">
        <v>397</v>
      </c>
      <c r="B111" s="185"/>
      <c r="C111" s="185"/>
      <c r="D111" s="185"/>
      <c r="E111" s="185"/>
      <c r="F111" s="185"/>
      <c r="G111" s="185"/>
      <c r="H111" s="185"/>
      <c r="I111" s="185"/>
      <c r="J111" s="185"/>
      <c r="K111" s="185"/>
      <c r="L111" s="185"/>
      <c r="M111" s="185"/>
    </row>
    <row r="112" s="108" customFormat="true" ht="11.25" hidden="false" customHeight="false" outlineLevel="0" collapsed="false">
      <c r="A112" s="108" t="s">
        <v>398</v>
      </c>
      <c r="H112" s="109"/>
      <c r="I112" s="109"/>
      <c r="J112" s="109"/>
      <c r="L112" s="117"/>
    </row>
  </sheetData>
  <mergeCells count="74">
    <mergeCell ref="A3:E3"/>
    <mergeCell ref="A4:E4"/>
    <mergeCell ref="A5:E5"/>
    <mergeCell ref="A6:E6"/>
    <mergeCell ref="A7:E7"/>
    <mergeCell ref="A10:A11"/>
    <mergeCell ref="C10:E10"/>
    <mergeCell ref="A30:A31"/>
    <mergeCell ref="C30:E30"/>
    <mergeCell ref="A46:A47"/>
    <mergeCell ref="C46:E46"/>
    <mergeCell ref="A54:E54"/>
    <mergeCell ref="A55:A56"/>
    <mergeCell ref="C55:E55"/>
    <mergeCell ref="A68:F68"/>
    <mergeCell ref="A73:L73"/>
    <mergeCell ref="A74:C74"/>
    <mergeCell ref="D74:F74"/>
    <mergeCell ref="G74:I74"/>
    <mergeCell ref="J74:L74"/>
    <mergeCell ref="A75:C75"/>
    <mergeCell ref="D75:F75"/>
    <mergeCell ref="G75:I75"/>
    <mergeCell ref="J75:L75"/>
    <mergeCell ref="A83:M83"/>
    <mergeCell ref="B84:D84"/>
    <mergeCell ref="E84:G84"/>
    <mergeCell ref="H84:J84"/>
    <mergeCell ref="K84:M84"/>
    <mergeCell ref="B85:D85"/>
    <mergeCell ref="E85:G85"/>
    <mergeCell ref="H85:J85"/>
    <mergeCell ref="K85:M85"/>
    <mergeCell ref="B88:D88"/>
    <mergeCell ref="E88:G88"/>
    <mergeCell ref="H88:J88"/>
    <mergeCell ref="K88:M88"/>
    <mergeCell ref="B90:D90"/>
    <mergeCell ref="E90:G90"/>
    <mergeCell ref="H90:J90"/>
    <mergeCell ref="K90:M90"/>
    <mergeCell ref="B91:D91"/>
    <mergeCell ref="E91:G91"/>
    <mergeCell ref="H91:J91"/>
    <mergeCell ref="K91:M91"/>
    <mergeCell ref="B94:D94"/>
    <mergeCell ref="E94:G94"/>
    <mergeCell ref="H94:J94"/>
    <mergeCell ref="K94:M94"/>
    <mergeCell ref="B96:D96"/>
    <mergeCell ref="E96:G96"/>
    <mergeCell ref="H96:J96"/>
    <mergeCell ref="K96:M96"/>
    <mergeCell ref="B97:D97"/>
    <mergeCell ref="E97:G97"/>
    <mergeCell ref="H97:J97"/>
    <mergeCell ref="K97:M97"/>
    <mergeCell ref="B100:D100"/>
    <mergeCell ref="E100:G100"/>
    <mergeCell ref="H100:J100"/>
    <mergeCell ref="K100:M100"/>
    <mergeCell ref="B102:D102"/>
    <mergeCell ref="E102:G102"/>
    <mergeCell ref="H102:J102"/>
    <mergeCell ref="K102:M102"/>
    <mergeCell ref="B103:D103"/>
    <mergeCell ref="E103:G103"/>
    <mergeCell ref="H103:J103"/>
    <mergeCell ref="K103:M103"/>
    <mergeCell ref="B106:D106"/>
    <mergeCell ref="E106:G106"/>
    <mergeCell ref="H106:J106"/>
    <mergeCell ref="K106:M106"/>
    <mergeCell ref="A111:M1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fals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E21" activeCellId="0" sqref="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5.14"/>
    <col collapsed="false" customWidth="true" hidden="false" outlineLevel="0" max="2" min="2" style="108" width="18.28"/>
    <col collapsed="false" customWidth="true" hidden="false" outlineLevel="0" max="3" min="3" style="186" width="18.14"/>
    <col collapsed="false" customWidth="true" hidden="false" outlineLevel="0" max="5" min="4" style="186" width="17.99"/>
    <col collapsed="false" customWidth="false" hidden="false" outlineLevel="0" max="257" min="6" style="108" width="9.14"/>
  </cols>
  <sheetData>
    <row r="1" customFormat="false" ht="15.75" hidden="false" customHeight="true" outlineLevel="0" collapsed="false">
      <c r="A1" s="187" t="s">
        <v>399</v>
      </c>
    </row>
    <row r="2" customFormat="false" ht="11.25" hidden="false" customHeight="true" outlineLevel="0" collapsed="false">
      <c r="A2" s="188"/>
    </row>
    <row r="3" customFormat="false" ht="11.25" hidden="false" customHeight="true" outlineLevel="0" collapsed="false">
      <c r="A3" s="110" t="s">
        <v>1</v>
      </c>
      <c r="B3" s="110"/>
      <c r="C3" s="110"/>
      <c r="D3" s="110"/>
      <c r="E3" s="110"/>
    </row>
    <row r="4" customFormat="false" ht="11.25" hidden="false" customHeight="true" outlineLevel="0" collapsed="false">
      <c r="A4" s="110" t="s">
        <v>3</v>
      </c>
      <c r="B4" s="110"/>
      <c r="C4" s="110"/>
      <c r="D4" s="110"/>
      <c r="E4" s="110"/>
    </row>
    <row r="5" customFormat="false" ht="11.25" hidden="false" customHeight="true" outlineLevel="0" collapsed="false">
      <c r="A5" s="111" t="s">
        <v>400</v>
      </c>
      <c r="B5" s="111"/>
      <c r="C5" s="111"/>
      <c r="D5" s="111"/>
      <c r="E5" s="111"/>
    </row>
    <row r="6" customFormat="false" ht="11.25" hidden="false" customHeight="true" outlineLevel="0" collapsed="false">
      <c r="A6" s="110" t="s">
        <v>5</v>
      </c>
      <c r="B6" s="110"/>
      <c r="C6" s="110"/>
      <c r="D6" s="110"/>
      <c r="E6" s="110"/>
    </row>
    <row r="7" customFormat="false" ht="11.25" hidden="false" customHeight="true" outlineLevel="0" collapsed="false">
      <c r="A7" s="110" t="s">
        <v>6</v>
      </c>
      <c r="B7" s="110"/>
      <c r="C7" s="110"/>
      <c r="D7" s="110"/>
      <c r="E7" s="110"/>
    </row>
    <row r="8" customFormat="false" ht="11.25" hidden="false" customHeight="true" outlineLevel="0" collapsed="false">
      <c r="A8" s="112"/>
      <c r="B8" s="112"/>
      <c r="C8" s="112"/>
      <c r="D8" s="112"/>
      <c r="E8" s="112"/>
    </row>
    <row r="9" customFormat="false" ht="11.25" hidden="false" customHeight="true" outlineLevel="0" collapsed="false">
      <c r="A9" s="189" t="s">
        <v>401</v>
      </c>
    </row>
    <row r="10" customFormat="false" ht="11.25" hidden="false" customHeight="true" outlineLevel="0" collapsed="false">
      <c r="A10" s="190" t="s">
        <v>402</v>
      </c>
      <c r="B10" s="114" t="s">
        <v>118</v>
      </c>
      <c r="C10" s="191" t="s">
        <v>403</v>
      </c>
      <c r="D10" s="191"/>
      <c r="E10" s="191"/>
    </row>
    <row r="11" customFormat="false" ht="11.25" hidden="false" customHeight="true" outlineLevel="0" collapsed="false">
      <c r="A11" s="190"/>
      <c r="B11" s="116" t="s">
        <v>120</v>
      </c>
      <c r="C11" s="191" t="s">
        <v>121</v>
      </c>
      <c r="D11" s="191" t="s">
        <v>122</v>
      </c>
      <c r="E11" s="191" t="s">
        <v>123</v>
      </c>
    </row>
    <row r="12" customFormat="false" ht="11.25" hidden="false" customHeight="true" outlineLevel="0" collapsed="false">
      <c r="A12" s="117" t="s">
        <v>404</v>
      </c>
      <c r="B12" s="87"/>
      <c r="C12" s="87"/>
      <c r="D12" s="87"/>
      <c r="E12" s="87"/>
    </row>
    <row r="13" customFormat="false" ht="11.25" hidden="false" customHeight="true" outlineLevel="0" collapsed="false">
      <c r="A13" s="192" t="s">
        <v>405</v>
      </c>
      <c r="B13" s="91"/>
      <c r="C13" s="91"/>
      <c r="D13" s="91"/>
      <c r="E13" s="91"/>
    </row>
    <row r="14" customFormat="false" ht="11.25" hidden="false" customHeight="true" outlineLevel="0" collapsed="false">
      <c r="A14" s="192" t="s">
        <v>406</v>
      </c>
      <c r="B14" s="91"/>
      <c r="C14" s="91"/>
      <c r="D14" s="91"/>
      <c r="E14" s="91"/>
    </row>
    <row r="15" customFormat="false" ht="11.25" hidden="false" customHeight="true" outlineLevel="0" collapsed="false">
      <c r="A15" s="117" t="s">
        <v>407</v>
      </c>
      <c r="B15" s="91"/>
      <c r="C15" s="91"/>
      <c r="D15" s="91"/>
      <c r="E15" s="91"/>
    </row>
    <row r="16" customFormat="false" ht="11.25" hidden="false" customHeight="true" outlineLevel="0" collapsed="false">
      <c r="A16" s="192" t="s">
        <v>405</v>
      </c>
      <c r="B16" s="91"/>
      <c r="C16" s="91"/>
      <c r="D16" s="91"/>
      <c r="E16" s="91"/>
    </row>
    <row r="17" customFormat="false" ht="11.25" hidden="false" customHeight="true" outlineLevel="0" collapsed="false">
      <c r="A17" s="192" t="s">
        <v>406</v>
      </c>
      <c r="B17" s="91"/>
      <c r="C17" s="91"/>
      <c r="D17" s="91"/>
      <c r="E17" s="91"/>
    </row>
    <row r="18" customFormat="false" ht="11.25" hidden="false" customHeight="true" outlineLevel="0" collapsed="false">
      <c r="A18" s="193" t="s">
        <v>408</v>
      </c>
      <c r="B18" s="40"/>
      <c r="C18" s="40"/>
      <c r="D18" s="40"/>
      <c r="E18" s="40"/>
    </row>
    <row r="19" customFormat="false" ht="11.25" hidden="false" customHeight="true" outlineLevel="0" collapsed="false">
      <c r="A19" s="125" t="s">
        <v>51</v>
      </c>
      <c r="B19" s="41" t="s">
        <v>409</v>
      </c>
      <c r="C19" s="41" t="s">
        <v>410</v>
      </c>
      <c r="D19" s="41" t="s">
        <v>411</v>
      </c>
      <c r="E19" s="41" t="s">
        <v>412</v>
      </c>
    </row>
    <row r="20" customFormat="false" ht="11.25" hidden="false" customHeight="true" outlineLevel="0" collapsed="false">
      <c r="A20" s="193" t="s">
        <v>413</v>
      </c>
      <c r="B20" s="179" t="n">
        <v>0</v>
      </c>
      <c r="C20" s="179" t="n">
        <v>0</v>
      </c>
      <c r="D20" s="179" t="n">
        <v>0</v>
      </c>
      <c r="E20" s="179" t="n">
        <v>0</v>
      </c>
    </row>
    <row r="21" customFormat="false" ht="11.25" hidden="false" customHeight="true" outlineLevel="0" collapsed="false">
      <c r="A21" s="193" t="s">
        <v>199</v>
      </c>
      <c r="B21" s="194" t="n">
        <v>22</v>
      </c>
      <c r="C21" s="194" t="n">
        <v>22</v>
      </c>
      <c r="D21" s="194" t="n">
        <v>22</v>
      </c>
      <c r="E21" s="194" t="n">
        <v>22</v>
      </c>
    </row>
    <row r="22" customFormat="false" ht="11.25" hidden="false" customHeight="true" outlineLevel="0" collapsed="false">
      <c r="A22" s="193" t="s">
        <v>414</v>
      </c>
      <c r="B22" s="194" t="n">
        <v>19.8</v>
      </c>
      <c r="C22" s="194" t="n">
        <v>19.8</v>
      </c>
      <c r="D22" s="194" t="n">
        <v>19.8</v>
      </c>
      <c r="E22" s="194" t="n">
        <v>19.8</v>
      </c>
    </row>
    <row r="23" customFormat="false" ht="11.25" hidden="false" customHeight="true" outlineLevel="0" collapsed="false">
      <c r="A23" s="189"/>
    </row>
    <row r="24" customFormat="false" ht="11.25" hidden="false" customHeight="true" outlineLevel="0" collapsed="false">
      <c r="A24" s="190" t="s">
        <v>415</v>
      </c>
      <c r="B24" s="114" t="s">
        <v>118</v>
      </c>
      <c r="C24" s="191" t="s">
        <v>403</v>
      </c>
      <c r="D24" s="191"/>
      <c r="E24" s="191"/>
    </row>
    <row r="25" customFormat="false" ht="11.25" hidden="false" customHeight="true" outlineLevel="0" collapsed="false">
      <c r="A25" s="190"/>
      <c r="B25" s="116" t="s">
        <v>120</v>
      </c>
      <c r="C25" s="191" t="s">
        <v>121</v>
      </c>
      <c r="D25" s="191" t="s">
        <v>122</v>
      </c>
      <c r="E25" s="191" t="s">
        <v>123</v>
      </c>
    </row>
    <row r="26" customFormat="false" ht="11.25" hidden="false" customHeight="true" outlineLevel="0" collapsed="false">
      <c r="A26" s="117" t="s">
        <v>416</v>
      </c>
      <c r="B26" s="91"/>
      <c r="C26" s="91"/>
      <c r="D26" s="91"/>
      <c r="E26" s="91"/>
    </row>
    <row r="27" customFormat="false" ht="11.25" hidden="false" customHeight="true" outlineLevel="0" collapsed="false">
      <c r="A27" s="192" t="s">
        <v>405</v>
      </c>
      <c r="B27" s="91"/>
      <c r="C27" s="91"/>
      <c r="D27" s="91"/>
      <c r="E27" s="91"/>
    </row>
    <row r="28" customFormat="false" ht="11.25" hidden="false" customHeight="true" outlineLevel="0" collapsed="false">
      <c r="A28" s="192" t="s">
        <v>406</v>
      </c>
      <c r="B28" s="91"/>
      <c r="C28" s="91"/>
      <c r="D28" s="91"/>
      <c r="E28" s="91"/>
    </row>
    <row r="29" customFormat="false" ht="11.25" hidden="false" customHeight="true" outlineLevel="0" collapsed="false">
      <c r="A29" s="117" t="s">
        <v>417</v>
      </c>
      <c r="B29" s="91"/>
      <c r="C29" s="91"/>
      <c r="D29" s="91"/>
      <c r="E29" s="91"/>
    </row>
    <row r="30" customFormat="false" ht="11.25" hidden="false" customHeight="true" outlineLevel="0" collapsed="false">
      <c r="A30" s="192" t="s">
        <v>405</v>
      </c>
      <c r="B30" s="91"/>
      <c r="C30" s="91"/>
      <c r="D30" s="91"/>
      <c r="E30" s="91"/>
    </row>
    <row r="31" customFormat="false" ht="11.25" hidden="false" customHeight="true" outlineLevel="0" collapsed="false">
      <c r="A31" s="192" t="s">
        <v>406</v>
      </c>
      <c r="B31" s="91"/>
      <c r="C31" s="91"/>
      <c r="D31" s="91"/>
      <c r="E31" s="91"/>
    </row>
    <row r="32" customFormat="false" ht="11.25" hidden="false" customHeight="true" outlineLevel="0" collapsed="false">
      <c r="A32" s="193" t="s">
        <v>418</v>
      </c>
      <c r="B32" s="40"/>
      <c r="C32" s="40"/>
      <c r="D32" s="40"/>
      <c r="E32" s="40"/>
    </row>
    <row r="33" customFormat="false" ht="11.25" hidden="false" customHeight="true" outlineLevel="0" collapsed="false">
      <c r="A33" s="195" t="s">
        <v>419</v>
      </c>
      <c r="B33" s="125"/>
      <c r="C33" s="128"/>
      <c r="D33" s="128"/>
      <c r="E33" s="128"/>
    </row>
    <row r="34" customFormat="false" ht="11.25" hidden="false" customHeight="true" outlineLevel="0" collapsed="false">
      <c r="A34" s="45" t="s">
        <v>65</v>
      </c>
      <c r="B34" s="45"/>
      <c r="C34" s="45"/>
      <c r="D34" s="45"/>
      <c r="E34" s="45"/>
    </row>
    <row r="35" s="117" customFormat="true" ht="11.25" hidden="false" customHeight="true" outlineLevel="0" collapsed="false">
      <c r="A35" s="182" t="s">
        <v>420</v>
      </c>
      <c r="C35" s="196"/>
      <c r="D35" s="196"/>
      <c r="E35" s="196"/>
    </row>
    <row r="36" customFormat="false" ht="11.25" hidden="false" customHeight="true" outlineLevel="0" collapsed="false">
      <c r="A36" s="108" t="s">
        <v>353</v>
      </c>
    </row>
  </sheetData>
  <mergeCells count="9">
    <mergeCell ref="A3:E3"/>
    <mergeCell ref="A4:E4"/>
    <mergeCell ref="A5:E5"/>
    <mergeCell ref="A6:E6"/>
    <mergeCell ref="A7:E7"/>
    <mergeCell ref="A10:A11"/>
    <mergeCell ref="C10:E10"/>
    <mergeCell ref="A24:A25"/>
    <mergeCell ref="C24:E2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A56" activeCellId="0" sqref="A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8.56"/>
    <col collapsed="false" customWidth="true" hidden="false" outlineLevel="0" max="3" min="2" style="108" width="24.99"/>
    <col collapsed="false" customWidth="true" hidden="false" outlineLevel="0" max="4" min="4" style="108" width="20.99"/>
    <col collapsed="false" customWidth="false" hidden="false" outlineLevel="0" max="257" min="5" style="108" width="9.14"/>
  </cols>
  <sheetData>
    <row r="1" customFormat="false" ht="15.75" hidden="false" customHeight="true" outlineLevel="0" collapsed="false">
      <c r="A1" s="187" t="s">
        <v>421</v>
      </c>
    </row>
    <row r="2" customFormat="false" ht="11.25" hidden="false" customHeight="true" outlineLevel="0" collapsed="false">
      <c r="A2" s="188"/>
    </row>
    <row r="3" customFormat="false" ht="11.25" hidden="false" customHeight="true" outlineLevel="0" collapsed="false">
      <c r="A3" s="110" t="s">
        <v>1</v>
      </c>
      <c r="B3" s="110"/>
      <c r="C3" s="110"/>
    </row>
    <row r="4" customFormat="false" ht="11.25" hidden="false" customHeight="true" outlineLevel="0" collapsed="false">
      <c r="A4" s="110" t="s">
        <v>3</v>
      </c>
      <c r="B4" s="110"/>
      <c r="C4" s="110"/>
    </row>
    <row r="5" customFormat="false" ht="11.25" hidden="false" customHeight="true" outlineLevel="0" collapsed="false">
      <c r="A5" s="111" t="s">
        <v>422</v>
      </c>
      <c r="B5" s="111"/>
      <c r="C5" s="111"/>
    </row>
    <row r="6" customFormat="false" ht="11.25" hidden="false" customHeight="true" outlineLevel="0" collapsed="false">
      <c r="A6" s="110" t="s">
        <v>5</v>
      </c>
      <c r="B6" s="110"/>
      <c r="C6" s="110"/>
    </row>
    <row r="7" customFormat="false" ht="11.25" hidden="false" customHeight="true" outlineLevel="0" collapsed="false">
      <c r="A7" s="110" t="s">
        <v>6</v>
      </c>
      <c r="B7" s="110"/>
      <c r="C7" s="110"/>
    </row>
    <row r="8" customFormat="false" ht="11.25" hidden="false" customHeight="true" outlineLevel="0" collapsed="false">
      <c r="A8" s="197"/>
      <c r="B8" s="197"/>
      <c r="C8" s="197"/>
    </row>
    <row r="9" customFormat="false" ht="11.25" hidden="false" customHeight="true" outlineLevel="0" collapsed="false">
      <c r="A9" s="189" t="s">
        <v>423</v>
      </c>
      <c r="B9" s="198"/>
      <c r="D9" s="69" t="n">
        <v>1</v>
      </c>
    </row>
    <row r="10" customFormat="false" ht="11.25" hidden="false" customHeight="true" outlineLevel="0" collapsed="false">
      <c r="A10" s="199" t="s">
        <v>424</v>
      </c>
      <c r="B10" s="200"/>
      <c r="C10" s="201" t="s">
        <v>425</v>
      </c>
      <c r="D10" s="201"/>
      <c r="E10" s="117"/>
    </row>
    <row r="11" customFormat="false" ht="11.25" hidden="false" customHeight="true" outlineLevel="0" collapsed="false">
      <c r="A11" s="199"/>
      <c r="B11" s="202"/>
      <c r="C11" s="203" t="s">
        <v>426</v>
      </c>
      <c r="D11" s="204" t="s">
        <v>427</v>
      </c>
      <c r="E11" s="117"/>
    </row>
    <row r="12" customFormat="false" ht="11.25" hidden="false" customHeight="true" outlineLevel="0" collapsed="false">
      <c r="A12" s="199"/>
      <c r="B12" s="202"/>
      <c r="C12" s="203" t="s">
        <v>374</v>
      </c>
      <c r="D12" s="203" t="s">
        <v>428</v>
      </c>
      <c r="E12" s="117"/>
    </row>
    <row r="13" customFormat="false" ht="11.25" hidden="false" customHeight="true" outlineLevel="0" collapsed="false">
      <c r="A13" s="199"/>
      <c r="B13" s="202"/>
      <c r="C13" s="203" t="s">
        <v>429</v>
      </c>
      <c r="D13" s="203" t="s">
        <v>429</v>
      </c>
      <c r="E13" s="117"/>
    </row>
    <row r="14" customFormat="false" ht="11.25" hidden="false" customHeight="true" outlineLevel="0" collapsed="false">
      <c r="A14" s="199"/>
      <c r="B14" s="205"/>
      <c r="C14" s="206"/>
      <c r="D14" s="207" t="s">
        <v>16</v>
      </c>
      <c r="E14" s="117"/>
    </row>
    <row r="15" customFormat="false" ht="11.25" hidden="false" customHeight="true" outlineLevel="0" collapsed="false">
      <c r="A15" s="208" t="s">
        <v>430</v>
      </c>
      <c r="B15" s="209"/>
      <c r="C15" s="210" t="s">
        <v>431</v>
      </c>
      <c r="D15" s="211" t="s">
        <v>432</v>
      </c>
      <c r="E15" s="117"/>
    </row>
    <row r="16" customFormat="false" ht="11.25" hidden="false" customHeight="true" outlineLevel="0" collapsed="false">
      <c r="A16" s="212" t="s">
        <v>433</v>
      </c>
      <c r="B16" s="213"/>
      <c r="C16" s="210" t="s">
        <v>434</v>
      </c>
      <c r="D16" s="211" t="s">
        <v>435</v>
      </c>
      <c r="E16" s="117"/>
    </row>
    <row r="17" customFormat="false" ht="11.25" hidden="false" customHeight="true" outlineLevel="0" collapsed="false">
      <c r="A17" s="212" t="s">
        <v>436</v>
      </c>
      <c r="B17" s="213"/>
      <c r="C17" s="210" t="s">
        <v>437</v>
      </c>
      <c r="D17" s="211" t="s">
        <v>438</v>
      </c>
      <c r="E17" s="117"/>
    </row>
    <row r="18" customFormat="false" ht="11.25" hidden="false" customHeight="true" outlineLevel="0" collapsed="false">
      <c r="A18" s="212" t="s">
        <v>439</v>
      </c>
      <c r="B18" s="213"/>
      <c r="C18" s="210" t="s">
        <v>440</v>
      </c>
      <c r="D18" s="211" t="s">
        <v>441</v>
      </c>
      <c r="E18" s="117"/>
    </row>
    <row r="19" customFormat="false" ht="11.25" hidden="false" customHeight="true" outlineLevel="0" collapsed="false">
      <c r="A19" s="212" t="s">
        <v>442</v>
      </c>
      <c r="B19" s="213"/>
      <c r="C19" s="210" t="s">
        <v>443</v>
      </c>
      <c r="D19" s="211" t="s">
        <v>444</v>
      </c>
      <c r="E19" s="117"/>
    </row>
    <row r="20" customFormat="false" ht="11.25" hidden="false" customHeight="true" outlineLevel="0" collapsed="false">
      <c r="A20" s="212" t="s">
        <v>436</v>
      </c>
      <c r="B20" s="213"/>
      <c r="C20" s="210" t="s">
        <v>445</v>
      </c>
      <c r="D20" s="211" t="s">
        <v>446</v>
      </c>
      <c r="E20" s="117"/>
    </row>
    <row r="21" customFormat="false" ht="11.25" hidden="false" customHeight="true" outlineLevel="0" collapsed="false">
      <c r="A21" s="212" t="s">
        <v>447</v>
      </c>
      <c r="B21" s="213"/>
      <c r="C21" s="210" t="s">
        <v>448</v>
      </c>
      <c r="D21" s="211" t="s">
        <v>449</v>
      </c>
      <c r="E21" s="117"/>
    </row>
    <row r="22" customFormat="false" ht="11.25" hidden="false" customHeight="true" outlineLevel="0" collapsed="false">
      <c r="A22" s="212" t="s">
        <v>450</v>
      </c>
      <c r="B22" s="213"/>
      <c r="C22" s="210" t="s">
        <v>451</v>
      </c>
      <c r="D22" s="211" t="s">
        <v>452</v>
      </c>
      <c r="E22" s="117"/>
    </row>
    <row r="23" customFormat="false" ht="11.25" hidden="false" customHeight="true" outlineLevel="0" collapsed="false">
      <c r="A23" s="212" t="s">
        <v>453</v>
      </c>
      <c r="B23" s="213"/>
      <c r="C23" s="210" t="s">
        <v>454</v>
      </c>
      <c r="D23" s="211" t="s">
        <v>455</v>
      </c>
      <c r="E23" s="117"/>
    </row>
    <row r="24" customFormat="false" ht="11.25" hidden="false" customHeight="true" outlineLevel="0" collapsed="false">
      <c r="A24" s="212" t="s">
        <v>456</v>
      </c>
      <c r="B24" s="213"/>
      <c r="C24" s="210" t="s">
        <v>457</v>
      </c>
      <c r="D24" s="211" t="s">
        <v>458</v>
      </c>
      <c r="E24" s="117"/>
    </row>
    <row r="25" customFormat="false" ht="11.25" hidden="false" customHeight="true" outlineLevel="0" collapsed="false">
      <c r="A25" s="212" t="s">
        <v>459</v>
      </c>
      <c r="B25" s="213"/>
      <c r="C25" s="210" t="s">
        <v>460</v>
      </c>
      <c r="D25" s="211" t="s">
        <v>461</v>
      </c>
      <c r="E25" s="117"/>
    </row>
    <row r="26" customFormat="false" ht="11.25" hidden="false" customHeight="true" outlineLevel="0" collapsed="false">
      <c r="A26" s="212" t="s">
        <v>462</v>
      </c>
      <c r="B26" s="213"/>
      <c r="C26" s="210" t="s">
        <v>463</v>
      </c>
      <c r="D26" s="211" t="s">
        <v>464</v>
      </c>
      <c r="E26" s="117"/>
    </row>
    <row r="27" customFormat="false" ht="11.25" hidden="false" customHeight="true" outlineLevel="0" collapsed="false">
      <c r="A27" s="212" t="s">
        <v>465</v>
      </c>
      <c r="B27" s="213"/>
      <c r="C27" s="210" t="s">
        <v>466</v>
      </c>
      <c r="D27" s="211" t="s">
        <v>467</v>
      </c>
      <c r="E27" s="117"/>
    </row>
    <row r="28" customFormat="false" ht="11.25" hidden="false" customHeight="true" outlineLevel="0" collapsed="false">
      <c r="A28" s="212" t="s">
        <v>468</v>
      </c>
      <c r="B28" s="213"/>
      <c r="C28" s="210" t="s">
        <v>469</v>
      </c>
      <c r="D28" s="211" t="s">
        <v>470</v>
      </c>
      <c r="E28" s="117"/>
    </row>
    <row r="29" customFormat="false" ht="11.25" hidden="false" customHeight="true" outlineLevel="0" collapsed="false">
      <c r="A29" s="212" t="s">
        <v>471</v>
      </c>
      <c r="B29" s="213"/>
      <c r="C29" s="210" t="s">
        <v>472</v>
      </c>
      <c r="D29" s="211" t="s">
        <v>473</v>
      </c>
      <c r="E29" s="117"/>
    </row>
    <row r="30" customFormat="false" ht="11.25" hidden="false" customHeight="true" outlineLevel="0" collapsed="false">
      <c r="A30" s="212" t="s">
        <v>439</v>
      </c>
      <c r="B30" s="213"/>
      <c r="C30" s="210" t="s">
        <v>474</v>
      </c>
      <c r="D30" s="211" t="s">
        <v>475</v>
      </c>
      <c r="E30" s="117"/>
    </row>
    <row r="31" customFormat="false" ht="11.25" hidden="false" customHeight="true" outlineLevel="0" collapsed="false">
      <c r="A31" s="214" t="s">
        <v>476</v>
      </c>
      <c r="B31" s="215"/>
      <c r="C31" s="216"/>
      <c r="D31" s="217"/>
      <c r="E31" s="117"/>
    </row>
    <row r="32" customFormat="false" ht="11.25" hidden="false" customHeight="true" outlineLevel="0" collapsed="false">
      <c r="A32" s="208" t="s">
        <v>477</v>
      </c>
      <c r="B32" s="209"/>
      <c r="C32" s="210" t="s">
        <v>478</v>
      </c>
      <c r="D32" s="211" t="s">
        <v>479</v>
      </c>
      <c r="E32" s="117"/>
    </row>
    <row r="33" customFormat="false" ht="11.25" hidden="false" customHeight="true" outlineLevel="0" collapsed="false">
      <c r="A33" s="212" t="s">
        <v>480</v>
      </c>
      <c r="B33" s="213"/>
      <c r="C33" s="210" t="s">
        <v>481</v>
      </c>
      <c r="D33" s="211" t="s">
        <v>482</v>
      </c>
      <c r="E33" s="117"/>
    </row>
    <row r="34" customFormat="false" ht="11.25" hidden="false" customHeight="true" outlineLevel="0" collapsed="false">
      <c r="A34" s="212" t="s">
        <v>483</v>
      </c>
      <c r="B34" s="213"/>
      <c r="C34" s="210" t="s">
        <v>484</v>
      </c>
      <c r="D34" s="211" t="s">
        <v>485</v>
      </c>
      <c r="E34" s="117"/>
    </row>
    <row r="35" customFormat="false" ht="11.25" hidden="false" customHeight="true" outlineLevel="0" collapsed="false">
      <c r="A35" s="212" t="s">
        <v>486</v>
      </c>
      <c r="B35" s="213"/>
      <c r="C35" s="210" t="s">
        <v>487</v>
      </c>
      <c r="D35" s="211" t="s">
        <v>488</v>
      </c>
      <c r="E35" s="117"/>
    </row>
    <row r="36" customFormat="false" ht="11.25" hidden="false" customHeight="true" outlineLevel="0" collapsed="false">
      <c r="A36" s="212" t="s">
        <v>489</v>
      </c>
      <c r="B36" s="213"/>
      <c r="C36" s="210" t="s">
        <v>490</v>
      </c>
      <c r="D36" s="211" t="s">
        <v>491</v>
      </c>
      <c r="E36" s="117"/>
    </row>
    <row r="37" customFormat="false" ht="11.25" hidden="false" customHeight="true" outlineLevel="0" collapsed="false">
      <c r="A37" s="212" t="s">
        <v>492</v>
      </c>
      <c r="B37" s="213"/>
      <c r="C37" s="210" t="s">
        <v>493</v>
      </c>
      <c r="D37" s="211" t="s">
        <v>494</v>
      </c>
      <c r="E37" s="117"/>
    </row>
    <row r="38" customFormat="false" ht="11.25" hidden="false" customHeight="true" outlineLevel="0" collapsed="false">
      <c r="A38" s="212" t="s">
        <v>495</v>
      </c>
      <c r="B38" s="213"/>
      <c r="C38" s="210" t="s">
        <v>496</v>
      </c>
      <c r="D38" s="211" t="s">
        <v>497</v>
      </c>
      <c r="E38" s="117"/>
    </row>
    <row r="39" customFormat="false" ht="11.25" hidden="false" customHeight="true" outlineLevel="0" collapsed="false">
      <c r="A39" s="212" t="s">
        <v>498</v>
      </c>
      <c r="B39" s="213"/>
      <c r="C39" s="210" t="s">
        <v>499</v>
      </c>
      <c r="D39" s="211" t="s">
        <v>500</v>
      </c>
      <c r="E39" s="117"/>
    </row>
    <row r="40" customFormat="false" ht="11.25" hidden="false" customHeight="true" outlineLevel="0" collapsed="false">
      <c r="A40" s="212" t="s">
        <v>501</v>
      </c>
      <c r="B40" s="213"/>
      <c r="C40" s="210" t="s">
        <v>502</v>
      </c>
      <c r="D40" s="211" t="s">
        <v>503</v>
      </c>
      <c r="E40" s="117"/>
    </row>
    <row r="41" customFormat="false" ht="11.25" hidden="false" customHeight="true" outlineLevel="0" collapsed="false">
      <c r="A41" s="218" t="s">
        <v>504</v>
      </c>
      <c r="B41" s="215"/>
      <c r="C41" s="219" t="s">
        <v>505</v>
      </c>
      <c r="D41" s="220" t="s">
        <v>506</v>
      </c>
      <c r="E41" s="117"/>
    </row>
    <row r="42" customFormat="false" ht="11.25" hidden="false" customHeight="true" outlineLevel="0" collapsed="false">
      <c r="A42" s="221"/>
      <c r="B42" s="221"/>
      <c r="C42" s="221"/>
      <c r="E42" s="117"/>
    </row>
    <row r="43" customFormat="false" ht="11.25" hidden="false" customHeight="true" outlineLevel="0" collapsed="false">
      <c r="A43" s="222" t="s">
        <v>507</v>
      </c>
      <c r="B43" s="222"/>
      <c r="C43" s="223" t="s">
        <v>49</v>
      </c>
      <c r="D43" s="224" t="s">
        <v>508</v>
      </c>
      <c r="E43" s="117"/>
    </row>
    <row r="44" customFormat="false" ht="11.25" hidden="false" customHeight="true" outlineLevel="0" collapsed="false">
      <c r="A44" s="225"/>
      <c r="B44" s="225"/>
      <c r="C44" s="223"/>
      <c r="D44" s="226" t="s">
        <v>509</v>
      </c>
      <c r="E44" s="117"/>
    </row>
    <row r="45" customFormat="false" ht="11.25" hidden="false" customHeight="true" outlineLevel="0" collapsed="false">
      <c r="A45" s="227" t="s">
        <v>510</v>
      </c>
      <c r="B45" s="227"/>
      <c r="C45" s="228" t="s">
        <v>511</v>
      </c>
      <c r="D45" s="229" t="n">
        <v>1</v>
      </c>
      <c r="E45" s="117"/>
    </row>
    <row r="46" customFormat="false" ht="11.25" hidden="false" customHeight="true" outlineLevel="0" collapsed="false">
      <c r="A46" s="227" t="s">
        <v>512</v>
      </c>
      <c r="B46" s="227"/>
      <c r="C46" s="228" t="s">
        <v>513</v>
      </c>
      <c r="D46" s="211" t="s">
        <v>514</v>
      </c>
      <c r="E46" s="117"/>
    </row>
    <row r="47" customFormat="false" ht="11.25" hidden="false" customHeight="true" outlineLevel="0" collapsed="false">
      <c r="A47" s="227" t="s">
        <v>515</v>
      </c>
      <c r="B47" s="227"/>
      <c r="C47" s="228" t="s">
        <v>516</v>
      </c>
      <c r="D47" s="230" t="s">
        <v>517</v>
      </c>
      <c r="E47" s="117"/>
    </row>
    <row r="48" customFormat="false" ht="11.25" hidden="false" customHeight="true" outlineLevel="0" collapsed="false">
      <c r="A48" s="227" t="s">
        <v>518</v>
      </c>
      <c r="B48" s="227"/>
      <c r="C48" s="228" t="s">
        <v>519</v>
      </c>
      <c r="D48" s="230" t="s">
        <v>520</v>
      </c>
      <c r="E48" s="117"/>
    </row>
    <row r="49" customFormat="false" ht="11.25" hidden="false" customHeight="true" outlineLevel="0" collapsed="false">
      <c r="A49" s="227" t="s">
        <v>521</v>
      </c>
      <c r="B49" s="227"/>
      <c r="C49" s="228" t="s">
        <v>522</v>
      </c>
      <c r="D49" s="230" t="s">
        <v>523</v>
      </c>
      <c r="E49" s="117"/>
    </row>
    <row r="50" customFormat="false" ht="11.25" hidden="false" customHeight="true" outlineLevel="0" collapsed="false">
      <c r="A50" s="227" t="s">
        <v>524</v>
      </c>
      <c r="B50" s="227"/>
      <c r="C50" s="228" t="s">
        <v>525</v>
      </c>
      <c r="D50" s="230" t="s">
        <v>526</v>
      </c>
      <c r="E50" s="117"/>
    </row>
    <row r="51" customFormat="false" ht="11.25" hidden="false" customHeight="true" outlineLevel="0" collapsed="false">
      <c r="A51" s="231" t="s">
        <v>414</v>
      </c>
      <c r="B51" s="227"/>
      <c r="C51" s="228" t="s">
        <v>527</v>
      </c>
      <c r="D51" s="230" t="s">
        <v>528</v>
      </c>
      <c r="E51" s="117"/>
    </row>
    <row r="52" customFormat="false" ht="11.25" hidden="false" customHeight="true" outlineLevel="0" collapsed="false">
      <c r="A52" s="227" t="s">
        <v>529</v>
      </c>
      <c r="B52" s="227"/>
      <c r="C52" s="228" t="s">
        <v>530</v>
      </c>
      <c r="D52" s="230" t="s">
        <v>531</v>
      </c>
      <c r="E52" s="117"/>
    </row>
    <row r="53" customFormat="false" ht="23.1" hidden="false" customHeight="true" outlineLevel="0" collapsed="false">
      <c r="A53" s="232" t="s">
        <v>532</v>
      </c>
      <c r="B53" s="232"/>
      <c r="C53" s="228" t="s">
        <v>533</v>
      </c>
      <c r="D53" s="211" t="s">
        <v>534</v>
      </c>
      <c r="E53" s="117"/>
    </row>
    <row r="54" customFormat="false" ht="11.25" hidden="false" customHeight="true" outlineLevel="0" collapsed="false">
      <c r="A54" s="233"/>
      <c r="B54" s="234"/>
      <c r="C54" s="235"/>
      <c r="D54" s="236"/>
      <c r="E54" s="117"/>
    </row>
    <row r="55" customFormat="false" ht="11.25" hidden="false" customHeight="true" outlineLevel="0" collapsed="false">
      <c r="A55" s="237" t="s">
        <v>535</v>
      </c>
      <c r="B55" s="237"/>
      <c r="C55" s="238" t="s">
        <v>536</v>
      </c>
      <c r="D55" s="239" t="s">
        <v>537</v>
      </c>
      <c r="E55" s="117"/>
    </row>
    <row r="56" customFormat="false" ht="11.25" hidden="false" customHeight="true" outlineLevel="0" collapsed="false">
      <c r="A56" s="45" t="s">
        <v>65</v>
      </c>
      <c r="B56" s="212"/>
      <c r="C56" s="212"/>
    </row>
    <row r="57" customFormat="false" ht="24.75" hidden="false" customHeight="true" outlineLevel="0" collapsed="false">
      <c r="A57" s="221" t="s">
        <v>538</v>
      </c>
      <c r="B57" s="221"/>
      <c r="C57" s="221"/>
    </row>
    <row r="58" customFormat="false" ht="11.25" hidden="false" customHeight="true" outlineLevel="0" collapsed="false">
      <c r="A58" s="221" t="s">
        <v>539</v>
      </c>
      <c r="B58" s="221"/>
      <c r="C58" s="221"/>
    </row>
    <row r="59" customFormat="false" ht="11.25" hidden="false" customHeight="true" outlineLevel="0" collapsed="false">
      <c r="A59" s="221" t="s">
        <v>540</v>
      </c>
      <c r="B59" s="221"/>
      <c r="C59" s="221"/>
      <c r="D59" s="117"/>
    </row>
  </sheetData>
  <mergeCells count="21">
    <mergeCell ref="A3:C3"/>
    <mergeCell ref="A4:C4"/>
    <mergeCell ref="A5:C5"/>
    <mergeCell ref="A6:C6"/>
    <mergeCell ref="A7:C7"/>
    <mergeCell ref="A10:A14"/>
    <mergeCell ref="C10:D10"/>
    <mergeCell ref="A42:C42"/>
    <mergeCell ref="A43:B43"/>
    <mergeCell ref="C43:C44"/>
    <mergeCell ref="A44:B44"/>
    <mergeCell ref="A45:B45"/>
    <mergeCell ref="A46:B46"/>
    <mergeCell ref="A49:B49"/>
    <mergeCell ref="A50:B50"/>
    <mergeCell ref="A52:B52"/>
    <mergeCell ref="A53:B53"/>
    <mergeCell ref="A55:B55"/>
    <mergeCell ref="A57:C57"/>
    <mergeCell ref="A58:C58"/>
    <mergeCell ref="A59:C5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5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2.14"/>
    <col collapsed="false" customWidth="true" hidden="false" outlineLevel="0" max="2" min="2" style="108" width="16.56"/>
    <col collapsed="false" customWidth="true" hidden="false" outlineLevel="0" max="6" min="3" style="108" width="12.7"/>
    <col collapsed="false" customWidth="true" hidden="false" outlineLevel="0" max="7" min="7" style="108" width="19.7"/>
    <col collapsed="false" customWidth="true" hidden="false" outlineLevel="0" max="8" min="8" style="108" width="14.7"/>
    <col collapsed="false" customWidth="true" hidden="false" outlineLevel="0" max="9" min="9" style="108" width="16.56"/>
    <col collapsed="false" customWidth="false" hidden="false" outlineLevel="0" max="257" min="10" style="108" width="9.14"/>
  </cols>
  <sheetData>
    <row r="1" customFormat="false" ht="15.75" hidden="false" customHeight="true" outlineLevel="0" collapsed="false">
      <c r="A1" s="240" t="s">
        <v>541</v>
      </c>
      <c r="B1" s="240"/>
      <c r="C1" s="240"/>
      <c r="D1" s="240"/>
      <c r="E1" s="240"/>
      <c r="F1" s="240"/>
      <c r="G1" s="240"/>
    </row>
    <row r="2" customFormat="false" ht="11.25" hidden="false" customHeight="true" outlineLevel="0" collapsed="false">
      <c r="A2" s="241"/>
      <c r="B2" s="241"/>
      <c r="C2" s="241"/>
      <c r="D2" s="241"/>
      <c r="E2" s="241"/>
      <c r="F2" s="241"/>
      <c r="G2" s="241"/>
    </row>
    <row r="3" customFormat="false" ht="11.25" hidden="false" customHeight="true" outlineLevel="0" collapsed="false">
      <c r="A3" s="242" t="s">
        <v>1</v>
      </c>
      <c r="B3" s="242"/>
      <c r="C3" s="242"/>
      <c r="D3" s="242"/>
      <c r="E3" s="242"/>
      <c r="F3" s="242"/>
      <c r="G3" s="242"/>
    </row>
    <row r="4" customFormat="false" ht="11.25" hidden="false" customHeight="true" outlineLevel="0" collapsed="false">
      <c r="A4" s="242" t="s">
        <v>2</v>
      </c>
      <c r="B4" s="242"/>
      <c r="C4" s="242"/>
      <c r="D4" s="242"/>
      <c r="E4" s="242"/>
      <c r="F4" s="242"/>
      <c r="G4" s="242"/>
    </row>
    <row r="5" customFormat="false" ht="11.25" hidden="false" customHeight="true" outlineLevel="0" collapsed="false">
      <c r="A5" s="243" t="s">
        <v>3</v>
      </c>
      <c r="B5" s="243"/>
      <c r="C5" s="243"/>
      <c r="D5" s="243"/>
      <c r="E5" s="243"/>
      <c r="F5" s="243"/>
      <c r="G5" s="243"/>
    </row>
    <row r="6" customFormat="false" ht="11.25" hidden="false" customHeight="true" outlineLevel="0" collapsed="false">
      <c r="A6" s="244" t="s">
        <v>542</v>
      </c>
      <c r="B6" s="244"/>
      <c r="C6" s="244"/>
      <c r="D6" s="244"/>
      <c r="E6" s="244"/>
      <c r="F6" s="244"/>
      <c r="G6" s="244"/>
    </row>
    <row r="7" customFormat="false" ht="11.25" hidden="false" customHeight="true" outlineLevel="0" collapsed="false">
      <c r="A7" s="242" t="s">
        <v>5</v>
      </c>
      <c r="B7" s="242"/>
      <c r="C7" s="242"/>
      <c r="D7" s="242"/>
      <c r="E7" s="242"/>
      <c r="F7" s="242"/>
      <c r="G7" s="242"/>
    </row>
    <row r="8" customFormat="false" ht="11.25" hidden="false" customHeight="true" outlineLevel="0" collapsed="false">
      <c r="A8" s="242" t="s">
        <v>6</v>
      </c>
      <c r="B8" s="242"/>
      <c r="C8" s="242"/>
      <c r="D8" s="242"/>
      <c r="E8" s="242"/>
      <c r="F8" s="242"/>
      <c r="G8" s="242"/>
    </row>
    <row r="9" customFormat="false" ht="11.25" hidden="false" customHeight="true" outlineLevel="0" collapsed="false">
      <c r="A9" s="242"/>
      <c r="B9" s="242"/>
      <c r="C9" s="242"/>
      <c r="D9" s="242"/>
      <c r="E9" s="242"/>
      <c r="F9" s="242"/>
      <c r="G9" s="242"/>
    </row>
    <row r="10" customFormat="false" ht="11.25" hidden="false" customHeight="true" outlineLevel="0" collapsed="false">
      <c r="A10" s="245" t="s">
        <v>543</v>
      </c>
      <c r="B10" s="245"/>
      <c r="C10" s="245"/>
      <c r="D10" s="241"/>
      <c r="E10" s="241"/>
      <c r="F10" s="241"/>
      <c r="I10" s="246" t="n">
        <v>1</v>
      </c>
    </row>
    <row r="11" customFormat="false" ht="15" hidden="false" customHeight="true" outlineLevel="0" collapsed="false">
      <c r="A11" s="247" t="s">
        <v>544</v>
      </c>
      <c r="B11" s="248" t="s">
        <v>545</v>
      </c>
      <c r="C11" s="249" t="s">
        <v>546</v>
      </c>
      <c r="D11" s="249"/>
      <c r="E11" s="249"/>
      <c r="F11" s="249"/>
      <c r="G11" s="250" t="s">
        <v>547</v>
      </c>
      <c r="H11" s="249" t="s">
        <v>548</v>
      </c>
      <c r="I11" s="251" t="s">
        <v>549</v>
      </c>
    </row>
    <row r="12" customFormat="false" ht="24.95" hidden="false" customHeight="true" outlineLevel="0" collapsed="false">
      <c r="A12" s="247"/>
      <c r="B12" s="248"/>
      <c r="C12" s="249" t="s">
        <v>550</v>
      </c>
      <c r="D12" s="249"/>
      <c r="E12" s="248" t="s">
        <v>551</v>
      </c>
      <c r="F12" s="248" t="s">
        <v>552</v>
      </c>
      <c r="G12" s="250"/>
      <c r="H12" s="249"/>
      <c r="I12" s="251"/>
    </row>
    <row r="13" customFormat="false" ht="26.25" hidden="false" customHeight="true" outlineLevel="0" collapsed="false">
      <c r="A13" s="247"/>
      <c r="B13" s="248"/>
      <c r="C13" s="248" t="s">
        <v>553</v>
      </c>
      <c r="D13" s="248" t="s">
        <v>554</v>
      </c>
      <c r="E13" s="248"/>
      <c r="F13" s="248"/>
      <c r="G13" s="250"/>
      <c r="H13" s="249"/>
      <c r="I13" s="251"/>
    </row>
    <row r="14" customFormat="false" ht="15.75" hidden="false" customHeight="true" outlineLevel="0" collapsed="false">
      <c r="A14" s="247"/>
      <c r="B14" s="252" t="s">
        <v>16</v>
      </c>
      <c r="C14" s="253" t="s">
        <v>17</v>
      </c>
      <c r="D14" s="253" t="s">
        <v>555</v>
      </c>
      <c r="E14" s="254" t="s">
        <v>556</v>
      </c>
      <c r="F14" s="255" t="s">
        <v>557</v>
      </c>
      <c r="G14" s="256" t="s">
        <v>558</v>
      </c>
      <c r="H14" s="249"/>
      <c r="I14" s="251"/>
    </row>
    <row r="15" customFormat="false" ht="11.25" hidden="false" customHeight="true" outlineLevel="0" collapsed="false">
      <c r="A15" s="257" t="s">
        <v>559</v>
      </c>
      <c r="B15" s="258" t="s">
        <v>560</v>
      </c>
      <c r="C15" s="228" t="s">
        <v>561</v>
      </c>
      <c r="D15" s="228" t="s">
        <v>562</v>
      </c>
      <c r="E15" s="228" t="s">
        <v>563</v>
      </c>
      <c r="F15" s="258" t="s">
        <v>564</v>
      </c>
      <c r="G15" s="259" t="e">
        <f aca="false">B15-C15-D15-E15-F15</f>
        <v>#VALUE!</v>
      </c>
      <c r="H15" s="228" t="s">
        <v>565</v>
      </c>
      <c r="I15" s="230" t="s">
        <v>566</v>
      </c>
    </row>
    <row r="16" customFormat="false" ht="11.25" hidden="false" customHeight="true" outlineLevel="0" collapsed="false">
      <c r="A16" s="260" t="s">
        <v>567</v>
      </c>
      <c r="B16" s="261" t="s">
        <v>568</v>
      </c>
      <c r="C16" s="262" t="s">
        <v>569</v>
      </c>
      <c r="D16" s="262" t="s">
        <v>570</v>
      </c>
      <c r="E16" s="262" t="s">
        <v>571</v>
      </c>
      <c r="F16" s="263" t="s">
        <v>572</v>
      </c>
      <c r="G16" s="259" t="e">
        <f aca="false">B16-C16-D16-E16-F16</f>
        <v>#VALUE!</v>
      </c>
      <c r="H16" s="262" t="s">
        <v>573</v>
      </c>
      <c r="I16" s="262" t="s">
        <v>574</v>
      </c>
    </row>
    <row r="17" customFormat="false" ht="11.25" hidden="false" customHeight="true" outlineLevel="0" collapsed="false">
      <c r="A17" s="260" t="s">
        <v>575</v>
      </c>
      <c r="B17" s="264" t="s">
        <v>576</v>
      </c>
      <c r="C17" s="262" t="s">
        <v>577</v>
      </c>
      <c r="D17" s="262" t="s">
        <v>578</v>
      </c>
      <c r="E17" s="262" t="s">
        <v>579</v>
      </c>
      <c r="F17" s="264" t="s">
        <v>580</v>
      </c>
      <c r="G17" s="259" t="e">
        <f aca="false">B17-C17-D17-E17-F17</f>
        <v>#VALUE!</v>
      </c>
      <c r="H17" s="262" t="s">
        <v>581</v>
      </c>
      <c r="I17" s="262" t="s">
        <v>582</v>
      </c>
    </row>
    <row r="18" s="188" customFormat="true" ht="11.25" hidden="false" customHeight="true" outlineLevel="0" collapsed="false">
      <c r="A18" s="265" t="s">
        <v>583</v>
      </c>
      <c r="B18" s="258" t="s">
        <v>584</v>
      </c>
      <c r="C18" s="228" t="s">
        <v>585</v>
      </c>
      <c r="D18" s="228" t="s">
        <v>586</v>
      </c>
      <c r="E18" s="228" t="s">
        <v>587</v>
      </c>
      <c r="F18" s="258" t="s">
        <v>588</v>
      </c>
      <c r="G18" s="259" t="e">
        <f aca="false">B18-C18-D18-E18-F18</f>
        <v>#VALUE!</v>
      </c>
      <c r="H18" s="266" t="s">
        <v>589</v>
      </c>
      <c r="I18" s="230" t="s">
        <v>590</v>
      </c>
    </row>
    <row r="19" s="188" customFormat="true" ht="11.25" hidden="false" customHeight="true" outlineLevel="0" collapsed="false">
      <c r="A19" s="260" t="s">
        <v>591</v>
      </c>
      <c r="B19" s="264" t="s">
        <v>592</v>
      </c>
      <c r="C19" s="228" t="s">
        <v>593</v>
      </c>
      <c r="D19" s="230" t="s">
        <v>594</v>
      </c>
      <c r="E19" s="228" t="s">
        <v>595</v>
      </c>
      <c r="F19" s="264" t="s">
        <v>596</v>
      </c>
      <c r="G19" s="259" t="e">
        <f aca="false">B19-C19-D19-E19-F19</f>
        <v>#VALUE!</v>
      </c>
      <c r="H19" s="228" t="s">
        <v>597</v>
      </c>
      <c r="I19" s="267" t="s">
        <v>598</v>
      </c>
    </row>
    <row r="20" s="188" customFormat="true" ht="11.25" hidden="false" customHeight="true" outlineLevel="0" collapsed="false">
      <c r="A20" s="268" t="s">
        <v>599</v>
      </c>
      <c r="B20" s="269" t="s">
        <v>600</v>
      </c>
      <c r="C20" s="270" t="s">
        <v>601</v>
      </c>
      <c r="D20" s="270" t="s">
        <v>602</v>
      </c>
      <c r="E20" s="270" t="s">
        <v>603</v>
      </c>
      <c r="F20" s="269" t="s">
        <v>604</v>
      </c>
      <c r="G20" s="271" t="e">
        <f aca="false">B20-C20-D20-E20-F20</f>
        <v>#VALUE!</v>
      </c>
      <c r="H20" s="270" t="s">
        <v>605</v>
      </c>
      <c r="I20" s="272" t="s">
        <v>606</v>
      </c>
    </row>
    <row r="21" customFormat="false" ht="11.25" hidden="false" customHeight="true" outlineLevel="0" collapsed="false">
      <c r="A21" s="241"/>
      <c r="B21" s="273"/>
      <c r="C21" s="273"/>
      <c r="D21" s="273"/>
      <c r="E21" s="273"/>
      <c r="F21" s="273"/>
      <c r="G21" s="274"/>
      <c r="H21" s="275"/>
      <c r="I21" s="275"/>
    </row>
    <row r="22" s="188" customFormat="true" ht="12" hidden="false" customHeight="true" outlineLevel="0" collapsed="false">
      <c r="A22" s="276" t="s">
        <v>607</v>
      </c>
      <c r="B22" s="277" t="s">
        <v>608</v>
      </c>
      <c r="C22" s="228" t="s">
        <v>609</v>
      </c>
      <c r="D22" s="228" t="s">
        <v>610</v>
      </c>
      <c r="E22" s="228" t="s">
        <v>611</v>
      </c>
      <c r="F22" s="278" t="s">
        <v>612</v>
      </c>
      <c r="G22" s="279" t="e">
        <f aca="false">B22-C22-D22-E22-F22</f>
        <v>#VALUE!</v>
      </c>
      <c r="H22" s="228" t="s">
        <v>613</v>
      </c>
      <c r="I22" s="230" t="s">
        <v>614</v>
      </c>
    </row>
    <row r="23" customFormat="false" ht="11.25" hidden="false" customHeight="true" outlineLevel="0" collapsed="false">
      <c r="A23" s="45" t="s">
        <v>65</v>
      </c>
      <c r="B23" s="280"/>
      <c r="C23" s="280"/>
      <c r="D23" s="241"/>
      <c r="E23" s="241"/>
      <c r="F23" s="241"/>
      <c r="G23" s="281"/>
    </row>
    <row r="24" customFormat="false" ht="11.25" hidden="false" customHeight="true" outlineLevel="0" collapsed="false">
      <c r="A24" s="241" t="s">
        <v>67</v>
      </c>
      <c r="B24" s="241"/>
      <c r="C24" s="241"/>
      <c r="D24" s="281"/>
      <c r="E24" s="281"/>
      <c r="F24" s="281"/>
      <c r="G24" s="281"/>
    </row>
    <row r="25" customFormat="false" ht="14.25" hidden="false" customHeight="true" outlineLevel="0" collapsed="false">
      <c r="A25" s="282" t="s">
        <v>615</v>
      </c>
      <c r="B25" s="283"/>
      <c r="C25" s="85"/>
      <c r="D25" s="85"/>
      <c r="E25" s="85"/>
      <c r="F25" s="85"/>
      <c r="G25" s="85"/>
    </row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C10"/>
    <mergeCell ref="A11:A14"/>
    <mergeCell ref="B11:B13"/>
    <mergeCell ref="C11:F11"/>
    <mergeCell ref="G11:G13"/>
    <mergeCell ref="H11:H14"/>
    <mergeCell ref="I11:I14"/>
    <mergeCell ref="C12:D12"/>
    <mergeCell ref="E12:E13"/>
    <mergeCell ref="F12:F13"/>
    <mergeCell ref="A24:C2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9" activeCellId="0" sqref="J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63.13"/>
    <col collapsed="false" customWidth="true" hidden="false" outlineLevel="0" max="2" min="2" style="65" width="32.56"/>
    <col collapsed="false" customWidth="true" hidden="false" outlineLevel="0" max="3" min="3" style="65" width="40.56"/>
    <col collapsed="false" customWidth="false" hidden="false" outlineLevel="0" max="257" min="4" style="65" width="9.14"/>
  </cols>
  <sheetData>
    <row r="1" customFormat="false" ht="15.75" hidden="false" customHeight="true" outlineLevel="0" collapsed="false">
      <c r="A1" s="187" t="s">
        <v>616</v>
      </c>
    </row>
    <row r="2" customFormat="false" ht="11.25" hidden="false" customHeight="true" outlineLevel="0" collapsed="false">
      <c r="A2" s="188"/>
    </row>
    <row r="3" customFormat="false" ht="11.25" hidden="false" customHeight="true" outlineLevel="0" collapsed="false">
      <c r="A3" s="67" t="s">
        <v>1</v>
      </c>
      <c r="B3" s="67"/>
      <c r="C3" s="67"/>
    </row>
    <row r="4" customFormat="false" ht="11.25" hidden="false" customHeight="true" outlineLevel="0" collapsed="false">
      <c r="A4" s="67" t="s">
        <v>2</v>
      </c>
      <c r="B4" s="67"/>
      <c r="C4" s="67"/>
    </row>
    <row r="5" customFormat="false" ht="11.25" hidden="false" customHeight="true" outlineLevel="0" collapsed="false">
      <c r="A5" s="67" t="s">
        <v>3</v>
      </c>
      <c r="B5" s="67"/>
      <c r="C5" s="67"/>
    </row>
    <row r="6" s="66" customFormat="true" ht="11.25" hidden="false" customHeight="true" outlineLevel="0" collapsed="false">
      <c r="A6" s="68" t="s">
        <v>617</v>
      </c>
      <c r="B6" s="68"/>
      <c r="C6" s="68"/>
    </row>
    <row r="7" s="66" customFormat="true" ht="11.25" hidden="false" customHeight="true" outlineLevel="0" collapsed="false">
      <c r="A7" s="67" t="s">
        <v>5</v>
      </c>
      <c r="B7" s="67"/>
      <c r="C7" s="67"/>
    </row>
    <row r="8" s="66" customFormat="true" ht="11.25" hidden="false" customHeight="true" outlineLevel="0" collapsed="false">
      <c r="A8" s="7" t="s">
        <v>6</v>
      </c>
      <c r="B8" s="7"/>
      <c r="C8" s="7"/>
    </row>
    <row r="9" customFormat="false" ht="11.25" hidden="false" customHeight="true" outlineLevel="0" collapsed="false">
      <c r="A9" s="284"/>
      <c r="B9" s="284"/>
      <c r="C9" s="284"/>
    </row>
    <row r="10" customFormat="false" ht="11.25" hidden="false" customHeight="true" outlineLevel="0" collapsed="false">
      <c r="A10" s="65" t="s">
        <v>618</v>
      </c>
      <c r="C10" s="69" t="n">
        <v>1</v>
      </c>
    </row>
    <row r="11" customFormat="false" ht="11.25" hidden="false" customHeight="true" outlineLevel="0" collapsed="false">
      <c r="A11" s="285" t="s">
        <v>619</v>
      </c>
      <c r="B11" s="286" t="s">
        <v>620</v>
      </c>
      <c r="C11" s="286"/>
    </row>
    <row r="12" customFormat="false" ht="11.25" hidden="false" customHeight="true" outlineLevel="0" collapsed="false">
      <c r="A12" s="100" t="s">
        <v>621</v>
      </c>
      <c r="B12" s="287" t="s">
        <v>622</v>
      </c>
      <c r="C12" s="287"/>
    </row>
    <row r="13" customFormat="false" ht="11.25" hidden="false" customHeight="true" outlineLevel="0" collapsed="false">
      <c r="C13" s="69"/>
    </row>
    <row r="14" customFormat="false" ht="11.25" hidden="false" customHeight="true" outlineLevel="0" collapsed="false">
      <c r="A14" s="288" t="s">
        <v>10</v>
      </c>
      <c r="B14" s="289" t="s">
        <v>49</v>
      </c>
      <c r="C14" s="290" t="s">
        <v>50</v>
      </c>
    </row>
    <row r="15" customFormat="false" ht="11.25" hidden="false" customHeight="true" outlineLevel="0" collapsed="false">
      <c r="A15" s="291" t="s">
        <v>623</v>
      </c>
      <c r="B15" s="292" t="s">
        <v>624</v>
      </c>
      <c r="C15" s="25" t="s">
        <v>625</v>
      </c>
    </row>
    <row r="16" customFormat="false" ht="11.25" hidden="false" customHeight="true" outlineLevel="0" collapsed="false">
      <c r="A16" s="291" t="s">
        <v>626</v>
      </c>
      <c r="B16" s="292" t="s">
        <v>627</v>
      </c>
      <c r="C16" s="25" t="s">
        <v>628</v>
      </c>
    </row>
    <row r="17" customFormat="false" ht="11.25" hidden="false" customHeight="true" outlineLevel="0" collapsed="false">
      <c r="A17" s="293" t="s">
        <v>629</v>
      </c>
      <c r="B17" s="294" t="s">
        <v>630</v>
      </c>
      <c r="C17" s="295" t="s">
        <v>631</v>
      </c>
    </row>
    <row r="18" customFormat="false" ht="11.25" hidden="false" customHeight="true" outlineLevel="0" collapsed="false">
      <c r="A18" s="85"/>
      <c r="B18" s="85"/>
      <c r="C18" s="85"/>
    </row>
    <row r="19" customFormat="false" ht="11.25" hidden="false" customHeight="true" outlineLevel="0" collapsed="false">
      <c r="A19" s="288" t="s">
        <v>117</v>
      </c>
      <c r="B19" s="296" t="s">
        <v>49</v>
      </c>
      <c r="C19" s="297" t="s">
        <v>50</v>
      </c>
    </row>
    <row r="20" customFormat="false" ht="11.25" hidden="false" customHeight="true" outlineLevel="0" collapsed="false">
      <c r="A20" s="291" t="s">
        <v>632</v>
      </c>
      <c r="B20" s="298" t="s">
        <v>633</v>
      </c>
      <c r="C20" s="299" t="s">
        <v>634</v>
      </c>
    </row>
    <row r="21" customFormat="false" ht="11.25" hidden="false" customHeight="true" outlineLevel="0" collapsed="false">
      <c r="A21" s="293" t="s">
        <v>635</v>
      </c>
      <c r="B21" s="294" t="s">
        <v>636</v>
      </c>
      <c r="C21" s="295" t="s">
        <v>637</v>
      </c>
    </row>
    <row r="22" customFormat="false" ht="11.25" hidden="false" customHeight="true" outlineLevel="0" collapsed="false">
      <c r="A22" s="85"/>
      <c r="B22" s="85"/>
      <c r="C22" s="85"/>
    </row>
    <row r="23" customFormat="false" ht="11.25" hidden="false" customHeight="true" outlineLevel="0" collapsed="false">
      <c r="A23" s="288" t="s">
        <v>638</v>
      </c>
      <c r="B23" s="296" t="s">
        <v>49</v>
      </c>
      <c r="C23" s="297" t="s">
        <v>50</v>
      </c>
    </row>
    <row r="24" customFormat="false" ht="11.25" hidden="false" customHeight="true" outlineLevel="0" collapsed="false">
      <c r="A24" s="291" t="s">
        <v>639</v>
      </c>
      <c r="B24" s="292" t="s">
        <v>640</v>
      </c>
      <c r="C24" s="25" t="s">
        <v>641</v>
      </c>
    </row>
    <row r="25" customFormat="false" ht="11.25" hidden="false" customHeight="true" outlineLevel="0" collapsed="false">
      <c r="A25" s="293" t="s">
        <v>635</v>
      </c>
      <c r="B25" s="294" t="s">
        <v>642</v>
      </c>
      <c r="C25" s="295" t="s">
        <v>643</v>
      </c>
    </row>
    <row r="26" customFormat="false" ht="11.25" hidden="false" customHeight="true" outlineLevel="0" collapsed="false">
      <c r="A26" s="85"/>
      <c r="B26" s="85"/>
      <c r="C26" s="85"/>
    </row>
    <row r="27" customFormat="false" ht="11.25" hidden="false" customHeight="true" outlineLevel="0" collapsed="false">
      <c r="A27" s="288" t="s">
        <v>424</v>
      </c>
      <c r="B27" s="296" t="s">
        <v>49</v>
      </c>
      <c r="C27" s="297" t="s">
        <v>50</v>
      </c>
    </row>
    <row r="28" customFormat="false" ht="11.25" hidden="false" customHeight="true" outlineLevel="0" collapsed="false">
      <c r="A28" s="291" t="s">
        <v>644</v>
      </c>
      <c r="B28" s="292" t="s">
        <v>645</v>
      </c>
      <c r="C28" s="300" t="s">
        <v>646</v>
      </c>
    </row>
    <row r="29" customFormat="false" ht="11.25" hidden="false" customHeight="true" outlineLevel="0" collapsed="false">
      <c r="A29" s="291" t="s">
        <v>647</v>
      </c>
      <c r="B29" s="292" t="s">
        <v>648</v>
      </c>
      <c r="C29" s="300" t="s">
        <v>649</v>
      </c>
    </row>
    <row r="30" customFormat="false" ht="11.25" hidden="false" customHeight="true" outlineLevel="0" collapsed="false">
      <c r="A30" s="291" t="s">
        <v>650</v>
      </c>
      <c r="B30" s="292" t="s">
        <v>651</v>
      </c>
      <c r="C30" s="300" t="s">
        <v>652</v>
      </c>
    </row>
    <row r="31" customFormat="false" ht="11.25" hidden="false" customHeight="true" outlineLevel="0" collapsed="false">
      <c r="A31" s="293" t="s">
        <v>653</v>
      </c>
      <c r="B31" s="294" t="s">
        <v>654</v>
      </c>
      <c r="C31" s="301" t="s">
        <v>655</v>
      </c>
    </row>
    <row r="32" customFormat="false" ht="11.25" hidden="false" customHeight="true" outlineLevel="0" collapsed="false">
      <c r="A32" s="85"/>
      <c r="B32" s="85"/>
      <c r="C32" s="85"/>
    </row>
    <row r="33" customFormat="false" ht="11.25" hidden="false" customHeight="true" outlineLevel="0" collapsed="false">
      <c r="A33" s="302" t="s">
        <v>656</v>
      </c>
      <c r="B33" s="303" t="s">
        <v>657</v>
      </c>
      <c r="C33" s="304" t="s">
        <v>547</v>
      </c>
      <c r="D33" s="85"/>
    </row>
    <row r="34" customFormat="false" ht="27" hidden="false" customHeight="true" outlineLevel="0" collapsed="false">
      <c r="A34" s="302"/>
      <c r="B34" s="303"/>
      <c r="C34" s="304" t="s">
        <v>658</v>
      </c>
      <c r="D34" s="85"/>
    </row>
    <row r="35" customFormat="false" ht="11.25" hidden="false" customHeight="true" outlineLevel="0" collapsed="false">
      <c r="A35" s="305" t="s">
        <v>659</v>
      </c>
      <c r="B35" s="306" t="s">
        <v>660</v>
      </c>
      <c r="C35" s="307" t="s">
        <v>661</v>
      </c>
    </row>
    <row r="36" customFormat="false" ht="11.25" hidden="false" customHeight="true" outlineLevel="0" collapsed="false">
      <c r="A36" s="45" t="s">
        <v>65</v>
      </c>
      <c r="B36" s="45"/>
      <c r="C36" s="45"/>
    </row>
    <row r="38" customFormat="false" ht="11.25" hidden="false" customHeight="true" outlineLevel="0" collapsed="false">
      <c r="C38" s="65" t="s">
        <v>662</v>
      </c>
    </row>
  </sheetData>
  <mergeCells count="11">
    <mergeCell ref="A3:C3"/>
    <mergeCell ref="A4:C4"/>
    <mergeCell ref="A5:C5"/>
    <mergeCell ref="A6:C6"/>
    <mergeCell ref="A7:C7"/>
    <mergeCell ref="A8:C8"/>
    <mergeCell ref="B11:C11"/>
    <mergeCell ref="B12:C12"/>
    <mergeCell ref="A33:A34"/>
    <mergeCell ref="B33:B34"/>
    <mergeCell ref="C33:C3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5:18:59Z</dcterms:created>
  <dc:creator>GEINC/CCONT/STN</dc:creator>
  <dc:description/>
  <dc:language>en-US</dc:language>
  <cp:lastModifiedBy/>
  <cp:lastPrinted>2012-05-04T11:36:11Z</cp:lastPrinted>
  <dcterms:modified xsi:type="dcterms:W3CDTF">2016-01-26T14:39:04Z</dcterms:modified>
  <cp:revision>65</cp:revision>
  <dc:subject/>
  <dc:title>Anexos RGF</dc:title>
</cp:coreProperties>
</file>