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4"/>
  </bookViews>
  <sheets>
    <sheet name="Informações Iniciais" sheetId="1" state="visible" r:id="rId2"/>
    <sheet name="Anexo 1 - Balanço Orçamentário" sheetId="2" state="visible" r:id="rId3"/>
    <sheet name="Anexo 2 - Função e Subfunção" sheetId="3" state="visible" r:id="rId4"/>
    <sheet name="Anexo 3 - RCL" sheetId="4" state="visible" r:id="rId5"/>
    <sheet name="Anexo 4 - RPPS" sheetId="5" state="visible" r:id="rId6"/>
    <sheet name="Anexo 5 - Resultado Nominal" sheetId="6" state="visible" r:id="rId7"/>
    <sheet name="Anexo 6 - Primário Municípios" sheetId="7" state="visible" r:id="rId8"/>
    <sheet name="Anexo 7 - RP Poder e Órgão" sheetId="8" state="visible" r:id="rId9"/>
    <sheet name="Anexo 8 - MDE" sheetId="9" state="visible" r:id="rId10"/>
    <sheet name="Anexo 8 - MDE (Consorciados)" sheetId="10" state="visible" r:id="rId11"/>
    <sheet name="Anexo 9 - Op Crédito D Capital" sheetId="11" state="visible" r:id="rId12"/>
    <sheet name="Anexo 10 - Projeção RPPS" sheetId="12" state="visible" r:id="rId13"/>
    <sheet name="Anexo 11 - Alienação Ativos" sheetId="13" state="visible" r:id="rId14"/>
    <sheet name="Anexo 12 - Saúde" sheetId="14" state="visible" r:id="rId15"/>
    <sheet name="Anexo 12 - Saúde (Consorciado)" sheetId="15" state="visible" r:id="rId16"/>
    <sheet name="Anexo 13 - Despesas PPP" sheetId="16" state="visible" r:id="rId17"/>
    <sheet name="Anexo 14 - Simplificado" sheetId="17" state="visible" r:id="rId18"/>
  </sheets>
  <definedNames>
    <definedName function="false" hidden="false" localSheetId="1" name="_xlnm.Print_Area" vbProcedure="false">'Anexo 1 - Balanço Orçamentário'!$A$1:$L$199</definedName>
    <definedName function="false" hidden="false" localSheetId="11" name="_xlnm.Print_Area" vbProcedure="false">'Anexo 10 - Projeção RPPS'!$A$1:$J$90</definedName>
    <definedName function="false" hidden="false" localSheetId="12" name="_xlnm.Print_Area" vbProcedure="false">'Anexo 11 - Alienação Ativos'!$A$1:$F$27</definedName>
    <definedName function="false" hidden="false" localSheetId="13" name="_xlnm.Print_Area" vbProcedure="false">'Anexo 12 - Saúde'!$A$1:$H$128</definedName>
    <definedName function="false" hidden="false" localSheetId="16" name="_xlnm.Print_Area" vbProcedure="false">'Anexo 14 - Simplificado'!$A$1:$E$90</definedName>
    <definedName function="false" hidden="false" localSheetId="2" name="_xlnm.Print_Area" vbProcedure="false">'Anexo 2 - Função e Subfunção'!$A$1:$M$183</definedName>
    <definedName function="false" hidden="false" localSheetId="3" name="_xlnm.Print_Area" vbProcedure="false">'Anexo 3 - RCL'!$A$1:$O$40</definedName>
    <definedName function="false" hidden="false" localSheetId="4" name="_xlnm.Print_Area" vbProcedure="false">'Anexo 4 - RPPS'!$A$1:$K$119</definedName>
    <definedName function="false" hidden="false" localSheetId="5" name="_xlnm.Print_Area" vbProcedure="false">'Anexo 5 - Resultado Nominal'!$A$1:$G$47</definedName>
    <definedName function="false" hidden="false" localSheetId="6" name="_xlnm.Print_Area" vbProcedure="false">'Anexo 6 - Primário Municípios'!$A$1:$H$73</definedName>
    <definedName function="false" hidden="false" localSheetId="7" name="_xlnm.Print_Area" vbProcedure="false">'Anexo 7 - RP Poder e Órgão'!$A$1:$L$29</definedName>
    <definedName function="false" hidden="false" localSheetId="8" name="_xlnm.Print_Area" vbProcedure="false">'Anexo 8 - MDE'!$A$1:$H$186</definedName>
    <definedName function="false" hidden="false" localSheetId="10" name="_xlnm.Print_Area" vbProcedure="false">'Anexo 9 - Op Crédito D Capital'!$A$1:$J$30</definedName>
    <definedName function="false" hidden="false" localSheetId="0" name="_xlnm.Print_Area" vbProcedure="false">'Informações Iniciais'!$A$1:$B$22</definedName>
    <definedName function="false" hidden="false" name="Cancela" vbProcedure="false">(#REF!,#REF!)</definedName>
    <definedName function="false" hidden="false" name="fdsafs" vbProcedure="false">(#REF!,#REF!)</definedName>
    <definedName function="false" hidden="false" name="fdsf" vbProcedure="false">#REF!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" vbProcedure="false">#REF!</definedName>
    <definedName function="false" hidden="false" name="Planilha" vbProcedure="false">#REF!</definedName>
    <definedName function="false" hidden="false" name="Planilha1" vbProcedure="false">(#REF!,#REF!)</definedName>
    <definedName function="false" hidden="false" name="Planilhas" vbProcedure="false">#REF!</definedName>
    <definedName function="false" hidden="false" name="Planilha_1" vbProcedure="false">(#REF!,#REF!)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name="Planilha_Educação" vbProcedure="false">(#REF!,#REF!)</definedName>
    <definedName function="false" hidden="false" name="rgps" vbProcedure="false">#REF!</definedName>
    <definedName function="false" hidden="false" name="RGPS1" vbProcedure="false">#REF!</definedName>
    <definedName function="false" hidden="false" name="RGPS2" vbProcedure="false">(#REF!,#REF!)</definedName>
    <definedName function="false" hidden="false" name="xxx" vbProcedure="false">(#REF!,#REF!)</definedName>
    <definedName function="false" hidden="false" localSheetId="4" name="Planilha_1CabGráfico" vbProcedure="false">#REF!</definedName>
    <definedName function="false" hidden="false" localSheetId="4" name="Planilha_1TítCols" vbProcedure="false">(#REF!,#REF!)</definedName>
    <definedName function="false" hidden="false" localSheetId="4" name="Planilha_1TítLins" vbProcedure="false">#REF!</definedName>
    <definedName function="false" hidden="false" localSheetId="4" name="Planilha_1ÁreaTotal" vbProcedure="false">(#REF!,#REF!)</definedName>
    <definedName function="false" hidden="false" localSheetId="5" name="Planilha_1CabGráfico" vbProcedure="false">#REF!</definedName>
    <definedName function="false" hidden="false" localSheetId="5" name="Planilha_1TítCols" vbProcedure="false">(#REF!,#REF!)</definedName>
    <definedName function="false" hidden="false" localSheetId="5" name="Planilha_1TítLins" vbProcedure="false">#REF!</definedName>
    <definedName function="false" hidden="false" localSheetId="5" name="Planilha_1ÁreaTotal" vbProcedure="false">(#REF!,#REF!)</definedName>
    <definedName function="false" hidden="false" localSheetId="5" name="Planilha_2CabGráfico" vbProcedure="false">#REF!</definedName>
    <definedName function="false" hidden="false" localSheetId="5" name="Planilha_2TítCols" vbProcedure="false">(#REF!,#REF!)</definedName>
    <definedName function="false" hidden="false" localSheetId="5" name="Planilha_2TítLins" vbProcedure="false">#REF!</definedName>
    <definedName function="false" hidden="false" localSheetId="5" name="Planilha_2ÁreaTotal" vbProcedure="false">(#REF!,#REF!)</definedName>
    <definedName function="false" hidden="false" localSheetId="5" name="Planilha_3CabGráfico" vbProcedure="false">#REF!</definedName>
    <definedName function="false" hidden="false" localSheetId="5" name="Planilha_3TítCols" vbProcedure="false">(#REF!,#REF!)</definedName>
    <definedName function="false" hidden="false" localSheetId="5" name="Planilha_3TítLins" vbProcedure="false">#REF!</definedName>
    <definedName function="false" hidden="false" localSheetId="5" name="Planilha_3ÁreaTotal" vbProcedure="false">(#REF!,#REF!)</definedName>
    <definedName function="false" hidden="false" localSheetId="5" name="Planilha_4TítCols" vbProcedure="false">(#REF!,#REF!)</definedName>
    <definedName function="false" hidden="false" localSheetId="5" name="Planilha_4ÁreaTotal" vbProcedure="false">(#REF!,#REF!)</definedName>
    <definedName function="false" hidden="false" localSheetId="6" name="Ganhos_e_perdas_de_receita" vbProcedure="false">#REF!</definedName>
    <definedName function="false" hidden="false" localSheetId="6" name="Ganhos_e_Perdas_de_Receita_99" vbProcedure="false">#REF!</definedName>
    <definedName function="false" hidden="false" localSheetId="6" name="Planilha_1CabGráfico" vbProcedure="false">#REF!</definedName>
    <definedName function="false" hidden="false" localSheetId="6" name="Planilha_1TítCols" vbProcedure="false">(#REF!,#REF!)</definedName>
    <definedName function="false" hidden="false" localSheetId="6" name="Planilha_1TítLins" vbProcedure="false">#REF!</definedName>
    <definedName function="false" hidden="false" localSheetId="6" name="Planilha_1ÁreaTotal" vbProcedure="false">(#REF!,#REF!)</definedName>
    <definedName function="false" hidden="false" localSheetId="6" name="Planilha_2CabGráfico" vbProcedure="false">#REF!</definedName>
    <definedName function="false" hidden="false" localSheetId="6" name="Planilha_2TítCols" vbProcedure="false">(#REF!,#REF!)</definedName>
    <definedName function="false" hidden="false" localSheetId="6" name="Planilha_2TítLins" vbProcedure="false">#REF!</definedName>
    <definedName function="false" hidden="false" localSheetId="6" name="Planilha_2ÁreaTotal" vbProcedure="false">(#REF!,#REF!)</definedName>
    <definedName function="false" hidden="false" localSheetId="6" name="Planilha_3CabGráfico" vbProcedure="false">#REF!</definedName>
    <definedName function="false" hidden="false" localSheetId="6" name="Planilha_3TítCols" vbProcedure="false">(#REF!,#REF!)</definedName>
    <definedName function="false" hidden="false" localSheetId="6" name="Planilha_3TítLins" vbProcedure="false">#REF!</definedName>
    <definedName function="false" hidden="false" localSheetId="6" name="Planilha_3ÁreaTotal" vbProcedure="false">(#REF!,#REF!)</definedName>
    <definedName function="false" hidden="false" localSheetId="6" name="Planilha_4TítCols" vbProcedure="false">(#REF!,#REF!)</definedName>
    <definedName function="false" hidden="false" localSheetId="6" name="Planilha_4ÁreaTotal" vbProcedure="false">(#REF!,#REF!)</definedName>
    <definedName function="false" hidden="false" localSheetId="6" name="Tabela_10___Resultado_Primário_do_Governo_Central_em_1999" vbProcedure="false">#REF!</definedName>
    <definedName function="false" hidden="false" localSheetId="6" name="Tabela_1___Déficit_da_Previdência_Social__RGPS" vbProcedure="false">#REF!</definedName>
    <definedName function="false" hidden="false" localSheetId="6" name="Tabela_2___Contribuições_Previdenciárias" vbProcedure="false">#REF!</definedName>
    <definedName function="false" hidden="false" localSheetId="6" name="Tabela_3___Benefícios__previsto_x_realizado" vbProcedure="false">#REF!</definedName>
    <definedName function="false" hidden="false" localSheetId="6" name="Tabela_4___Receitas_Administradas_pela_SRF__previsto_x_realizado" vbProcedure="false">#REF!</definedName>
    <definedName function="false" hidden="false" localSheetId="6" name="Tabela_5___Receitas_Administradas_em_Agosto" vbProcedure="false">#REF!</definedName>
    <definedName function="false" hidden="false" localSheetId="6" name="Tabela_6___Receitas_Diretamente_Arrecadadas" vbProcedure="false">#REF!</definedName>
    <definedName function="false" hidden="false" localSheetId="6" name="Tabela_7___Déficit_da_Previdência_Social_em_1999" vbProcedure="false">#REF!</definedName>
    <definedName function="false" hidden="false" localSheetId="6" name="Tabela_8___Receitas_Administradas__revisão_da_previsão" vbProcedure="false">#REF!</definedName>
    <definedName function="false" hidden="false" localSheetId="6" name="Tabela_9___Resultado_Primário_de_1999" vbProcedure="false">#REF!</definedName>
    <definedName function="false" hidden="false" localSheetId="7" name="Planilha_1CabGráfico" vbProcedure="false">#REF!</definedName>
    <definedName function="false" hidden="false" localSheetId="7" name="Planilha_1TítCols" vbProcedure="false">(#REF!,#REF!)</definedName>
    <definedName function="false" hidden="false" localSheetId="7" name="Planilha_1TítLins" vbProcedure="false">#REF!</definedName>
    <definedName function="false" hidden="false" localSheetId="7" name="Planilha_1ÁreaTotal" vbProcedure="false">(#REF!,'Anexo 7 - RP Poder e Órgão'!$H$11:$L$28)</definedName>
    <definedName function="false" hidden="false" localSheetId="7" name="Planilha_2CabGráfico" vbProcedure="false">#REF!</definedName>
    <definedName function="false" hidden="false" localSheetId="7" name="Planilha_2TítCols" vbProcedure="false">(#REF!,#REF!)</definedName>
    <definedName function="false" hidden="false" localSheetId="7" name="Planilha_2TítLins" vbProcedure="false">#REF!</definedName>
    <definedName function="false" hidden="false" localSheetId="7" name="Planilha_2ÁreaTotal" vbProcedure="false">(#REF!,#REF!)</definedName>
    <definedName function="false" hidden="false" localSheetId="7" name="Planilha_3CabGráfico" vbProcedure="false">#REF!</definedName>
    <definedName function="false" hidden="false" localSheetId="7" name="Planilha_3TítCols" vbProcedure="false">(#REF!,#REF!)</definedName>
    <definedName function="false" hidden="false" localSheetId="7" name="Planilha_3TítLins" vbProcedure="false">#REF!</definedName>
    <definedName function="false" hidden="false" localSheetId="7" name="Planilha_3ÁreaTotal" vbProcedure="false">(#REF!,#REF!)</definedName>
    <definedName function="false" hidden="false" localSheetId="7" name="Planilha_4TítCols" vbProcedure="false">(#REF!,#REF!)</definedName>
    <definedName function="false" hidden="false" localSheetId="7" name="Planilha_4ÁreaTotal" vbProcedure="false">(#REF!,#REF!)</definedName>
    <definedName function="false" hidden="false" localSheetId="8" name="Planilha_1CabGráfico" vbProcedure="false">#REF!</definedName>
    <definedName function="false" hidden="false" localSheetId="8" name="Planilha_1TítCols" vbProcedure="false">(#REF!,#REF!)</definedName>
    <definedName function="false" hidden="false" localSheetId="8" name="Planilha_1TítLins" vbProcedure="false">#REF!</definedName>
    <definedName function="false" hidden="false" localSheetId="8" name="Planilha_1ÁreaTotal" vbProcedure="false">(#REF!,#REF!)</definedName>
    <definedName function="false" hidden="false" localSheetId="8" name="Planilha_2CabGráfico" vbProcedure="false">#REF!</definedName>
    <definedName function="false" hidden="false" localSheetId="8" name="Planilha_2TítCols" vbProcedure="false">(#REF!,#REF!)</definedName>
    <definedName function="false" hidden="false" localSheetId="8" name="Planilha_2TítLins" vbProcedure="false">#REF!</definedName>
    <definedName function="false" hidden="false" localSheetId="8" name="Planilha_2ÁreaTotal" vbProcedure="false">(#REF!,#REF!)</definedName>
    <definedName function="false" hidden="false" localSheetId="8" name="Planilha_3CabGráfico" vbProcedure="false">#REF!</definedName>
    <definedName function="false" hidden="false" localSheetId="8" name="Planilha_3TítCols" vbProcedure="false">(#REF!,#REF!)</definedName>
    <definedName function="false" hidden="false" localSheetId="8" name="Planilha_3TítLins" vbProcedure="false">#REF!</definedName>
    <definedName function="false" hidden="false" localSheetId="8" name="Planilha_3ÁreaTotal" vbProcedure="false">(#REF!,#REF!)</definedName>
    <definedName function="false" hidden="false" localSheetId="8" name="Planilha_4TítCols" vbProcedure="false">(#REF!,#REF!)</definedName>
    <definedName function="false" hidden="false" localSheetId="8" name="Planilha_4ÁreaTotal" vbProcedure="false">(#REF!,#REF!)</definedName>
    <definedName function="false" hidden="false" localSheetId="9" name="Planilha_1CabGráfico" vbProcedure="false">#REF!</definedName>
    <definedName function="false" hidden="false" localSheetId="9" name="Planilha_1TítCols" vbProcedure="false">(#REF!,#REF!)</definedName>
    <definedName function="false" hidden="false" localSheetId="9" name="Planilha_1TítLins" vbProcedure="false">#REF!</definedName>
    <definedName function="false" hidden="false" localSheetId="9" name="Planilha_1ÁreaTotal" vbProcedure="false">(#REF!,#REF!)</definedName>
    <definedName function="false" hidden="false" localSheetId="9" name="Planilha_2CabGráfico" vbProcedure="false">#REF!</definedName>
    <definedName function="false" hidden="false" localSheetId="9" name="Planilha_2TítCols" vbProcedure="false">(#REF!,#REF!)</definedName>
    <definedName function="false" hidden="false" localSheetId="9" name="Planilha_2TítLins" vbProcedure="false">#REF!</definedName>
    <definedName function="false" hidden="false" localSheetId="9" name="Planilha_2ÁreaTotal" vbProcedure="false">(#REF!,#REF!)</definedName>
    <definedName function="false" hidden="false" localSheetId="9" name="Planilha_3CabGráfico" vbProcedure="false">#REF!</definedName>
    <definedName function="false" hidden="false" localSheetId="9" name="Planilha_3TítCols" vbProcedure="false">(#REF!,#REF!)</definedName>
    <definedName function="false" hidden="false" localSheetId="9" name="Planilha_3TítLins" vbProcedure="false">#REF!</definedName>
    <definedName function="false" hidden="false" localSheetId="9" name="Planilha_3ÁreaTotal" vbProcedure="false">(#REF!,#REF!)</definedName>
    <definedName function="false" hidden="false" localSheetId="9" name="Planilha_4TítCols" vbProcedure="false">(#REF!,#REF!)</definedName>
    <definedName function="false" hidden="false" localSheetId="9" name="Planilha_4ÁreaTotal" vbProcedure="false">(#REF!,#REF!)</definedName>
    <definedName function="false" hidden="false" localSheetId="10" name="Planilha_1CabGráfico" vbProcedure="false">#REF!</definedName>
    <definedName function="false" hidden="false" localSheetId="10" name="Planilha_1TítCols" vbProcedure="false">(#REF!,#REF!)</definedName>
    <definedName function="false" hidden="false" localSheetId="10" name="Planilha_1TítLins" vbProcedure="false">#REF!</definedName>
    <definedName function="false" hidden="false" localSheetId="10" name="Planilha_1ÁreaTotal" vbProcedure="false">(#REF!,#REF!)</definedName>
    <definedName function="false" hidden="false" localSheetId="12" name="Planilha_1CabGráfico" vbProcedure="false">#REF!</definedName>
    <definedName function="false" hidden="false" localSheetId="12" name="Planilha_1TítCols" vbProcedure="false">(#REF!,#REF!)</definedName>
    <definedName function="false" hidden="false" localSheetId="12" name="Planilha_1TítLins" vbProcedure="false">#REF!</definedName>
    <definedName function="false" hidden="false" localSheetId="12" name="Planilha_1ÁreaTotal" vbProcedure="false">(#REF!,#REF!)</definedName>
    <definedName function="false" hidden="false" localSheetId="12" name="Planilha_2TítCols" vbProcedure="false">(#REF!,#REF!)</definedName>
    <definedName function="false" hidden="false" localSheetId="12" name="Planilha_2ÁreaTotal" vbProcedure="false">(#REF!,#REF!)</definedName>
    <definedName function="false" hidden="false" localSheetId="12" name="Planilha_3TítCols" vbProcedure="false">(#REF!,#REF!)</definedName>
    <definedName function="false" hidden="false" localSheetId="12" name="Planilha_3ÁreaTotal" vbProcedure="false">(#REF!,#REF!)</definedName>
    <definedName function="false" hidden="false" localSheetId="12" name="Planilha_4TítCols" vbProcedure="false">(#REF!,#REF!)</definedName>
    <definedName function="false" hidden="false" localSheetId="12" name="Planilha_4ÁreaTotal" vbProcedure="false">(#REF!,#REF!)</definedName>
    <definedName function="false" hidden="false" localSheetId="12" name="Planilha_Educação" vbProcedure="false">(#REF!,#REF!)</definedName>
    <definedName function="false" hidden="false" localSheetId="13" name="Planilha_1CabGráfico" vbProcedure="false">#REF!</definedName>
    <definedName function="false" hidden="false" localSheetId="13" name="Planilha_1TítCols" vbProcedure="false">(#REF!,#REF!)</definedName>
    <definedName function="false" hidden="false" localSheetId="13" name="Planilha_1TítLins" vbProcedure="false">#REF!</definedName>
    <definedName function="false" hidden="false" localSheetId="13" name="Planilha_1ÁreaTotal" vbProcedure="false">(#REF!,#REF!)</definedName>
    <definedName function="false" hidden="false" localSheetId="13" name="Planilha_2CabGráfico" vbProcedure="false">#REF!</definedName>
    <definedName function="false" hidden="false" localSheetId="13" name="Planilha_2TítCols" vbProcedure="false">(#REF!,#REF!)</definedName>
    <definedName function="false" hidden="false" localSheetId="13" name="Planilha_2TítLins" vbProcedure="false">#REF!</definedName>
    <definedName function="false" hidden="false" localSheetId="13" name="Planilha_2ÁreaTotal" vbProcedure="false">(#REF!,#REF!)</definedName>
    <definedName function="false" hidden="false" localSheetId="13" name="Planilha_3CabGráfico" vbProcedure="false">#REF!</definedName>
    <definedName function="false" hidden="false" localSheetId="13" name="Planilha_3TítCols" vbProcedure="false">(#REF!,#REF!)</definedName>
    <definedName function="false" hidden="false" localSheetId="13" name="Planilha_3TítLins" vbProcedure="false">#REF!</definedName>
    <definedName function="false" hidden="false" localSheetId="13" name="Planilha_3ÁreaTotal" vbProcedure="false">(#REF!,#REF!)</definedName>
    <definedName function="false" hidden="false" localSheetId="13" name="Planilha_4TítCols" vbProcedure="false">(#REF!,#REF!)</definedName>
    <definedName function="false" hidden="false" localSheetId="13" name="Planilha_4ÁreaTotal" vbProcedure="false">(#REF!,#REF!)</definedName>
    <definedName function="false" hidden="false" localSheetId="14" name="Planilha_1CabGráfico" vbProcedure="false">#REF!</definedName>
    <definedName function="false" hidden="false" localSheetId="14" name="Planilha_1TítCols" vbProcedure="false">(#REF!,#REF!)</definedName>
    <definedName function="false" hidden="false" localSheetId="14" name="Planilha_1TítLins" vbProcedure="false">#REF!</definedName>
    <definedName function="false" hidden="false" localSheetId="14" name="Planilha_1ÁreaTotal" vbProcedure="false">(#REF!,#REF!)</definedName>
    <definedName function="false" hidden="false" localSheetId="14" name="Planilha_2CabGráfico" vbProcedure="false">#REF!</definedName>
    <definedName function="false" hidden="false" localSheetId="14" name="Planilha_2TítCols" vbProcedure="false">(#REF!,#REF!)</definedName>
    <definedName function="false" hidden="false" localSheetId="14" name="Planilha_2TítLins" vbProcedure="false">#REF!</definedName>
    <definedName function="false" hidden="false" localSheetId="14" name="Planilha_2ÁreaTotal" vbProcedure="false">(#REF!,#REF!)</definedName>
    <definedName function="false" hidden="false" localSheetId="14" name="Planilha_3CabGráfico" vbProcedure="false">#REF!</definedName>
    <definedName function="false" hidden="false" localSheetId="14" name="Planilha_3TítCols" vbProcedure="false">(#REF!,#REF!)</definedName>
    <definedName function="false" hidden="false" localSheetId="14" name="Planilha_3TítLins" vbProcedure="false">#REF!</definedName>
    <definedName function="false" hidden="false" localSheetId="14" name="Planilha_3ÁreaTotal" vbProcedure="false">(#REF!,#REF!)</definedName>
    <definedName function="false" hidden="false" localSheetId="14" name="Planilha_4TítCols" vbProcedure="false">(#REF!,#REF!)</definedName>
    <definedName function="false" hidden="false" localSheetId="14" name="Planilha_4ÁreaTotal" vbProcedure="false">(#REF!,#REF!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4" uniqueCount="3785">
  <si>
    <t xml:space="preserve">&lt;ENTE_DA_FEDERACAO_PODER&gt;</t>
  </si>
  <si>
    <t xml:space="preserve">&lt;IDENTIFICAÇÃO DO ÓRGÃO, QUANDO O DEMONSTRATIVO FOR ESPECÍFICO DE UM ÓRGÃO&gt;</t>
  </si>
  <si>
    <t xml:space="preserve">&lt;CNPJ&gt;</t>
  </si>
  <si>
    <t xml:space="preserve">RELATÓRIO RESUMIDO DA EXECUÇÃO ORÇAMENTÁRIA</t>
  </si>
  <si>
    <t xml:space="preserve">&lt;PERIODO&gt;</t>
  </si>
  <si>
    <t xml:space="preserve">INFORMAÇÕES INICIAIS</t>
  </si>
  <si>
    <t xml:space="preserve">DADOS DO GESTOR</t>
  </si>
  <si>
    <t xml:space="preserve">Nome do Gestor</t>
  </si>
  <si>
    <t xml:space="preserve">&lt;a0__NomeGestor__ExerAtual&gt;</t>
  </si>
  <si>
    <t xml:space="preserve">Período de Mandato</t>
  </si>
  <si>
    <t xml:space="preserve">&lt;a0__PeriodoMandato__ExerAtual&gt;</t>
  </si>
  <si>
    <t xml:space="preserve">CPF</t>
  </si>
  <si>
    <t xml:space="preserve">&lt;a0__Cpf__ExerAtual&gt;</t>
  </si>
  <si>
    <t xml:space="preserve">Contador</t>
  </si>
  <si>
    <t xml:space="preserve">&lt;a0__Contador__ExerAtual&gt;</t>
  </si>
  <si>
    <t xml:space="preserve">Inscrição no CRC</t>
  </si>
  <si>
    <t xml:space="preserve">&lt;a0__InscrCrc__ExerAtual&gt;</t>
  </si>
  <si>
    <t xml:space="preserve">DADOS DO RELATÓRIO</t>
  </si>
  <si>
    <t xml:space="preserve">Meio de Publicação</t>
  </si>
  <si>
    <t xml:space="preserve">&lt;a0__MeioPublic__ExerAtual&gt;</t>
  </si>
  <si>
    <r>
      <rPr>
        <sz val="11"/>
        <color rgb="FF000000"/>
        <rFont val="Calibri"/>
        <family val="2"/>
      </rPr>
      <t xml:space="preserve">Data da Publicação (</t>
    </r>
    <r>
      <rPr>
        <sz val="8"/>
        <rFont val="Arial"/>
        <family val="2"/>
      </rPr>
      <t xml:space="preserve">Art. 55 da LRF</t>
    </r>
    <r>
      <rPr>
        <sz val="10"/>
        <rFont val="Arial"/>
        <family val="2"/>
      </rPr>
      <t xml:space="preserve">)</t>
    </r>
  </si>
  <si>
    <t xml:space="preserve">&lt;a0__DataPublic__ExerAtual&gt;</t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&lt;a0__DataEncamTce__ExerAtual&gt;</t>
  </si>
  <si>
    <t xml:space="preserve">DADOS CADASTRAIS</t>
  </si>
  <si>
    <t xml:space="preserve">Endereço Eletrônico do Portal da Transparência (Lei 131/2009)</t>
  </si>
  <si>
    <t xml:space="preserve">&lt;a0__EndereçoPortal__ExerAtual&gt;</t>
  </si>
  <si>
    <t xml:space="preserve">Endereço da sede da Prefeitura:</t>
  </si>
  <si>
    <t xml:space="preserve">&lt;a0__Endereço__ExerAtual&gt;</t>
  </si>
  <si>
    <t xml:space="preserve">Telefones, Fax, Celulares:</t>
  </si>
  <si>
    <t xml:space="preserve">&lt;a0__Telefone__ExerAtual&gt;</t>
  </si>
  <si>
    <t xml:space="preserve">Site e/ou email de contato:</t>
  </si>
  <si>
    <t xml:space="preserve">&lt;a0__Email__ExerAtual&gt;</t>
  </si>
  <si>
    <t xml:space="preserve">RREOPREF</t>
  </si>
  <si>
    <t xml:space="preserve">V2015.1</t>
  </si>
  <si>
    <t xml:space="preserve">Tabela 1 - Balanço Orçamentário</t>
  </si>
  <si>
    <t xml:space="preserve">&lt;ENTE_DA_FEDERACAO&gt;</t>
  </si>
  <si>
    <t xml:space="preserve">BALANÇO ORÇAMENTÁRIO</t>
  </si>
  <si>
    <t xml:space="preserve">ORÇAMENTOS FISCAL E DA SEGURIDADE SOCIAL</t>
  </si>
  <si>
    <t xml:space="preserve">RREO - Anexo 1 (LRF, Art. 52, inciso I, alíneas "a" e "b" do inciso II e §1º)</t>
  </si>
  <si>
    <t xml:space="preserve">Em Reais</t>
  </si>
  <si>
    <t xml:space="preserve">RECEITA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 RECEITA TRIBUTÁRIA</t>
  </si>
  <si>
    <t xml:space="preserve">            Impostos</t>
  </si>
  <si>
    <t xml:space="preserve">&lt;a1__ReceitasImpostos__RecPrevOrigi&gt;</t>
  </si>
  <si>
    <t xml:space="preserve">&lt;a1__ReceitasImpostos__RecPrevAtual&gt;</t>
  </si>
  <si>
    <t xml:space="preserve">&lt;a1__ReceitasImpostos__RecRealizNoBim&gt;</t>
  </si>
  <si>
    <t xml:space="preserve">&lt;a1__ReceitasImpostos__RecRealizAteBim&gt;</t>
  </si>
  <si>
    <t xml:space="preserve">            Taxas</t>
  </si>
  <si>
    <t xml:space="preserve">&lt;a1__Receitastaxas__RecPrevOrigi&gt;</t>
  </si>
  <si>
    <t xml:space="preserve">&lt;a1__Receitastaxas__RecPrevAtual&gt;</t>
  </si>
  <si>
    <t xml:space="preserve">&lt;a1__Receitastaxas__RecRealizNoBim&gt;</t>
  </si>
  <si>
    <t xml:space="preserve">&lt;a1__Receitastaxas__RecRealizAteBim&gt;</t>
  </si>
  <si>
    <t xml:space="preserve">            Contribuição de Melhoria</t>
  </si>
  <si>
    <t xml:space="preserve">&lt;a1__ReceitasContrMelh__RecPrevOrigi&gt;</t>
  </si>
  <si>
    <t xml:space="preserve">&lt;a1__ReceitasContrMelh__RecPrevAtual&gt;</t>
  </si>
  <si>
    <t xml:space="preserve">&lt;a1__ReceitasContrMelh__RecRealizNoBim&gt;</t>
  </si>
  <si>
    <t xml:space="preserve">&lt;a1__ReceitasContrMelh__RecRealizAteBim&gt;</t>
  </si>
  <si>
    <t xml:space="preserve">        RECEITA DE CONTRIBUIÇÕES</t>
  </si>
  <si>
    <t xml:space="preserve">            Contribuições Sociais</t>
  </si>
  <si>
    <t xml:space="preserve">&lt;a1__ReceitasContriSoci__RecPrevOrigi&gt;</t>
  </si>
  <si>
    <t xml:space="preserve">&lt;a1__ReceitasContriSoci__RecPrevAtual&gt;</t>
  </si>
  <si>
    <t xml:space="preserve">&lt;a1__ReceitasContriSoci__RecRealizNoBim&gt;</t>
  </si>
  <si>
    <t xml:space="preserve">&lt;a1__ReceitasContriSoci__RecRealizAteBim&gt;</t>
  </si>
  <si>
    <t xml:space="preserve">            Contribuição de Intervenção no Domínio Econômico</t>
  </si>
  <si>
    <t xml:space="preserve">&lt;a1__ReceitasContribIntDomEcon__RecPrevOrigi&gt;</t>
  </si>
  <si>
    <t xml:space="preserve">&lt;a1__ReceitasContribIntDomEcon__RecPrevAtual&gt;</t>
  </si>
  <si>
    <t xml:space="preserve">&lt;a1__ReceitasContribIntDomEcon__RecRealizNoBim&gt;</t>
  </si>
  <si>
    <t xml:space="preserve">&lt;a1__ReceitasContribIntDomEcon__RecRealizAteBim&gt;</t>
  </si>
  <si>
    <t xml:space="preserve">            Contribuição de Iluminação Pública</t>
  </si>
  <si>
    <t xml:space="preserve">&lt;a1__ReceitasContribContrIlumPubl__RecPrevOrigi&gt;</t>
  </si>
  <si>
    <t xml:space="preserve">&lt;a1__ReceitasContribContrIlumPubl__RecPrevAtual&gt;</t>
  </si>
  <si>
    <t xml:space="preserve">&lt;a1__ReceitasContribContrIlumPubl__RecRealizNoBim&gt;</t>
  </si>
  <si>
    <t xml:space="preserve">&lt;a1__ReceitasContribContrIlumPubl__RecRealizAteBim&gt;</t>
  </si>
  <si>
    <t xml:space="preserve">        RECEITA PATRIMONIAL</t>
  </si>
  <si>
    <t xml:space="preserve">            Receitas Imobiliárias</t>
  </si>
  <si>
    <t xml:space="preserve">&lt;a1__ReceitaPatrimonialImobiliarias__RecPrevOrigi&gt;</t>
  </si>
  <si>
    <t xml:space="preserve">&lt;a1__ReceitaPatrimonialImobiliarias__RecPrevAtual&gt;</t>
  </si>
  <si>
    <t xml:space="preserve">&lt;a1__ReceitaPatrimonialImobiliarias__RecRealizNoBim&gt;</t>
  </si>
  <si>
    <t xml:space="preserve">&lt;a1__ReceitaPatrimonialImobiliarias__RecRealizAteBim&gt;</t>
  </si>
  <si>
    <t xml:space="preserve">            Receitas de Valores Mobiliários</t>
  </si>
  <si>
    <t xml:space="preserve">&lt;a1__ReceitaPatrimonialValorImobiliarios__RecPrevOrigi&gt;</t>
  </si>
  <si>
    <t xml:space="preserve">&lt;a1__ReceitaPatrimonialValorImobiliarios__RecPrevAtual&gt;</t>
  </si>
  <si>
    <t xml:space="preserve">&lt;a1__ReceitaPatrimonialValorImobiliarios__RecRealizNoBim&gt;</t>
  </si>
  <si>
    <t xml:space="preserve">&lt;a1__ReceitaPatrimonialValorImobiliarios__RecRealizAteBim&gt;</t>
  </si>
  <si>
    <t xml:space="preserve">            Receita de Concessões e Permissões</t>
  </si>
  <si>
    <t xml:space="preserve">&lt;a1__ReceitaPatrimonialConcPerm__RecPrevOrigi&gt;</t>
  </si>
  <si>
    <t xml:space="preserve">&lt;a1__ReceitaPatrimonialConcPerm__RecPrevAtual&gt;</t>
  </si>
  <si>
    <t xml:space="preserve">&lt;a1__ReceitaPatrimonialConcPerm__RecRealizNoBim&gt;</t>
  </si>
  <si>
    <t xml:space="preserve">&lt;a1__ReceitaPatrimonialConcPerm__RecRealizAteBim&gt;</t>
  </si>
  <si>
    <t xml:space="preserve">            Compensações Financeiras</t>
  </si>
  <si>
    <t xml:space="preserve">&lt;a1__ReceitaPatrimonialCompFinan__RecPrevOrigi&gt;</t>
  </si>
  <si>
    <t xml:space="preserve">&lt;a1__ReceitaPatrimonialCompFinan__RecPrevAtual&gt;</t>
  </si>
  <si>
    <t xml:space="preserve">&lt;a1__ReceitaPatrimonialCompFinan__RecRealizNoBim&gt;</t>
  </si>
  <si>
    <t xml:space="preserve">&lt;a1__ReceitaPatrimonialCompFinan__RecRealizAteBim&gt;</t>
  </si>
  <si>
    <t xml:space="preserve">            Receita Decorrente do Direito de Exploração de Bens Públicos em Áreas de Domínio Público</t>
  </si>
  <si>
    <t xml:space="preserve">&lt;a1__ReceitaPatrimonialRDDEBPADP__RecPrevOrigi&gt;</t>
  </si>
  <si>
    <t xml:space="preserve">&lt;a1__ReceitaPatrimonialRDDEBPADP__RecPrevAtual&gt;</t>
  </si>
  <si>
    <t xml:space="preserve">&lt;a1__ReceitaPatrimonialRDDEBPADP__RecRealizNoBim&gt;</t>
  </si>
  <si>
    <t xml:space="preserve">&lt;a1__ReceitaPatrimonialRDDEBPADP__RecRealizAteBim&gt;</t>
  </si>
  <si>
    <t xml:space="preserve">            Receita da Cessão de Direitos</t>
  </si>
  <si>
    <t xml:space="preserve">&lt;a1__ReceitaPatrimonialCessaoDireitos__RecPrevOrigi&gt;</t>
  </si>
  <si>
    <t xml:space="preserve">&lt;a1__ReceitaPatrimonialCessaoDireitos__RecPrevAtual&gt;</t>
  </si>
  <si>
    <t xml:space="preserve">&lt;a1__ReceitaPatrimonialCessaoDireitos__RecRealizNoBim&gt;</t>
  </si>
  <si>
    <t xml:space="preserve">&lt;a1__ReceitaPatrimonialCessaoDireitos__RecRealizAteBim&gt;</t>
  </si>
  <si>
    <t xml:space="preserve">            Outras Receitas Patrimoniais</t>
  </si>
  <si>
    <t xml:space="preserve">&lt;a1__OutrasReceitaPatrimonial__RecPrevOrigi&gt;</t>
  </si>
  <si>
    <t xml:space="preserve">&lt;a1__OutrasReceitaPatrimonial__RecPrevAtual&gt;</t>
  </si>
  <si>
    <t xml:space="preserve">&lt;a1__OutrasReceitaPatrimonial__RecRealizNoBim&gt;</t>
  </si>
  <si>
    <t xml:space="preserve">&lt;a1__OutrasReceitaPatrimonial__RecRealizAteBim&gt;</t>
  </si>
  <si>
    <t xml:space="preserve">        RECEITA AGROPECUÁRIA</t>
  </si>
  <si>
    <t xml:space="preserve">            Receita da Produção Vegetal</t>
  </si>
  <si>
    <t xml:space="preserve">&lt;a1__ReceitaAgropecuariaProdVeg__RecPrevOrigi&gt;</t>
  </si>
  <si>
    <t xml:space="preserve">&lt;a1__ReceitaAgropecuariaProdVeg__RecPrevAtual&gt;</t>
  </si>
  <si>
    <t xml:space="preserve">&lt;a1__ReceitaAgropecuariaProdVeg__RecRealizNoBim&gt;</t>
  </si>
  <si>
    <t xml:space="preserve">&lt;a1__ReceitaAgropecuariaProdVeg__RecRealizAteBim&gt;</t>
  </si>
  <si>
    <t xml:space="preserve">            Receita da Produção Animal e Derivados</t>
  </si>
  <si>
    <t xml:space="preserve">&lt;a1__ReceitaAgropecuariaProdAnim__RecPrevOrigi&gt;</t>
  </si>
  <si>
    <t xml:space="preserve">&lt;a1__ReceitaAgropecuariaProdAnim__RecPrevAtual&gt;</t>
  </si>
  <si>
    <t xml:space="preserve">&lt;a1__ReceitaAgropecuariaProdAnim__RecRealizNoBim&gt;</t>
  </si>
  <si>
    <t xml:space="preserve">&lt;a1__ReceitaAgropecuariaProdAnim__RecRealizAteBim&gt;</t>
  </si>
  <si>
    <t xml:space="preserve">            Outras Receitas Agropecuárias</t>
  </si>
  <si>
    <t xml:space="preserve">&lt;a1__OutrasReceitaAgropecuaria__RecPrevOrigi&gt;</t>
  </si>
  <si>
    <t xml:space="preserve">&lt;a1__OutrasReceitaAgropecuaria__RecPrevAtual&gt;</t>
  </si>
  <si>
    <t xml:space="preserve">&lt;a1__OutrasReceitaAgropecuaria__RecRealizNoBim&gt;</t>
  </si>
  <si>
    <t xml:space="preserve">&lt;a1__OutrasReceitaAgropecuaria__RecRealizAteBim&gt;</t>
  </si>
  <si>
    <t xml:space="preserve">        RECEITA INDUSTRIAL</t>
  </si>
  <si>
    <t xml:space="preserve">            Receita da Indústria Extrativa Mineral</t>
  </si>
  <si>
    <t xml:space="preserve">&lt;a1__ReceitaIndustrialExtrMine__RecPrevOrigi&gt;</t>
  </si>
  <si>
    <t xml:space="preserve">&lt;a1__ReceitaIndustrialExtrMine__RecPrevAtual&gt;</t>
  </si>
  <si>
    <t xml:space="preserve">&lt;a1__ReceitaIndustrialExtrMine__RecRealizNoBim&gt;</t>
  </si>
  <si>
    <t xml:space="preserve">&lt;a1__ReceitaIndustrialExtrMine__RecRealizAteBim&gt;</t>
  </si>
  <si>
    <t xml:space="preserve">            Receita da Indústria de Transformação</t>
  </si>
  <si>
    <t xml:space="preserve">&lt;a1__ReceitaIndustrialTransform__RecPrevOrigi&gt;</t>
  </si>
  <si>
    <t xml:space="preserve">&lt;a1__ReceitaIndustrialTransform__RecPrevAtual&gt;</t>
  </si>
  <si>
    <t xml:space="preserve">&lt;a1__ReceitaIndustrialTransform__RecRealizNoBim&gt;</t>
  </si>
  <si>
    <t xml:space="preserve">&lt;a1__ReceitaIndustrialTransform__RecRealizAteBim&gt;</t>
  </si>
  <si>
    <t xml:space="preserve">            Receita da Indústria de Construção</t>
  </si>
  <si>
    <t xml:space="preserve">&lt;a1__ReceitaIndustrialConstrucao__RecPrevOrigi&gt;</t>
  </si>
  <si>
    <t xml:space="preserve">&lt;a1__ReceitaIndustrialConstrucao__RecPrevAtual&gt;</t>
  </si>
  <si>
    <t xml:space="preserve">&lt;a1__ReceitaIndustrialConstrucao__RecRealizNoBim&gt;</t>
  </si>
  <si>
    <t xml:space="preserve">&lt;a1__ReceitaIndustrialConstrucao__RecRealizAteBim&gt;</t>
  </si>
  <si>
    <t xml:space="preserve">    Outras Receitas Industriais</t>
  </si>
  <si>
    <t xml:space="preserve">&lt;a1__OutrasReceitaIndustrial__RecPrevOrigi&gt;</t>
  </si>
  <si>
    <t xml:space="preserve">&lt;a1__OutrasReceitaIndustrial__RecPrevAtual&gt;</t>
  </si>
  <si>
    <t xml:space="preserve">&lt;a1__OutrasReceitaIndustrial__RecRealizNoBim&gt;</t>
  </si>
  <si>
    <t xml:space="preserve">&lt;a1__OutrasReceitaIndustrial__RecRealizAteBim&gt;</t>
  </si>
  <si>
    <t xml:space="preserve">        RECEITA DE SERVIÇOS</t>
  </si>
  <si>
    <t xml:space="preserve">&lt;a1__ReceitasServicos__RecPrevOrigi&gt;</t>
  </si>
  <si>
    <t xml:space="preserve">&lt;a1__ReceitasServicos__RecPrevAtual&gt;</t>
  </si>
  <si>
    <t xml:space="preserve">&lt;a1__ReceitasServicos__RecRealizNoBim&gt;</t>
  </si>
  <si>
    <t xml:space="preserve">&lt;a1__ReceitasServicos__RecRealizAteBim&gt;</t>
  </si>
  <si>
    <t xml:space="preserve">        TRANSFERÊNCIAS CORRENTES</t>
  </si>
  <si>
    <t xml:space="preserve">            Transferências Intergovernamentais</t>
  </si>
  <si>
    <t xml:space="preserve">&lt;a1__TransferenciaIntergovernamentais__RecPrevOrigi&gt;</t>
  </si>
  <si>
    <t xml:space="preserve">&lt;a1__TransferenciaIntergovernamentais__RecPrevAtual&gt;</t>
  </si>
  <si>
    <t xml:space="preserve">&lt;a1__TransferenciaIntergovernamentais__RecRealizNoBim&gt;</t>
  </si>
  <si>
    <t xml:space="preserve">&lt;a1__TransferenciaIntergovernamentais__RecRealizAteBim&gt;</t>
  </si>
  <si>
    <t xml:space="preserve">            Transferências de Instituições Privadas</t>
  </si>
  <si>
    <t xml:space="preserve">&lt;a1__TransferenciaInstituicoesPrivadas__RecPrevOrigi&gt;</t>
  </si>
  <si>
    <t xml:space="preserve">&lt;a1__TransferenciaInstituicoesPrivadas__RecPrevAtual&gt;</t>
  </si>
  <si>
    <t xml:space="preserve">&lt;a1__TransferenciaInstituicoesPrivadas__RecRealizNoBim&gt;</t>
  </si>
  <si>
    <t xml:space="preserve">&lt;a1__TransferenciaInstituicoesPrivadas__RecRealizAteBim&gt;</t>
  </si>
  <si>
    <t xml:space="preserve">            Transferências do Exterior</t>
  </si>
  <si>
    <t xml:space="preserve">&lt;a1__TransferenciaDoExterior__RecPrevOrigi&gt;</t>
  </si>
  <si>
    <t xml:space="preserve">&lt;a1__TransferenciaDoExterior__RecPrevAtual&gt;</t>
  </si>
  <si>
    <t xml:space="preserve">&lt;a1__TransferenciaDoExterior__RecRealizNoBim&gt;</t>
  </si>
  <si>
    <t xml:space="preserve">&lt;a1__TransferenciaDoExterior__RecRealizAteBim&gt;</t>
  </si>
  <si>
    <t xml:space="preserve">            Transferências de Pessoas</t>
  </si>
  <si>
    <t xml:space="preserve">&lt;a1__TransferenciaDePessoas__RecPrevOrigi&gt;</t>
  </si>
  <si>
    <t xml:space="preserve">&lt;a1__TransferenciaDePessoas__RecPrevAtual&gt;</t>
  </si>
  <si>
    <t xml:space="preserve">&lt;a1__TransferenciaDePessoas__RecRealizNoBim&gt;</t>
  </si>
  <si>
    <t xml:space="preserve">&lt;a1__TransferenciaDePessoas__RecRealizAteBim&gt;</t>
  </si>
  <si>
    <t xml:space="preserve">            Transferências de Convênios</t>
  </si>
  <si>
    <t xml:space="preserve">&lt;a1__TransferenciaDeConvenios__RecPrevOrigi&gt;</t>
  </si>
  <si>
    <t xml:space="preserve">&lt;a1__TransferenciaDeConvenios__RecPrevAtual&gt;</t>
  </si>
  <si>
    <t xml:space="preserve">&lt;a1__TransferenciaDeConvenios__RecRealizNoBim&gt;</t>
  </si>
  <si>
    <t xml:space="preserve">&lt;a1__TransferenciaDeConvenios__RecRealizAteBim&gt;</t>
  </si>
  <si>
    <t xml:space="preserve">            Transferências para o Combate à Fome</t>
  </si>
  <si>
    <t xml:space="preserve">&lt;a1__TransferenciaParaCombateFome__RecPrevOrigi&gt;</t>
  </si>
  <si>
    <t xml:space="preserve">&lt;a1__TransferenciaParaCombateFome__RecPrevAtual&gt;</t>
  </si>
  <si>
    <t xml:space="preserve">&lt;a1__TransferenciaParaCombateFome__RecRealizNoBim&gt;</t>
  </si>
  <si>
    <t xml:space="preserve">&lt;a1__TransferenciaParaCombateFome__RecRealizAteBim&gt;</t>
  </si>
  <si>
    <t xml:space="preserve">        OUTRAS RECEITAS CORRENTES</t>
  </si>
  <si>
    <t xml:space="preserve">            Multas e Juros de Mora</t>
  </si>
  <si>
    <t xml:space="preserve">&lt;a1__OutrasTransfCorrMultJurMora__RecPrevOrigi&gt;</t>
  </si>
  <si>
    <t xml:space="preserve">&lt;a1__OutrasTransfCorrMultJurMora__RecPrevAtual&gt;</t>
  </si>
  <si>
    <t xml:space="preserve">&lt;a1__OutrasTransfCorrMultJurMora__RecRealizNoBim&gt;</t>
  </si>
  <si>
    <t xml:space="preserve">&lt;a1__OutrasTransfCorrMultJurMora__RecRealizAteBim&gt;</t>
  </si>
  <si>
    <t xml:space="preserve">            Indenizações e Restituições</t>
  </si>
  <si>
    <t xml:space="preserve">&lt;a1__OutrasTransfIndenizRestit__RecPrevOrigi&gt;</t>
  </si>
  <si>
    <t xml:space="preserve">&lt;a1__OutrasTransfIndenizRestit__RecPrevAtual&gt;</t>
  </si>
  <si>
    <t xml:space="preserve">&lt;a1__OutrasTransfIndenizRestit__RecRealizNoBim&gt;</t>
  </si>
  <si>
    <t xml:space="preserve">&lt;a1__OutrasTransfIndenizRestit__RecRealizAteBim&gt;</t>
  </si>
  <si>
    <t xml:space="preserve">            Receita da Dívida Ativa</t>
  </si>
  <si>
    <t xml:space="preserve">&lt;a1__OutrasTransfDivAtiva__RecPrevOrigi&gt;</t>
  </si>
  <si>
    <t xml:space="preserve">&lt;a1__OutrasTransfDivAtiva__RecPrevAtual&gt;</t>
  </si>
  <si>
    <t xml:space="preserve">&lt;a1__OutrasTransfDivAtiva__RecRealizNoBim&gt;</t>
  </si>
  <si>
    <t xml:space="preserve">&lt;a1__OutrasTransfDivAtiva__RecRealizAteBim&gt;</t>
  </si>
  <si>
    <t xml:space="preserve">            Receita Decorrentes de Aportes Periódicos para Amortização de Déficit Atuarial do RPPS</t>
  </si>
  <si>
    <t xml:space="preserve">&lt;a1__OutrasTransfRDAPADAR__RecPrevOrigi&gt;</t>
  </si>
  <si>
    <t xml:space="preserve">&lt;a1__OutrasTransfRDAPADAR__RecPrevAtual&gt;</t>
  </si>
  <si>
    <t xml:space="preserve">&lt;a1__OutrasTransfRDAPADAR__RecRealizNoBim&gt;</t>
  </si>
  <si>
    <t xml:space="preserve">&lt;a1__OutrasTransfRDAPADAR__RecRealizAteBim&gt;</t>
  </si>
  <si>
    <t xml:space="preserve">            Receitas Correntes Diversas</t>
  </si>
  <si>
    <t xml:space="preserve">&lt;a1__OutrasTransfCorrDiversas__RecPrevOrigi&gt;</t>
  </si>
  <si>
    <t xml:space="preserve">&lt;a1__OutrasTransfCorrDiversas__RecPrevAtual&gt;</t>
  </si>
  <si>
    <t xml:space="preserve">&lt;a1__OutrasTransfCorrDiversas__RecRealizNoBim&gt;</t>
  </si>
  <si>
    <t xml:space="preserve">&lt;a1__OutrasTransfCorrDiversas__RecRealizAteBim&gt;</t>
  </si>
  <si>
    <t xml:space="preserve">    RECEITAS DE CAPITAL</t>
  </si>
  <si>
    <t xml:space="preserve">        OPERAÇÕES DE CRÉDITO</t>
  </si>
  <si>
    <t xml:space="preserve">            Operações de Crédito Internas</t>
  </si>
  <si>
    <t xml:space="preserve">&lt;a1__RCOperacoesCreditoInternas__RecPrevOrigi&gt;</t>
  </si>
  <si>
    <t xml:space="preserve">&lt;a1__RCOperacoesCreditoInternas__RecPrevAtual&gt;</t>
  </si>
  <si>
    <t xml:space="preserve">&lt;a1__RCOperacoesCreditoInternas__RecRealizNoBim&gt;</t>
  </si>
  <si>
    <t xml:space="preserve">&lt;a1__RCOperacoesCreditoInternas__RecRealizAteBim&gt;</t>
  </si>
  <si>
    <t xml:space="preserve">            Operações de Crédito Externas</t>
  </si>
  <si>
    <t xml:space="preserve">&lt;a1__RCOperacoesCreditoExternas__RecPrevOrigi&gt;</t>
  </si>
  <si>
    <t xml:space="preserve">&lt;a1__RCOperacoesCreditoExternas__RecPrevAtual&gt;</t>
  </si>
  <si>
    <t xml:space="preserve">&lt;a1__RCOperacoesCreditoExternas__RecRealizNoBim&gt;</t>
  </si>
  <si>
    <t xml:space="preserve">&lt;a1__RCOperacoesCreditoExternas__RecRealizAteBim&gt;</t>
  </si>
  <si>
    <t xml:space="preserve">        ALIENAÇÃO DE BENS</t>
  </si>
  <si>
    <t xml:space="preserve">            Alienação de Bens Móveis</t>
  </si>
  <si>
    <t xml:space="preserve">&lt;a1__AlienacaoDeBensMoveis__RecPrevOrigi&gt;</t>
  </si>
  <si>
    <t xml:space="preserve">&lt;a1__AlienacaoDeBensMoveis__RecPrevAtual&gt;</t>
  </si>
  <si>
    <t xml:space="preserve">&lt;a1__AlienacaoDeBensMoveis__RecRealizNoBim&gt;</t>
  </si>
  <si>
    <t xml:space="preserve">&lt;a1__AlienacaoDeBensMoveis__RecRealizAteBim&gt;</t>
  </si>
  <si>
    <t xml:space="preserve">            Alienação de Bens Imóveis</t>
  </si>
  <si>
    <t xml:space="preserve">&lt;a1__AlienacaoDeBensImoveis__RecPrevOrigi&gt;</t>
  </si>
  <si>
    <t xml:space="preserve">&lt;a1__AlienacaoDeBensImoveis__RecPrevAtual&gt;</t>
  </si>
  <si>
    <t xml:space="preserve">&lt;a1__AlienacaoDeBensImoveis__RecRealizNoBim&gt;</t>
  </si>
  <si>
    <t xml:space="preserve">&lt;a1__AlienacaoDeBensImoveis__RecRealizAteBim&gt;</t>
  </si>
  <si>
    <t xml:space="preserve">        AMORTIZAÇÕES DE EMPRÉSTIMOS</t>
  </si>
  <si>
    <t xml:space="preserve">&lt;a1__AmortizacaoDeEmprestimo__RecPrevOrigi&gt;</t>
  </si>
  <si>
    <t xml:space="preserve">&lt;a1__AmortizacaoDeEmprestimo__RecPrevAtual&gt;</t>
  </si>
  <si>
    <t xml:space="preserve">&lt;a1__AmortizacaoDeEmprestimo__RecRealizNoBim&gt;</t>
  </si>
  <si>
    <t xml:space="preserve">&lt;a1__AmortizacaoDeEmprestimo__RecRealizAteBim&gt;</t>
  </si>
  <si>
    <t xml:space="preserve">        TRANSFERÊNCIAS DE CAPITAL</t>
  </si>
  <si>
    <t xml:space="preserve">&lt;a1__TransferenciasIntergovernamentais__RecPrevOrigi&gt;</t>
  </si>
  <si>
    <t xml:space="preserve">&lt;a1__TransferenciasIntergovernamentais__RecPrevAtual&gt;</t>
  </si>
  <si>
    <t xml:space="preserve">&lt;a1__TransferenciasIntergovernamentais__RecRealizNoBim&gt;</t>
  </si>
  <si>
    <t xml:space="preserve">&lt;a1__TransferenciasIntergovernamentais__RecRealizAteBim&gt;</t>
  </si>
  <si>
    <t xml:space="preserve">&lt;a1__TransferenciasInstituicoesPrivadas__RecPrevOrigi&gt;</t>
  </si>
  <si>
    <t xml:space="preserve">&lt;a1__TransferenciasInstituicoesPrivadas__RecPrevAtual&gt;</t>
  </si>
  <si>
    <t xml:space="preserve">&lt;a1__TransferenciasInstituicoesPrivadas__RecRealizNoBim&gt;</t>
  </si>
  <si>
    <t xml:space="preserve">&lt;a1__TransferenciasInstituicoesPrivadas__RecRealizAteBim&gt;</t>
  </si>
  <si>
    <t xml:space="preserve">&lt;a1__TransferenciaExterior__RecPrevOrigi&gt;</t>
  </si>
  <si>
    <t xml:space="preserve">&lt;a1__TransferenciaExterior__RecPrevAtual&gt;</t>
  </si>
  <si>
    <t xml:space="preserve">&lt;a1__TransferenciaExterior__RecRealizNoBim&gt;</t>
  </si>
  <si>
    <t xml:space="preserve">&lt;a1__TransferenciaExterior__RecRealizAteBim&gt;</t>
  </si>
  <si>
    <t xml:space="preserve">&lt;a1__TransferenciaDePesooa__RecPrevOrigi&gt;</t>
  </si>
  <si>
    <t xml:space="preserve">&lt;a1__TransferenciaDePesooa__RecPrevAtual&gt;</t>
  </si>
  <si>
    <t xml:space="preserve">&lt;a1__TransferenciaDePesooa__RecRealizNoBim&gt;</t>
  </si>
  <si>
    <t xml:space="preserve">&lt;a1__TransferenciaDePesooa__RecRealizAteBim&gt;</t>
  </si>
  <si>
    <t xml:space="preserve">            Transferências de Outras Instituições Públicas</t>
  </si>
  <si>
    <t xml:space="preserve">&lt;a1__TransferenciaDeOutrasInstuicoesPublicas__RecPrevOrigi&gt;</t>
  </si>
  <si>
    <t xml:space="preserve">&lt;a1__TransferenciaDeOutrasInstuicoesPublicas__RecPrevAtual&gt;</t>
  </si>
  <si>
    <t xml:space="preserve">&lt;a1__TransferenciaDeOutrasInstuicoesPublicas__RecRealizNoBim&gt;</t>
  </si>
  <si>
    <t xml:space="preserve">&lt;a1__TransferenciaDeOutrasInstuicoesPublicas__RecRealizAteBim&gt;</t>
  </si>
  <si>
    <t xml:space="preserve">&lt;a1__RCTransferenciaDeConvenio__RecPrevOrigi&gt;</t>
  </si>
  <si>
    <t xml:space="preserve">&lt;a1__RCTransferenciaDeConvenio__RecPrevAtual&gt;</t>
  </si>
  <si>
    <t xml:space="preserve">&lt;a1__RCTransferenciaDeConvenio__RecRealizNoBim&gt;</t>
  </si>
  <si>
    <t xml:space="preserve">&lt;a1__RCTransferenciaDeConvenio__RecRealizAteBim&gt;</t>
  </si>
  <si>
    <t xml:space="preserve">&lt;a1__TransferenciaDeCombateFome__RecPrevOrigi&gt;</t>
  </si>
  <si>
    <t xml:space="preserve">&lt;a1__TransferenciaDeCombateFome__RecPrevAtual&gt;</t>
  </si>
  <si>
    <t xml:space="preserve">&lt;a1__TransferenciaDeCombateFome__RecRealizNoBim&gt;</t>
  </si>
  <si>
    <t xml:space="preserve">&lt;a1__TransferenciaDeCombateFome__RecRealizAteBim&gt;</t>
  </si>
  <si>
    <t xml:space="preserve">        OUTRAS RECEITAS DE CAPITAL</t>
  </si>
  <si>
    <t xml:space="preserve">            Integralização do Capital Social</t>
  </si>
  <si>
    <t xml:space="preserve">&lt;a1__IntegralizaoCapitalSocial__RecPrevOrigi&gt;</t>
  </si>
  <si>
    <t xml:space="preserve">&lt;a1__IntegralizaoCapitalSocial__RecPrevAtual&gt;</t>
  </si>
  <si>
    <t xml:space="preserve">&lt;a1__IntegralizaoCapitalSocial__RecRealizNoBim&gt;</t>
  </si>
  <si>
    <t xml:space="preserve">&lt;a1__IntegralizaoCapitalSocial__RecRealizAteBim&gt;</t>
  </si>
  <si>
    <t xml:space="preserve">           Dív. Atv. Prov. da Amortiz. de Emp. e Financ.       </t>
  </si>
  <si>
    <t xml:space="preserve">&lt;a1__DividaAtivaProvAmortEmprestFinanc__RecPrevOrigi&gt;</t>
  </si>
  <si>
    <t xml:space="preserve">&lt;a1__DividaAtivaProvAmortEmprestFinanc__RecPrevAtual&gt;</t>
  </si>
  <si>
    <t xml:space="preserve">&lt;a1__DividaAtivaProvAmortEmprestFinanc__RecRealizNoBim&gt;</t>
  </si>
  <si>
    <t xml:space="preserve">&lt;a1__DividaAtivaProvAmortEmprestFinanc__RecRealizAteBim&gt;</t>
  </si>
  <si>
    <t xml:space="preserve">           Receitas de Capital Diversas</t>
  </si>
  <si>
    <t xml:space="preserve">&lt;a1__RecCapDiversas__RecPrevOrigi&gt;</t>
  </si>
  <si>
    <t xml:space="preserve">&lt;a1__RecCapDiversas__RecPrevAtual&gt;</t>
  </si>
  <si>
    <t xml:space="preserve">&lt;a1__RecCapDiversas__RecRealizNoBim&gt;</t>
  </si>
  <si>
    <t xml:space="preserve">&lt;a1__RecCapDiversas__RecRealizAteBim&gt;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Internas</t>
  </si>
  <si>
    <t xml:space="preserve">        Mobiliária</t>
  </si>
  <si>
    <t xml:space="preserve">&lt;a1__OperCredInterDivMobil__RecPrevOrigi&gt;</t>
  </si>
  <si>
    <t xml:space="preserve">&lt;a1__OperCredInterDivMobil__RecPrevAtual&gt;</t>
  </si>
  <si>
    <t xml:space="preserve">&lt;a1__OperCredInterDivMobil__RecRealizNoBim&gt;</t>
  </si>
  <si>
    <t xml:space="preserve">&lt;a1__OperCredInterDivMobil__RecRealizAteBim&gt;</t>
  </si>
  <si>
    <t xml:space="preserve">        Contratual</t>
  </si>
  <si>
    <t xml:space="preserve">&lt;a1__OperCredInterDivContr__RecPrevOrigi&gt;</t>
  </si>
  <si>
    <t xml:space="preserve">&lt;a1__OperCredInterDivContr__RecPrevAtual&gt;</t>
  </si>
  <si>
    <t xml:space="preserve">&lt;a1__OperCredInterDivContr__RecRealizNoBim&gt;</t>
  </si>
  <si>
    <t xml:space="preserve">&lt;a1__OperCredInterDivContr__RecRealizAteBim&gt;</t>
  </si>
  <si>
    <t xml:space="preserve">    Operações de Crédito Externas</t>
  </si>
  <si>
    <t xml:space="preserve">&lt;a1__OperCredExterDivMobil__RecPrevOrigi&gt;</t>
  </si>
  <si>
    <t xml:space="preserve">&lt;a1__OperCredExterDivMobil__RecPrevAtual&gt;</t>
  </si>
  <si>
    <t xml:space="preserve">&lt;a1__OperCredExterDivMobil__RecRealizNoBim&gt;</t>
  </si>
  <si>
    <t xml:space="preserve">&lt;a1__OperCredExterDivMobil__RecRealizAteBim&gt;</t>
  </si>
  <si>
    <t xml:space="preserve">&lt;a1__OperCredExterDivContr__RecPrevOrigi&gt;</t>
  </si>
  <si>
    <t xml:space="preserve">&lt;a1__OperCredExterDivContr__RecPrevAtual&gt;</t>
  </si>
  <si>
    <t xml:space="preserve">&lt;a1__OperCredExterDivContr__RecRealizNoBim&gt;</t>
  </si>
  <si>
    <t xml:space="preserve">&lt;a1__OperCredExterDivContr__RecRealizAteBim&gt;</t>
  </si>
  <si>
    <t xml:space="preserve">SUBTOTAL COM REFINANCIAMENTO (V) = (III + IV)</t>
  </si>
  <si>
    <t xml:space="preserve">DÉFICIT (VI)</t>
  </si>
  <si>
    <t xml:space="preserve">&lt;a1__Deficit__RecRealizAteBim&gt;</t>
  </si>
  <si>
    <t xml:space="preserve">TOTAL (VII) = (V + VI)</t>
  </si>
  <si>
    <t xml:space="preserve">SALDOS DE EXERCÍCIOS ANTERIORES
(UTILIZADOS PARA CRÉDITOS ADICIONAIS)</t>
  </si>
  <si>
    <t xml:space="preserve">    Superávit Financeiro</t>
  </si>
  <si>
    <t xml:space="preserve">&lt;a1__SuperavitFinan__RecRealizNoBim&gt;</t>
  </si>
  <si>
    <t xml:space="preserve">&lt;a1__SuperavitFinan__RecRealizAteBim&gt;</t>
  </si>
  <si>
    <t xml:space="preserve">    Reabertura de Créditos Adicionais</t>
  </si>
  <si>
    <t xml:space="preserve">&lt;a1__ReabertCredAdici__RecRealizNoBim&gt;</t>
  </si>
  <si>
    <t xml:space="preserve">&lt;a1__ReabertCredAdici__RecRealizAteBim&gt;</t>
  </si>
  <si>
    <t xml:space="preserve">DOTAÇÃO INICIAL</t>
  </si>
  <si>
    <t xml:space="preserve">DOTAÇÃO ATUALIZADA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DESPESAS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(k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&lt;a1__DespesasCorrentesPES__FixadoOrig&gt;</t>
  </si>
  <si>
    <t xml:space="preserve">&lt;a1__DespesasCorrentesPES__FixadoAtual&gt;</t>
  </si>
  <si>
    <t xml:space="preserve">&lt;a1__DespesasCorrentesPES__NoBimAtuEmp&gt;</t>
  </si>
  <si>
    <t xml:space="preserve">&lt;a1__DespesasCorrentesPES__AteBimAtuEmp&gt;</t>
  </si>
  <si>
    <t xml:space="preserve">&lt;a1__DespesasCorrentesPES__NoBimAtuLiq&gt;</t>
  </si>
  <si>
    <t xml:space="preserve">&lt;a1__DespesasCorrentesPES__AteBimAtuLiq&gt;</t>
  </si>
  <si>
    <t xml:space="preserve">&lt;a1__DespesasCorrentesPES__ValorPago&gt;</t>
  </si>
  <si>
    <t xml:space="preserve">        JUROS E ENCARGOS DA DÍVIDA</t>
  </si>
  <si>
    <t xml:space="preserve">&lt;a1__DespesasCorrentesJED__FixadoOrig&gt;</t>
  </si>
  <si>
    <t xml:space="preserve">&lt;a1__DespesasCorrentesJED__FixadoAtual&gt;</t>
  </si>
  <si>
    <t xml:space="preserve">&lt;a1__DespesasCorrentesJED__NoBimAtuEmp&gt;</t>
  </si>
  <si>
    <t xml:space="preserve">&lt;a1__DespesasCorrentesJED__AteBimAtuEmp&gt;</t>
  </si>
  <si>
    <t xml:space="preserve">&lt;a1__DespesasCorrentesJED__NoBimAtuLiq&gt;</t>
  </si>
  <si>
    <t xml:space="preserve">&lt;a1__DespesasCorrentesJED__AteBimAtuLiq&gt;</t>
  </si>
  <si>
    <t xml:space="preserve">&lt;a1__DespesasCorrentesJED__ValorPago&gt;</t>
  </si>
  <si>
    <t xml:space="preserve">        OUTRAS DESPESAS CORRENTES</t>
  </si>
  <si>
    <r>
      <rPr>
        <sz val="10"/>
        <rFont val="Times New Roman"/>
        <family val="1"/>
      </rPr>
      <t xml:space="preserve">Transferências a Municípios </t>
    </r>
    <r>
      <rPr>
        <vertAlign val="super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Demais Despesas Correntes </t>
    </r>
    <r>
      <rPr>
        <vertAlign val="superscript"/>
        <sz val="10"/>
        <rFont val="Times New Roman"/>
        <family val="1"/>
      </rPr>
      <t xml:space="preserve">1</t>
    </r>
  </si>
  <si>
    <t xml:space="preserve">&lt;a1__DespesasCorrentesODC__FixadoOrig&gt;</t>
  </si>
  <si>
    <t xml:space="preserve">&lt;a1__DespesasCorrentesODC__FixadoAtual&gt;</t>
  </si>
  <si>
    <t xml:space="preserve">&lt;a1__DespesasCorrentesODC__NoBimAtuEmp&gt;</t>
  </si>
  <si>
    <t xml:space="preserve">&lt;a1__DespesasCorrentesODC__AteBimAtuEmp&gt;</t>
  </si>
  <si>
    <t xml:space="preserve">&lt;a1__DespesasCorrentesODC__NoBimAtuLiq&gt;</t>
  </si>
  <si>
    <t xml:space="preserve">&lt;a1__DespesasCorrentesODC__AteBimAtuLiq&gt;</t>
  </si>
  <si>
    <t xml:space="preserve">&lt;a1__DespesasCorrentesODC__ValorPago&gt;</t>
  </si>
  <si>
    <t xml:space="preserve">    DESPESAS DE CAPITAL</t>
  </si>
  <si>
    <t xml:space="preserve">        INVESTIMENTOS</t>
  </si>
  <si>
    <t xml:space="preserve">&lt;a1__DespesasCapitalInvset__FixadoOrig&gt;</t>
  </si>
  <si>
    <t xml:space="preserve">&lt;a1__DespesasCapitalInvset__FixadoAtual&gt;</t>
  </si>
  <si>
    <t xml:space="preserve">&lt;a1__DespesasCapitalInvset__NoBimAtuEmp&gt;</t>
  </si>
  <si>
    <t xml:space="preserve">&lt;a1__DespesasCapitalInvset__AteBimAtuEmp&gt;</t>
  </si>
  <si>
    <t xml:space="preserve">&lt;a1__DespesasCapitalInvset__NoBimAtuLiq&gt;</t>
  </si>
  <si>
    <t xml:space="preserve">&lt;a1__DespesasCapitalInvset__AteBimAtuLiq&gt;</t>
  </si>
  <si>
    <t xml:space="preserve">&lt;a1__DespesasCapitalInvset__ValorPago&gt;</t>
  </si>
  <si>
    <t xml:space="preserve">        INVERSÕES FINANCEIRAS</t>
  </si>
  <si>
    <t xml:space="preserve">&lt;a1__DespesasCapitalInvFinanc__FixadoOrig&gt;</t>
  </si>
  <si>
    <t xml:space="preserve">&lt;a1__DespesasCapitalInvFinanc__FixadoAtual&gt;</t>
  </si>
  <si>
    <t xml:space="preserve">&lt;a1__DespesasCapitalInvFinanc__NoBimAtuEmp&gt;</t>
  </si>
  <si>
    <t xml:space="preserve">&lt;a1__DespesasCapitalInvFinanc__AteBimAtuEmp&gt;</t>
  </si>
  <si>
    <t xml:space="preserve">&lt;a1__DespesasCapitalInvFinanc__NoBimAtuLiq&gt;</t>
  </si>
  <si>
    <t xml:space="preserve">&lt;a1__DespesasCapitalInvFinanc__AteBimAtuLiq&gt;</t>
  </si>
  <si>
    <t xml:space="preserve">&lt;a1__DespesasCapitalInvFinanc__ValorPago&gt;</t>
  </si>
  <si>
    <t xml:space="preserve">        AMORTIZAÇÃO DA DÍVIDA</t>
  </si>
  <si>
    <t xml:space="preserve">&lt;a1__DespesasCapitalAmortDiv__FixadoOrig&gt;</t>
  </si>
  <si>
    <t xml:space="preserve">&lt;a1__DespesasCapitalAmortDiv__FixadoAtual&gt;</t>
  </si>
  <si>
    <t xml:space="preserve">&lt;a1__DespesasCapitalAmortDiv__NoBimAtuEmp&gt;</t>
  </si>
  <si>
    <t xml:space="preserve">&lt;a1__DespesasCapitalAmortDiv__AteBimAtuEmp&gt;</t>
  </si>
  <si>
    <t xml:space="preserve">&lt;a1__DespesasCapitalAmortDiv__NoBimAtuLiq&gt;</t>
  </si>
  <si>
    <t xml:space="preserve">&lt;a1__DespesasCapitalAmortDiv__AteBimAtuLiq&gt;</t>
  </si>
  <si>
    <t xml:space="preserve">&lt;a1__DespesasCapitalAmortDiv__ValorPago&gt;</t>
  </si>
  <si>
    <t xml:space="preserve">    RESERVA DE CONTINGÊNCIA</t>
  </si>
  <si>
    <t xml:space="preserve">&lt;a1__ReservaContingencia__FixadoOrig&gt;</t>
  </si>
  <si>
    <t xml:space="preserve">&lt;a1__ReservaContingencia__FixadoAtual&gt;</t>
  </si>
  <si>
    <t xml:space="preserve">    RESERVA DO RPPS</t>
  </si>
  <si>
    <t xml:space="preserve">&lt;a1__ReservaRPPS__FixadoOrig&gt;</t>
  </si>
  <si>
    <t xml:space="preserve">&lt;a1__ReservaRPPS__FixadoAtual&gt;</t>
  </si>
  <si>
    <t xml:space="preserve">DESPESAS (INTRA-ORÇAMENTÁRIAS) (IX)</t>
  </si>
  <si>
    <t xml:space="preserve">SUBTOTAL DAS DESPESAS (X) = (VIII + IX)</t>
  </si>
  <si>
    <t xml:space="preserve">AMORTIZAÇÃO DA DÍV. / REFINANCIAMENTO (XI)</t>
  </si>
  <si>
    <t xml:space="preserve">    Amortização da Dívida Interna</t>
  </si>
  <si>
    <t xml:space="preserve">        Dívida Mobiliária</t>
  </si>
  <si>
    <t xml:space="preserve">&lt;a1__AmortDivInterDivMobil__FixadoOrig&gt;</t>
  </si>
  <si>
    <t xml:space="preserve">&lt;a1__AmortDivInterDivMobil__FixadoAtual&gt;</t>
  </si>
  <si>
    <t xml:space="preserve">&lt;a1__AmortDivInterDivMobil__NoBimAtuEmp&gt;</t>
  </si>
  <si>
    <t xml:space="preserve">&lt;a1__AmortDivInterDivMobil__AteBimAtuEmp&gt;</t>
  </si>
  <si>
    <t xml:space="preserve">&lt;a1__AmortDivInterDivMobil__NoBimAtuLiq&gt;</t>
  </si>
  <si>
    <t xml:space="preserve">&lt;a1__AmortDivInterDivMobil__AteBimAtuLiq&gt;</t>
  </si>
  <si>
    <t xml:space="preserve">&lt;a1__AmortDivInterDivMobil__ValorPago&gt;</t>
  </si>
  <si>
    <t xml:space="preserve">        Outras Dívidas</t>
  </si>
  <si>
    <t xml:space="preserve">&lt;a1__AmortDivInterOutras__FixadoOrig&gt;</t>
  </si>
  <si>
    <t xml:space="preserve">&lt;a1__AmortDivInterOutras__FixadoAtual&gt;</t>
  </si>
  <si>
    <t xml:space="preserve">&lt;a1__AmortDivInterOutras__NoBimAtuEmp&gt;</t>
  </si>
  <si>
    <t xml:space="preserve">&lt;a1__AmortDivInterOutras__AteBimAtuEmp&gt;</t>
  </si>
  <si>
    <t xml:space="preserve">&lt;a1__AmortDivInterOutras__NoBimAtuLiq&gt;</t>
  </si>
  <si>
    <t xml:space="preserve">&lt;a1__AmortDivInterOutras__AteBimAtuLiq&gt;</t>
  </si>
  <si>
    <t xml:space="preserve">&lt;a1__AmortDivInterOutras__ValorPago&gt;</t>
  </si>
  <si>
    <t xml:space="preserve">    Amortização da Dívida Externa</t>
  </si>
  <si>
    <t xml:space="preserve">&lt;a1__AmortDivExterDivMobil__FixadoOrig&gt;</t>
  </si>
  <si>
    <t xml:space="preserve">&lt;a1__AmortDivExterDivMobil__FixadoAtual&gt;</t>
  </si>
  <si>
    <t xml:space="preserve">&lt;a1__AmortDivExterDivMobil__NoBimAtuEmp&gt;</t>
  </si>
  <si>
    <t xml:space="preserve">&lt;a1__AmortDivExterDivMobil__AteBimAtuEmp&gt;</t>
  </si>
  <si>
    <t xml:space="preserve">&lt;a1__AmortDivExterDivMobil__NoBimAtuLiq&gt;</t>
  </si>
  <si>
    <t xml:space="preserve">&lt;a1__AmortDivExterDivMobil__AteBimAtuLiq&gt;</t>
  </si>
  <si>
    <t xml:space="preserve">&lt;a1__AmortDivExterDivMobil__ValorPago&gt;</t>
  </si>
  <si>
    <t xml:space="preserve">&lt;a1__AmortDivExterOutras__FixadoOrig&gt;</t>
  </si>
  <si>
    <t xml:space="preserve">&lt;a1__AmortDivExterOutras__FixadoAtual&gt;</t>
  </si>
  <si>
    <t xml:space="preserve">&lt;a1__AmortDivExterOutras__NoBimAtuEmp&gt;</t>
  </si>
  <si>
    <t xml:space="preserve">&lt;a1__AmortDivExterOutras__AteBimAtuEmp&gt;</t>
  </si>
  <si>
    <t xml:space="preserve">&lt;a1__AmortDivExterOutras__NoBimAtuLiq&gt;</t>
  </si>
  <si>
    <t xml:space="preserve">&lt;a1__AmortDivExterOutras__AteBimAtuLiq&gt;</t>
  </si>
  <si>
    <t xml:space="preserve">&lt;a1__AmortDivExterOutras__ValorPago&gt;</t>
  </si>
  <si>
    <t xml:space="preserve">SUBTOTAL C/ REFINANCIAMENTO (XII) = (X + XI)</t>
  </si>
  <si>
    <t xml:space="preserve">SUPERÁVIT (XIII)</t>
  </si>
  <si>
    <t xml:space="preserve">TOTAL (XIV) = (XII + XIII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1 Essa linha será apresentada no Demonstrativo aplicado aos Estados</t>
  </si>
  <si>
    <t xml:space="preserve">2 Essa coluna poderá ser apresentada somente no último bimestre</t>
  </si>
  <si>
    <t xml:space="preserve">RECEITAS INTRA-ORÇAMENTÁRIAS</t>
  </si>
  <si>
    <t xml:space="preserve">&lt;a1__IntraImpostos__RecPrevOrigi&gt;</t>
  </si>
  <si>
    <t xml:space="preserve">&lt;a1__IntraImpostos__RecPrevAtual&gt;</t>
  </si>
  <si>
    <t xml:space="preserve">&lt;a1__IntraImpostos__RecRealizNoBim&gt;</t>
  </si>
  <si>
    <t xml:space="preserve">&lt;a1__IntraImpostos__RecRealizAteBim&gt;</t>
  </si>
  <si>
    <t xml:space="preserve">&lt;a1__IntraTaxas__RecPrevOrigi&gt;</t>
  </si>
  <si>
    <t xml:space="preserve">&lt;a1__IntraTaxas__RecPrevAtual&gt;</t>
  </si>
  <si>
    <t xml:space="preserve">&lt;a1__IntraTaxas__RecRealizNoBim&gt;</t>
  </si>
  <si>
    <t xml:space="preserve">&lt;a1__IntraTaxas__RecRealizAteBim&gt;</t>
  </si>
  <si>
    <t xml:space="preserve">&lt;a1__IntraContribMelhoria__RecPrevOrigi&gt;</t>
  </si>
  <si>
    <t xml:space="preserve">&lt;a1__IntraContribMelhoria__RecPrevAtual&gt;</t>
  </si>
  <si>
    <t xml:space="preserve">&lt;a1__IntraContribMelhoria__RecRealizNoBim&gt;</t>
  </si>
  <si>
    <t xml:space="preserve">&lt;a1__IntraContribMelhoria__RecRealizAteBim&gt;</t>
  </si>
  <si>
    <t xml:space="preserve">&lt;a1__IntraContribSoc__RecPrevOrigi&gt;</t>
  </si>
  <si>
    <r>
      <rPr>
        <sz val="10"/>
        <rFont val="Times New Roman"/>
        <family val="1"/>
      </rPr>
      <t xml:space="preserve">&lt;a1__IntraContribSoc__</t>
    </r>
    <r>
      <rPr>
        <sz val="12"/>
        <color rgb="FF000000"/>
        <rFont val=""/>
        <family val="1"/>
      </rPr>
      <t xml:space="preserve">RecPrevAtual</t>
    </r>
    <r>
      <rPr>
        <sz val="10"/>
        <color rgb="FF000000"/>
        <rFont val="Arial"/>
        <family val="2"/>
      </rPr>
      <t xml:space="preserve">&gt;</t>
    </r>
  </si>
  <si>
    <r>
      <rPr>
        <sz val="10"/>
        <rFont val="Times New Roman"/>
        <family val="1"/>
      </rPr>
      <t xml:space="preserve">&lt;a1__IntraContribSoc__</t>
    </r>
    <r>
      <rPr>
        <sz val="12"/>
        <color rgb="FF000000"/>
        <rFont val=""/>
        <family val="1"/>
      </rPr>
      <t xml:space="preserve">RecRealizNoBim</t>
    </r>
    <r>
      <rPr>
        <sz val="10"/>
        <color rgb="FF000000"/>
        <rFont val="Arial"/>
        <family val="2"/>
      </rPr>
      <t xml:space="preserve">&gt;</t>
    </r>
  </si>
  <si>
    <t xml:space="preserve">&lt;a1__IntraContribSoc__RecRealizAteBim&gt;</t>
  </si>
  <si>
    <t xml:space="preserve">&lt;a1__IntraContribIntervDomEcon__RecPrevOrigi&gt;</t>
  </si>
  <si>
    <r>
      <rPr>
        <sz val="10"/>
        <rFont val="Times New Roman"/>
        <family val="1"/>
      </rPr>
      <t xml:space="preserve">&lt;a1__IntraContribIntervDomEcon__</t>
    </r>
    <r>
      <rPr>
        <sz val="12"/>
        <color rgb="FF000000"/>
        <rFont val=""/>
        <family val="1"/>
      </rPr>
      <t xml:space="preserve">RecPrevAtual</t>
    </r>
    <r>
      <rPr>
        <sz val="10"/>
        <color rgb="FF000000"/>
        <rFont val="Arial"/>
        <family val="2"/>
      </rPr>
      <t xml:space="preserve">&gt;</t>
    </r>
  </si>
  <si>
    <r>
      <rPr>
        <sz val="10"/>
        <rFont val="Times New Roman"/>
        <family val="1"/>
      </rPr>
      <t xml:space="preserve">&lt;a1__IntraContribIntervDomEcon__</t>
    </r>
    <r>
      <rPr>
        <sz val="12"/>
        <color rgb="FF000000"/>
        <rFont val=""/>
        <family val="1"/>
      </rPr>
      <t xml:space="preserve">RecRealizNoBim</t>
    </r>
    <r>
      <rPr>
        <sz val="10"/>
        <color rgb="FF000000"/>
        <rFont val="Arial"/>
        <family val="2"/>
      </rPr>
      <t xml:space="preserve">&gt;</t>
    </r>
  </si>
  <si>
    <t xml:space="preserve">&lt;a1__IntraContribIntervDomEcon__RecRealizAteBim&gt;</t>
  </si>
  <si>
    <t xml:space="preserve">&lt;a1__IntraContribIlumPublica__RecPrevOrigi&gt;</t>
  </si>
  <si>
    <r>
      <rPr>
        <sz val="10"/>
        <rFont val="Times New Roman"/>
        <family val="1"/>
      </rPr>
      <t xml:space="preserve">&lt;a1__IntraContribIlumPublica__</t>
    </r>
    <r>
      <rPr>
        <sz val="12"/>
        <color rgb="FF000000"/>
        <rFont val=""/>
        <family val="1"/>
      </rPr>
      <t xml:space="preserve">RecPrevAtual</t>
    </r>
    <r>
      <rPr>
        <sz val="10"/>
        <color rgb="FF000000"/>
        <rFont val="Arial"/>
        <family val="2"/>
      </rPr>
      <t xml:space="preserve">&gt;</t>
    </r>
  </si>
  <si>
    <r>
      <rPr>
        <sz val="10"/>
        <rFont val="Times New Roman"/>
        <family val="1"/>
      </rPr>
      <t xml:space="preserve">&lt;a1__IntraContribIlumPublica__</t>
    </r>
    <r>
      <rPr>
        <sz val="12"/>
        <color rgb="FF000000"/>
        <rFont val=""/>
        <family val="1"/>
      </rPr>
      <t xml:space="preserve">RecRealizNoBim</t>
    </r>
    <r>
      <rPr>
        <sz val="10"/>
        <color rgb="FF000000"/>
        <rFont val="Arial"/>
        <family val="2"/>
      </rPr>
      <t xml:space="preserve">&gt;</t>
    </r>
  </si>
  <si>
    <t xml:space="preserve">&lt;a1__IntraContribIlumPublica__RecRealizAteBim&gt;</t>
  </si>
  <si>
    <t xml:space="preserve">&lt;a1__IntraRecImobiliaria__RecPrevOrigi&gt; </t>
  </si>
  <si>
    <t xml:space="preserve">&lt;a1__IntraRecImobiliaria__RecPrevAtual&gt;</t>
  </si>
  <si>
    <t xml:space="preserve">&lt;a1__IntraRecImobiliaria__RecRealizNoBim&gt;</t>
  </si>
  <si>
    <t xml:space="preserve">&lt;a1__IntraRecImobiliaria__RecRealizAteBim&gt;</t>
  </si>
  <si>
    <t xml:space="preserve">&lt;a1__IntraValoresMobili__RecPrevOrigi&gt;</t>
  </si>
  <si>
    <t xml:space="preserve">&lt;a1__IntraValoresMobili__RecPrevAtual&gt;</t>
  </si>
  <si>
    <t xml:space="preserve">&lt;a1__IntraValoresMobili__RecRealizNoBim&gt;</t>
  </si>
  <si>
    <t xml:space="preserve">&lt;a1__IntraValoresMobili__RecRealizAteBim&gt;</t>
  </si>
  <si>
    <t xml:space="preserve">&lt;a1__IntraRecConcPerm__RecPrevOrigi&gt;</t>
  </si>
  <si>
    <t xml:space="preserve">&lt;a1__IntraRecConcPerm__RecPrevAtual&gt;</t>
  </si>
  <si>
    <t xml:space="preserve">&lt;a1__IntraRecConcPerm__RecRealizNoBim&gt;</t>
  </si>
  <si>
    <t xml:space="preserve">&lt;a1__IntraRecConcPerm__RecRealizAteBim&gt;</t>
  </si>
  <si>
    <t xml:space="preserve">&lt;a1__IntraCompFinanc__RecPrevOrigi&gt;</t>
  </si>
  <si>
    <t xml:space="preserve">&lt;a1__IntraCompFinanc__RecPrevAtual&gt;</t>
  </si>
  <si>
    <t xml:space="preserve">&lt;a1__IntraCompFinanc__RecRealizNoBim&gt;</t>
  </si>
  <si>
    <t xml:space="preserve">&lt;a1__IntraCompFinanc__RecRealizAteBim&gt;</t>
  </si>
  <si>
    <t xml:space="preserve">&lt;a1__IntraRecDecExplorBens__RecPrevOrigi&gt;</t>
  </si>
  <si>
    <t xml:space="preserve">&lt;a1__IntraRecDecExplorBens__RecPrevAtual&gt;</t>
  </si>
  <si>
    <t xml:space="preserve">&lt;a1__IntraRecDecExplorBens__RecRealizNoBim&gt;</t>
  </si>
  <si>
    <t xml:space="preserve">&lt;a1__IntraRecDecExplorBens__RecRealizAteBim&gt;</t>
  </si>
  <si>
    <t xml:space="preserve">&lt;a1__IntraRecCessaoDireitos__RecPrevOrigi&gt;</t>
  </si>
  <si>
    <t xml:space="preserve">&lt;a1__IntraRecCessaoDireitos__RecPrevAtual&gt;</t>
  </si>
  <si>
    <t xml:space="preserve">&lt;a1__IntraRecCessaoDireitos__RecRealizNoBim&gt;</t>
  </si>
  <si>
    <t xml:space="preserve">&lt;a1__IntraRecCessaoDireitos__RecRealizAteBim&gt;</t>
  </si>
  <si>
    <t xml:space="preserve">&lt;a1__IntraOutrasRecPatrim__RecPrevOrigi&gt;</t>
  </si>
  <si>
    <t xml:space="preserve">&lt;a1__IntraOutrasRecPatrim__RecPrevAtual&gt;</t>
  </si>
  <si>
    <t xml:space="preserve">&lt;a1__IntraOutrasRecPatrim__RecRealizNoBim&gt;</t>
  </si>
  <si>
    <t xml:space="preserve">&lt;a1__IntraOutrasRecPatrim__RecRealizAteBim&gt;</t>
  </si>
  <si>
    <t xml:space="preserve">&lt;a1__IntraRecProducaoVeg__RecPrevOrigi&gt; </t>
  </si>
  <si>
    <t xml:space="preserve">&lt;a1__IntraRecProducaoVeg__RecPrevAtual&gt;</t>
  </si>
  <si>
    <t xml:space="preserve">&lt;a1__IntraRecProducaoVeg__RecRealizNoBim&gt;</t>
  </si>
  <si>
    <t xml:space="preserve">&lt;a1__IntraRecProducaoVeg__RecRealizAteBim&gt;</t>
  </si>
  <si>
    <t xml:space="preserve">&lt;a1__IntraRecProducaoAnimEDeriv__RecPrevOrigi&gt; </t>
  </si>
  <si>
    <t xml:space="preserve">&lt;a1__IntraRecProducaoAnimEDeriv__RecPrevAtual&gt;</t>
  </si>
  <si>
    <t xml:space="preserve">&lt;a1__IntraRecProducaoAnimEDeriv__RecRealizNoBim&gt;</t>
  </si>
  <si>
    <t xml:space="preserve">&lt;a1__IntraRecProducaoAnimEDeriv__RecRealizAteBim&gt;</t>
  </si>
  <si>
    <t xml:space="preserve">&lt;a1__IntraOutrasRecAgro__RecPrevOrigi&gt; </t>
  </si>
  <si>
    <t xml:space="preserve">&lt;a1__IntraOutrasRecAgro__RecPrevAtual&gt;</t>
  </si>
  <si>
    <t xml:space="preserve">&lt;a1__IntraOutrasRecAgro__RecRealizNoBim&gt;</t>
  </si>
  <si>
    <t xml:space="preserve">&lt;a1__IntraOutrasRecAgro__RecRealizAteBim&gt;</t>
  </si>
  <si>
    <t xml:space="preserve">&lt;a1__IntraRecIndExtratMineral__RecPrevOrigi&gt; </t>
  </si>
  <si>
    <t xml:space="preserve">&lt;a1__IntraRecIndExtratMineral__RecPrevAtual&gt;</t>
  </si>
  <si>
    <t xml:space="preserve">&lt;a1__IntraRecIndExtratMineral__RecRealizNoBim&gt;</t>
  </si>
  <si>
    <t xml:space="preserve">&lt;a1__IntraRecIndExtratMineral__RecRealizAteBim&gt;</t>
  </si>
  <si>
    <t xml:space="preserve">&lt;a1__IntraRecIndTransform__RecPrevOrigi&gt; </t>
  </si>
  <si>
    <t xml:space="preserve">&lt;a1__IntraRecIndTransform__RecPrevAtual&gt;</t>
  </si>
  <si>
    <t xml:space="preserve">&lt;a1__IntraRecIndTransform__RecRealizNoBim&gt;</t>
  </si>
  <si>
    <t xml:space="preserve">&lt;a1__IntraRecIndTransform__RecRealizAteBim&gt;</t>
  </si>
  <si>
    <t xml:space="preserve">&lt;a1__IntraRecIndConstr__RecPrevOrigi&gt; </t>
  </si>
  <si>
    <t xml:space="preserve">&lt;a1__IntraRecIndConstr__RecPrevAtual&gt;</t>
  </si>
  <si>
    <t xml:space="preserve">&lt;a1__IntraRecIndConstr__RecRealizNoBim&gt;</t>
  </si>
  <si>
    <t xml:space="preserve">&lt;a1__IntraRecIndConstr__RecRealizAteBim&gt;</t>
  </si>
  <si>
    <t xml:space="preserve">&lt;a1__IntraOutrasRecInd__RecPrevOrigi&gt; </t>
  </si>
  <si>
    <t xml:space="preserve">&lt;a1__IntraOutrasRecInd__RecPrevAtual&gt;</t>
  </si>
  <si>
    <t xml:space="preserve">&lt;a1__IntraOutrasRecInd__RecRealizNoBim&gt;</t>
  </si>
  <si>
    <t xml:space="preserve">&lt;a1__IntraOutrasRecInd__RecRealizAteBim&gt;</t>
  </si>
  <si>
    <t xml:space="preserve">&lt;a1__IntraRecServicos__RecPrevOrigi&gt; </t>
  </si>
  <si>
    <t xml:space="preserve">&lt;a1__IntraRecServicos__RecPrevAtual&gt;</t>
  </si>
  <si>
    <t xml:space="preserve">&lt;a1__IntraRecServicos__RecRealizNoBim&gt;</t>
  </si>
  <si>
    <t xml:space="preserve">&lt;a1__IntraRecServicos__RecRealizAteBim&gt;</t>
  </si>
  <si>
    <t xml:space="preserve">&lt;a1__IntraTransfIntraGov__RecPrevOrigi&gt; </t>
  </si>
  <si>
    <t xml:space="preserve">&lt;a1__IntraTransfIntraGov__RecPrevAtual&gt;</t>
  </si>
  <si>
    <t xml:space="preserve">&lt;a1__IntraTransfIntraGov__RecRealizNoBim&gt;</t>
  </si>
  <si>
    <t xml:space="preserve">&lt;a1__IntraTransfIntraGov__RecRealizAteBim&gt;</t>
  </si>
  <si>
    <t xml:space="preserve">&lt;a1__IntraTransfInstPriv__RecPrevOrigi&gt; </t>
  </si>
  <si>
    <t xml:space="preserve">&lt;a1__IntraTransfInstPriv__RecPrevAtual&gt;</t>
  </si>
  <si>
    <t xml:space="preserve">&lt;a1__IntraTransfInstPriv__RecRealizNoBim&gt;</t>
  </si>
  <si>
    <t xml:space="preserve">&lt;a1__IntraTransfInstPriv__RecRealizAteBim&gt;</t>
  </si>
  <si>
    <t xml:space="preserve">&lt;a1__IntraTransfExterior__RecPrevOrigi&gt; </t>
  </si>
  <si>
    <t xml:space="preserve">&lt;a1__IntraTransfExterior__RecPrevAtual&gt;</t>
  </si>
  <si>
    <t xml:space="preserve">&lt;a1__IntraTransfExterior__RecRealizNoBim&gt;</t>
  </si>
  <si>
    <t xml:space="preserve">&lt;a1__IntraTransfExterior__RecRealizAteBim&gt;</t>
  </si>
  <si>
    <t xml:space="preserve">&lt;a1__IntraTransfPessoas__RecPrevOrigi&gt; </t>
  </si>
  <si>
    <t xml:space="preserve">&lt;a1__IntraTransfPessoas__RecPrevAtual&gt;</t>
  </si>
  <si>
    <t xml:space="preserve">&lt;a1__IntraTransfPessoas__RecRealizNoBim&gt;</t>
  </si>
  <si>
    <t xml:space="preserve">&lt;a1__IntraTransfPessoas__RecRealizAteBim&gt;</t>
  </si>
  <si>
    <t xml:space="preserve">&lt;a1__IntraTransfConvenios__RecPrevOrigi&gt; </t>
  </si>
  <si>
    <t xml:space="preserve">&lt;a1__IntraTransfConvenios__RecPrevAtual&gt;</t>
  </si>
  <si>
    <t xml:space="preserve">&lt;a1__IntraTransfConvenios__RecRealizNoBim&gt;</t>
  </si>
  <si>
    <t xml:space="preserve">&lt;a1__IntraTransfConvenios__RecRealizAteBim&gt;</t>
  </si>
  <si>
    <t xml:space="preserve">&lt;a1__IntraTransfCombateFome__RecPrevOrigi&gt; </t>
  </si>
  <si>
    <t xml:space="preserve">&lt;a1__IntraTransfCombateFome__RecPrevAtual&gt;</t>
  </si>
  <si>
    <t xml:space="preserve">&lt;a1__IntraTransfCombateFome__RecRealizNoBim&gt;</t>
  </si>
  <si>
    <t xml:space="preserve">&lt;a1__IntraTransfCombateFome__RecRealizAteBim&gt;</t>
  </si>
  <si>
    <t xml:space="preserve">&lt;a1__IntraRecMultaJurMora__RecPrevOrigi&gt; </t>
  </si>
  <si>
    <t xml:space="preserve">&lt;a1__IntraRecMultaJurMora__RecPrevAtual&gt;</t>
  </si>
  <si>
    <t xml:space="preserve">&lt;a1__IntraRecMultaJurMora__RecRealizNoBim&gt;</t>
  </si>
  <si>
    <t xml:space="preserve">&lt;a1__IntraRecMultaJurMora__RecRealizAteBim&gt;</t>
  </si>
  <si>
    <t xml:space="preserve">&lt;a1__IntraRecIndenRest__RecPrevOrigi&gt; </t>
  </si>
  <si>
    <t xml:space="preserve">&lt;a1__IntraRecIndenRest__RecPrevAtual&gt;</t>
  </si>
  <si>
    <t xml:space="preserve">&lt;a1__IntraRecIndenRest__RecRealizNoBim&gt;</t>
  </si>
  <si>
    <t xml:space="preserve">&lt;a1__IntraRecIndenRest__RecRealizAteBim&gt;</t>
  </si>
  <si>
    <t xml:space="preserve">&lt;a1__IntraRecDivAtiva__RecPrevOrigi&gt; </t>
  </si>
  <si>
    <t xml:space="preserve">&lt;a1__IntraRecDivAtiva__RecPrevAtual&gt;</t>
  </si>
  <si>
    <t xml:space="preserve">&lt;a1__IntraRecDivAtiva__RecRealizNoBim&gt;</t>
  </si>
  <si>
    <t xml:space="preserve">&lt;a1__IntraRecDivAtiva__RecRealizAteBim&gt;</t>
  </si>
  <si>
    <t xml:space="preserve">&lt;a1__IntraRecAportePeriod__RecPrevOrigi&gt;</t>
  </si>
  <si>
    <t xml:space="preserve">&lt;a1__IntraRecAportePeriod__RecPrevAtual&gt;</t>
  </si>
  <si>
    <t xml:space="preserve">&lt;a1__IntraRecAportePeriod__RecRealizNoBim&gt;</t>
  </si>
  <si>
    <t xml:space="preserve">&lt;a1__IntraRecAportePeriod__RecRealizAteBim&gt;</t>
  </si>
  <si>
    <t xml:space="preserve">&lt;a1__IntraRecCorrDiv__RecPrevOrigi&gt; </t>
  </si>
  <si>
    <t xml:space="preserve">&lt;a1__IntraRecCorrDiv__RecPrevAtual&gt;</t>
  </si>
  <si>
    <t xml:space="preserve">&lt;a1__IntraRecCorrDiv__RecRealizNoBim&gt;</t>
  </si>
  <si>
    <t xml:space="preserve">&lt;a1__IntraRecCorrDiv__RecRealizAteBim&gt;</t>
  </si>
  <si>
    <t xml:space="preserve">&lt;a1__IntraRecOperCredInter__RecPrevOrigi&gt; </t>
  </si>
  <si>
    <t xml:space="preserve">&lt;a1__IntraRecOperCredInter__RecPrevAtual&gt;</t>
  </si>
  <si>
    <t xml:space="preserve">&lt;a1__IntraRecOperCredInter__RecRealizNoBim&gt;</t>
  </si>
  <si>
    <t xml:space="preserve">&lt;a1__IntraRecOperCredInter__RecRealizAteBim&gt;</t>
  </si>
  <si>
    <t xml:space="preserve">&lt;a1__IntraRecOperCredExter__RecPrevOrigi&gt; </t>
  </si>
  <si>
    <t xml:space="preserve">&lt;a1__IntraRecOperCredExter__RecPrevAtual&gt;</t>
  </si>
  <si>
    <t xml:space="preserve">&lt;a1__IntraRecOperCredExter__RecRealizNoBim&gt;</t>
  </si>
  <si>
    <t xml:space="preserve">&lt;a1__IntraRecOperCredExter__RecRealizAteBim&gt;</t>
  </si>
  <si>
    <t xml:space="preserve">&lt;a1__IntraRecAlienBensMov__RecPrevOrigi&gt; </t>
  </si>
  <si>
    <t xml:space="preserve">&lt;a1__IntraRecAlienBensMov__RecPrevAtual&gt;</t>
  </si>
  <si>
    <t xml:space="preserve">&lt;a1__IntraRecAlienBensMov__RecRealizNoBim&gt;</t>
  </si>
  <si>
    <t xml:space="preserve">&lt;a1__IntraRecAlienBensMov__RecRealizAteBim&gt;</t>
  </si>
  <si>
    <t xml:space="preserve">&lt;a1__IntraRecAlienBensIMov__RecPrevOrigi&gt; </t>
  </si>
  <si>
    <t xml:space="preserve">&lt;a1__IntraRecAlienBensIMov__RecPrevAtual&gt;</t>
  </si>
  <si>
    <t xml:space="preserve">&lt;a1__IntraRecAlienBensIMov__RecRealizNoBim&gt;</t>
  </si>
  <si>
    <t xml:space="preserve">&lt;a1__IntraRecAlienBensIMov__RecRealizAteBim&gt;</t>
  </si>
  <si>
    <t xml:space="preserve">&lt;a1__IntraRecTransfCapIntergov__RecPrevOrigi&gt; </t>
  </si>
  <si>
    <t xml:space="preserve">&lt;a1__IntraRecTransfCapIntergov__RecPrevAtual&gt;</t>
  </si>
  <si>
    <t xml:space="preserve">&lt;a1__IntraRecTransfCapIntergov__RecRealizNoBim&gt;</t>
  </si>
  <si>
    <t xml:space="preserve">&lt;a1__IntraRecTransfCapIntergov__RecRealizAteBim&gt;</t>
  </si>
  <si>
    <t xml:space="preserve">&lt;a1__IntraRecTransfCapInstitPriv__RecPrevOrigi&gt; </t>
  </si>
  <si>
    <t xml:space="preserve">&lt;a1__IntraRecTransfCapInstitPriv__RecPrevAtual&gt;</t>
  </si>
  <si>
    <t xml:space="preserve">&lt;a1__IntraRecTransfCapInstitPriv__RecRealizNoBim&gt;</t>
  </si>
  <si>
    <t xml:space="preserve">&lt;a1__IntraRecTransfCapInstitPriv__RecRealizAteBim&gt;</t>
  </si>
  <si>
    <t xml:space="preserve">&lt;a1__IntraRecTransfCapExterior__RecPrevOrigi&gt; </t>
  </si>
  <si>
    <t xml:space="preserve">&lt;a1__IntraRecTransfCapExterior__RecPrevAtual&gt;</t>
  </si>
  <si>
    <t xml:space="preserve">&lt;a1__IntraRecTransfCapExterior__RecRealizNoBim&gt;</t>
  </si>
  <si>
    <t xml:space="preserve">&lt;a1__IntraRecTransfCapExterior__RecRealizAteBim&gt;</t>
  </si>
  <si>
    <t xml:space="preserve">&lt;a1__IntraRecTransfCapPessoas__RecPrevOrigi&gt; </t>
  </si>
  <si>
    <t xml:space="preserve">&lt;a1__IntraRecTransfCapPessoas__RecPrevAtual&gt;</t>
  </si>
  <si>
    <t xml:space="preserve">&lt;a1__IntraRecTransfCapPessoas__RecRealizNoBim&gt;</t>
  </si>
  <si>
    <t xml:space="preserve">&lt;a1__IntraRecTransfCapPessoas__RecRealizAteBim&gt;</t>
  </si>
  <si>
    <t xml:space="preserve">&lt;a1__IntraRecTransfCapOutrasInstitPub__RecPrevOrigi&gt; </t>
  </si>
  <si>
    <t xml:space="preserve">&lt;a1__IntraRecTransfCapOutrasInstitPub__RecPrevAtual&gt;</t>
  </si>
  <si>
    <t xml:space="preserve">&lt;a1__IntraRecTransfCapOutrasInstitPub__RecRealizNoBim&gt;</t>
  </si>
  <si>
    <t xml:space="preserve">&lt;a1__IntraRecTransfCapOutrasInstitPub__RecRealizAteBim&gt;</t>
  </si>
  <si>
    <t xml:space="preserve">&lt;a1__IntraRecTransfCapConvenio__RecPrevOrigi&gt; </t>
  </si>
  <si>
    <t xml:space="preserve">&lt;a1__IntraRecTransfCapConvenio__RecPrevAtual&gt;</t>
  </si>
  <si>
    <t xml:space="preserve">&lt;a1__IntraRecTransfCapConvenio__RecRealizNoBim&gt;</t>
  </si>
  <si>
    <t xml:space="preserve">&lt;a1__IntraRecTransfCapConvenio__RecRealizAteBim&gt;</t>
  </si>
  <si>
    <t xml:space="preserve">&lt;a1__IntraRecTransfCapCombateFome__RecPrevOrigi&gt; </t>
  </si>
  <si>
    <t xml:space="preserve">&lt;a1__IntraRecTransfCapCombateFome__RecPrevAtual&gt;</t>
  </si>
  <si>
    <t xml:space="preserve">&lt;a1__IntraRecTransfCapCombateFome__RecRealizNoBim&gt;</t>
  </si>
  <si>
    <t xml:space="preserve">&lt;a1__IntraRecTransfCapCombateFome__RecRealizAteBim&gt;</t>
  </si>
  <si>
    <t xml:space="preserve">&lt;a1__IntraRecIntegCapSocial__RecPrevOrigi&gt; </t>
  </si>
  <si>
    <t xml:space="preserve">&lt;a1__IntraRecIntegCapSocial__RecPrevAtual&gt;</t>
  </si>
  <si>
    <t xml:space="preserve">&lt;a1__IntraRecIntegCapSocial__RecRealizNoBim&gt;</t>
  </si>
  <si>
    <t xml:space="preserve">&lt;a1__IntraRecIntegCapSocial__RecRealizAteBim&gt;</t>
  </si>
  <si>
    <t xml:space="preserve">&lt;a1__IntraRecDivAtivAmort__RecPrevOrigi&gt; </t>
  </si>
  <si>
    <t xml:space="preserve">&lt;a1__IntraRecDivAtivAmort__RecPrevAtual&gt;</t>
  </si>
  <si>
    <t xml:space="preserve">&lt;a1__IntraRecDivAtivAmort__RecRealizNoBim&gt;</t>
  </si>
  <si>
    <t xml:space="preserve">&lt;a1__IntraRecDivAtivAmort__RecRealizAteBim&gt;</t>
  </si>
  <si>
    <t xml:space="preserve">&lt;a1__IntraRecCapitalDiv__RecPrevOrigi&gt; </t>
  </si>
  <si>
    <t xml:space="preserve">&lt;a1__IntraRecCapitalDiv__RecPrevAtual&gt;</t>
  </si>
  <si>
    <t xml:space="preserve">&lt;a1__IntraRecCapitalDiv__RecRealizNoBim&gt;</t>
  </si>
  <si>
    <t xml:space="preserve">&lt;a1__IntraRecCapitalDiv__RecRealizAteBim&gt;</t>
  </si>
  <si>
    <t xml:space="preserve">DESPESAS INTRA-ORÇAMENTÁRIAS</t>
  </si>
  <si>
    <t xml:space="preserve">INSCRITAS EM RESTOS A PAGAR NÃO PROCESSADOS</t>
  </si>
  <si>
    <t xml:space="preserve">Até o 
Bimestre</t>
  </si>
  <si>
    <t xml:space="preserve">&lt;a1__IntraDesPessoalEncar__FixadoOrig&gt;</t>
  </si>
  <si>
    <t xml:space="preserve">&lt;a1__IntraDesPessoalEncar__FixadoAtual&gt;</t>
  </si>
  <si>
    <t xml:space="preserve">&lt;a1__IntraDesPessoalEncar__NoBimAtuEmp&gt;</t>
  </si>
  <si>
    <t xml:space="preserve">&lt;a1__IntraDesPessoalEncar__AteBimAtuEmp&gt;</t>
  </si>
  <si>
    <t xml:space="preserve">&lt;a1__IntraDesPessoalEncar__NoBimAtuLiq&gt;</t>
  </si>
  <si>
    <t xml:space="preserve">&lt;a1__IntraDesPessoalEncar__AteBimAtuLiq&gt;</t>
  </si>
  <si>
    <t xml:space="preserve">&lt;a1__IntraDesPessoalEncar__ValorPago&gt;</t>
  </si>
  <si>
    <t xml:space="preserve">&lt;a1__IntraDesJurosEncDiv__FixadoOrig&gt;</t>
  </si>
  <si>
    <t xml:space="preserve">&lt;a1__IntraDesJurosEncDiv__FixadoAtual&gt;</t>
  </si>
  <si>
    <t xml:space="preserve">&lt;a1__IntraDesJurosEncDiv__NoBimAtuEmp&gt;</t>
  </si>
  <si>
    <t xml:space="preserve">&lt;a1__IntraDesJurosEncDiv__AteBimAtuEmp&gt;</t>
  </si>
  <si>
    <t xml:space="preserve">&lt;a1__IntraDesJurosEncDiv__NoBimAtuLiq&gt;</t>
  </si>
  <si>
    <t xml:space="preserve">&lt;a1__IntraDesJurosEncDiv__AteBimAtuLiq&gt;</t>
  </si>
  <si>
    <t xml:space="preserve">&lt;a1__IntraDesJurosEncDiv__ValorPago&gt;</t>
  </si>
  <si>
    <t xml:space="preserve">&lt;a1__IntraDesOutrasDesp__FixadoOrig&gt;</t>
  </si>
  <si>
    <t xml:space="preserve">&lt;a1__IntraDesOutrasDesp__FixadoAtual&gt;</t>
  </si>
  <si>
    <t xml:space="preserve">&lt;a1__IntraDesOutrasDesp__NoBimAtuEmp&gt;</t>
  </si>
  <si>
    <t xml:space="preserve">&lt;a1__IntraDesOutrasDesp__AteBimAtuEmp&gt;</t>
  </si>
  <si>
    <t xml:space="preserve">&lt;a1__IntraDesOutrasDesp__NoBimAtuLiq&gt;</t>
  </si>
  <si>
    <t xml:space="preserve">&lt;a1__IntraDesOutrasDesp__AteBimAtuLiq&gt;</t>
  </si>
  <si>
    <t xml:space="preserve">&lt;a1__IntraDesOutrasDesp__ValorPago&gt;</t>
  </si>
  <si>
    <t xml:space="preserve">&lt;a1__IntraDesInvest__FixadoOrig&gt;</t>
  </si>
  <si>
    <t xml:space="preserve">&lt;a1__IntraDesInvest__FixadoAtual&gt;</t>
  </si>
  <si>
    <t xml:space="preserve">&lt;a1__IntraDesInvest__NoBimAtuEmp&gt;</t>
  </si>
  <si>
    <t xml:space="preserve">&lt;a1__IntraDesInvest__AteBimAtuEmp&gt;</t>
  </si>
  <si>
    <t xml:space="preserve">&lt;a1__IntraDesInvest__NoBimAtuLiq&gt;</t>
  </si>
  <si>
    <t xml:space="preserve">&lt;a1__IntraDesInvest__AteBimAtuLiq&gt;</t>
  </si>
  <si>
    <t xml:space="preserve">&lt;a1__IntraDesInvest__ValorPago&gt;</t>
  </si>
  <si>
    <t xml:space="preserve">&lt;a1__IntraDesInverFinan__FixadoOrig&gt;</t>
  </si>
  <si>
    <t xml:space="preserve">&lt;a1__IntraDesInverFinan__FixadoAtual&gt;</t>
  </si>
  <si>
    <t xml:space="preserve">&lt;a1__IntraDesInverFinan__NoBimAtuEmp&gt;</t>
  </si>
  <si>
    <t xml:space="preserve">&lt;a1__IntraDesInverFinan__AteBimAtuEmp&gt;</t>
  </si>
  <si>
    <t xml:space="preserve">&lt;a1__IntraDesInverFinan__NoBimAtuLiq&gt;</t>
  </si>
  <si>
    <t xml:space="preserve">&lt;a1__IntraDesInverFinan__AteBimAtuLiq&gt;</t>
  </si>
  <si>
    <t xml:space="preserve">&lt;a1__IntraDesInverFinan__ValorPago&gt;</t>
  </si>
  <si>
    <t xml:space="preserve">&lt;a1__IntraDesAmortDiv__FixadoOrig&gt;</t>
  </si>
  <si>
    <t xml:space="preserve">&lt;a1__IntraDesAmortDiv__FixadoAtual&gt;</t>
  </si>
  <si>
    <t xml:space="preserve">&lt;a1__IntraDesAmortDiv__NoBimAtuEmp&gt;</t>
  </si>
  <si>
    <t xml:space="preserve">&lt;a1__IntraDesAmortDiv__AteBimAtuEmp&gt;</t>
  </si>
  <si>
    <t xml:space="preserve">&lt;a1__IntraDesAmortDiv__NoBimAtuLiq&gt;</t>
  </si>
  <si>
    <t xml:space="preserve">&lt;a1__IntraDesAmortDiv__AteBimAtuLiq&gt;</t>
  </si>
  <si>
    <t xml:space="preserve">&lt;a1__IntraDesAmortDiv__ValorPago&gt;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t xml:space="preserve">FUNÇÃO/SUBFUNÇÃO</t>
  </si>
  <si>
    <t xml:space="preserve">DOTAÇÃO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 (f)</t>
    </r>
  </si>
  <si>
    <t xml:space="preserve">INICIAL</t>
  </si>
  <si>
    <t xml:space="preserve">ATUALIZADA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&lt;a2__01031__PrevOrig&gt;</t>
  </si>
  <si>
    <t xml:space="preserve">&lt;a2__01031__PrevAtual&gt;</t>
  </si>
  <si>
    <t xml:space="preserve">&lt;a2__01031__NoBimAtuEmp&gt;</t>
  </si>
  <si>
    <t xml:space="preserve">&lt;a2__01031__AteBimAtuEmp&gt;</t>
  </si>
  <si>
    <t xml:space="preserve">&lt;a2__01031__NoBimAtuLiq&gt;</t>
  </si>
  <si>
    <t xml:space="preserve">&lt;a2__01031__AteBimAtuLiq&gt;</t>
  </si>
  <si>
    <t xml:space="preserve">&lt;a2__01031__EmpenhadaALiq&gt;</t>
  </si>
  <si>
    <t xml:space="preserve">Controle Externo</t>
  </si>
  <si>
    <t xml:space="preserve">&lt;a2__01032__PrevOrig&gt;</t>
  </si>
  <si>
    <t xml:space="preserve">&lt;a2__01032__PrevAtual&gt;</t>
  </si>
  <si>
    <t xml:space="preserve">&lt;a2__01032__NoBimAtuEmp&gt;</t>
  </si>
  <si>
    <t xml:space="preserve">&lt;a2__01032__AteBimAtuEmp&gt;</t>
  </si>
  <si>
    <t xml:space="preserve">&lt;a2__01032__NoBimAtuLiq&gt;</t>
  </si>
  <si>
    <t xml:space="preserve">&lt;a2__01032__AteBimAtuLiq&gt;</t>
  </si>
  <si>
    <t xml:space="preserve">&lt;a2__01032__EmpenhadaALiq&gt;</t>
  </si>
  <si>
    <t xml:space="preserve">Demais Subfunções</t>
  </si>
  <si>
    <t xml:space="preserve">&lt;a2__01999__PrevOrig&gt;</t>
  </si>
  <si>
    <t xml:space="preserve">&lt;a2__01999__PrevAtual&gt;</t>
  </si>
  <si>
    <t xml:space="preserve">&lt;a2__01999__NoBimAtuEmp&gt;</t>
  </si>
  <si>
    <t xml:space="preserve">&lt;a2__01999__AteBimAtuEmp&gt;</t>
  </si>
  <si>
    <t xml:space="preserve">&lt;a2__01999__NoBimAtuLiq&gt;</t>
  </si>
  <si>
    <t xml:space="preserve">&lt;a2__01999__AteBimAtuLiq&gt;</t>
  </si>
  <si>
    <t xml:space="preserve">&lt;a2__01999__EmpenhadaALiq&gt;</t>
  </si>
  <si>
    <t xml:space="preserve">    JUDICIÁRIA</t>
  </si>
  <si>
    <t xml:space="preserve">Ação Judiciária</t>
  </si>
  <si>
    <t xml:space="preserve">&lt;a2__02061__PrevOrig&gt;</t>
  </si>
  <si>
    <t xml:space="preserve">&lt;a2__02061__PrevAtual&gt;</t>
  </si>
  <si>
    <t xml:space="preserve">&lt;a2__02061__NoBimAtuEmp&gt;</t>
  </si>
  <si>
    <t xml:space="preserve">&lt;a2__02061__AteBimAtuEmp&gt;</t>
  </si>
  <si>
    <t xml:space="preserve">&lt;a2__02061__NoBimAtuLiq&gt;</t>
  </si>
  <si>
    <t xml:space="preserve">&lt;a2__02061__AteBimAtuLiq&gt;</t>
  </si>
  <si>
    <t xml:space="preserve">&lt;a2__02061__EmpenhadaALiq&gt;</t>
  </si>
  <si>
    <t xml:space="preserve">Defesa do Interesse Público no Processo Judiciário</t>
  </si>
  <si>
    <t xml:space="preserve">&lt;a2__02062__PrevOrig&gt;</t>
  </si>
  <si>
    <t xml:space="preserve">&lt;a2__02062__PrevAtual&gt;</t>
  </si>
  <si>
    <t xml:space="preserve">&lt;a2__02062__NoBimAtuEmp&gt;</t>
  </si>
  <si>
    <t xml:space="preserve">&lt;a2__02062__AteBimAtuEmp&gt;</t>
  </si>
  <si>
    <t xml:space="preserve">&lt;a2__02062__NoBimAtuLiq&gt;</t>
  </si>
  <si>
    <t xml:space="preserve">&lt;a2__02062__AteBimAtuLiq&gt;</t>
  </si>
  <si>
    <t xml:space="preserve">&lt;a2__02062__EmpenhadaALiq&gt;</t>
  </si>
  <si>
    <t xml:space="preserve">&lt;a2__02999__PrevOrig&gt;</t>
  </si>
  <si>
    <t xml:space="preserve">&lt;a2__02999__PrevAtual&gt;</t>
  </si>
  <si>
    <t xml:space="preserve">&lt;a2__02999__NoBimAtuEmp&gt;</t>
  </si>
  <si>
    <t xml:space="preserve">&lt;a2__02999__AteBimAtuEmp&gt;</t>
  </si>
  <si>
    <t xml:space="preserve">&lt;a2__02999__NoBimAtuLiq&gt;</t>
  </si>
  <si>
    <t xml:space="preserve">&lt;a2__02999__AteBimAtuLiq&gt;</t>
  </si>
  <si>
    <t xml:space="preserve">&lt;a2__02999__EmpenhadaALiq&gt;</t>
  </si>
  <si>
    <t xml:space="preserve">    ESSENCIAL A JUSTIÇA</t>
  </si>
  <si>
    <t xml:space="preserve">Defesa da Ordem Jurídica</t>
  </si>
  <si>
    <t xml:space="preserve">&lt;a2__03091__PrevOrig&gt;</t>
  </si>
  <si>
    <t xml:space="preserve">&lt;a2__03091__PrevAtual&gt;</t>
  </si>
  <si>
    <t xml:space="preserve">&lt;a2__03091__NoBimAtuEmp&gt;</t>
  </si>
  <si>
    <t xml:space="preserve">&lt;a2__03091__AteBimAtuEmp&gt;</t>
  </si>
  <si>
    <t xml:space="preserve">&lt;a2__03091__NoBimAtuLiq&gt;</t>
  </si>
  <si>
    <t xml:space="preserve">&lt;a2__03091__AteBimAtuLiq&gt;</t>
  </si>
  <si>
    <t xml:space="preserve">&lt;a2__03091__EmpenhadaALiq&gt;</t>
  </si>
  <si>
    <t xml:space="preserve">Representação Judicial e Extrajudicial</t>
  </si>
  <si>
    <t xml:space="preserve">&lt;a2__03092__PrevOrig&gt;</t>
  </si>
  <si>
    <t xml:space="preserve">&lt;a2__03092__PrevAtual&gt;</t>
  </si>
  <si>
    <t xml:space="preserve">&lt;a2__03092__NoBimAtuEmp&gt;</t>
  </si>
  <si>
    <t xml:space="preserve">&lt;a2__03092__AteBimAtuEmp&gt;</t>
  </si>
  <si>
    <t xml:space="preserve">&lt;a2__03092__NoBimAtuLiq&gt;</t>
  </si>
  <si>
    <t xml:space="preserve">&lt;a2__03092__AteBimAtuLiq&gt;</t>
  </si>
  <si>
    <t xml:space="preserve">&lt;a2__03092__EmpenhadaALiq&gt;</t>
  </si>
  <si>
    <t xml:space="preserve">&lt;a2__03999__PrevOrig&gt;</t>
  </si>
  <si>
    <t xml:space="preserve">&lt;a2__03999__PrevAtual&gt;</t>
  </si>
  <si>
    <t xml:space="preserve">&lt;a2__03999__NoBimAtuEmp&gt;</t>
  </si>
  <si>
    <t xml:space="preserve">&lt;a2__03999__AteBimAtuEmp&gt;</t>
  </si>
  <si>
    <t xml:space="preserve">&lt;a2__03999__NoBimAtuLiq&gt;</t>
  </si>
  <si>
    <t xml:space="preserve">&lt;a2__03999__AteBimAtuLiq&gt;</t>
  </si>
  <si>
    <t xml:space="preserve">&lt;a2__03999__EmpenhadaALiq&gt;</t>
  </si>
  <si>
    <t xml:space="preserve">    ADMINISTRAÇÃO</t>
  </si>
  <si>
    <t xml:space="preserve">Planejamento e Orçamento</t>
  </si>
  <si>
    <t xml:space="preserve">&lt;a2__04121__PrevOrig&gt;</t>
  </si>
  <si>
    <t xml:space="preserve">&lt;a2__04121__PrevAtual&gt;</t>
  </si>
  <si>
    <t xml:space="preserve">&lt;a2__04121__NoBimAtuEmp&gt;</t>
  </si>
  <si>
    <t xml:space="preserve">&lt;a2__04121__AteBimAtuEmp&gt;</t>
  </si>
  <si>
    <t xml:space="preserve">&lt;a2__04121__NoBimAtuLiq&gt;</t>
  </si>
  <si>
    <t xml:space="preserve">&lt;a2__04121__AteBimAtuLiq&gt;</t>
  </si>
  <si>
    <t xml:space="preserve">&lt;a2__04121__EmpenhadaALiq&gt;</t>
  </si>
  <si>
    <t xml:space="preserve">Administração Geral</t>
  </si>
  <si>
    <t xml:space="preserve">&lt;a2__04122__PrevOrig&gt;</t>
  </si>
  <si>
    <t xml:space="preserve">&lt;a2__04122__PrevAtual&gt;</t>
  </si>
  <si>
    <t xml:space="preserve">&lt;a2__04122__NoBimAtuEmp&gt;</t>
  </si>
  <si>
    <t xml:space="preserve">&lt;a2__04122__AteBimAtuEmp&gt;</t>
  </si>
  <si>
    <t xml:space="preserve">&lt;a2__04122__NoBimAtuLiq&gt;</t>
  </si>
  <si>
    <t xml:space="preserve">&lt;a2__04122__AteBimAtuLiq&gt;</t>
  </si>
  <si>
    <t xml:space="preserve">&lt;a2__04122__EmpenhadaALiq&gt;</t>
  </si>
  <si>
    <t xml:space="preserve">Administração Financeira</t>
  </si>
  <si>
    <t xml:space="preserve">&lt;a2__04123__PrevOrig&gt;</t>
  </si>
  <si>
    <t xml:space="preserve">&lt;a2__04123__PrevAtual&gt;</t>
  </si>
  <si>
    <t xml:space="preserve">&lt;a2__04123__NoBimAtuEmp&gt;</t>
  </si>
  <si>
    <t xml:space="preserve">&lt;a2__04123__AteBimAtuEmp&gt;</t>
  </si>
  <si>
    <t xml:space="preserve">&lt;a2__04123__NoBimAtuLiq&gt;</t>
  </si>
  <si>
    <t xml:space="preserve">&lt;a2__04123__AteBimAtuLiq&gt;</t>
  </si>
  <si>
    <t xml:space="preserve">&lt;a2__04123__EmpenhadaALiq&gt;</t>
  </si>
  <si>
    <t xml:space="preserve">Controle Interno</t>
  </si>
  <si>
    <t xml:space="preserve">&lt;a2__04124__PrevOrig&gt;</t>
  </si>
  <si>
    <t xml:space="preserve">&lt;a2__04124__PrevAtual&gt;</t>
  </si>
  <si>
    <t xml:space="preserve">&lt;a2__04124__NoBimAtuEmp&gt;</t>
  </si>
  <si>
    <t xml:space="preserve">&lt;a2__04124__AteBimAtuEmp&gt;</t>
  </si>
  <si>
    <t xml:space="preserve">&lt;a2__04124__NoBimAtuLiq&gt;</t>
  </si>
  <si>
    <t xml:space="preserve">&lt;a2__04124__AteBimAtuLiq&gt;</t>
  </si>
  <si>
    <t xml:space="preserve">&lt;a2__04124__EmpenhadaALiq&gt;</t>
  </si>
  <si>
    <t xml:space="preserve">Normatização e Fiscalização</t>
  </si>
  <si>
    <t xml:space="preserve">&lt;a2__04125__PrevOrig&gt;</t>
  </si>
  <si>
    <t xml:space="preserve">&lt;a2__04125__PrevAtual&gt;</t>
  </si>
  <si>
    <t xml:space="preserve">&lt;a2__04125__NoBimAtuEmp&gt;</t>
  </si>
  <si>
    <t xml:space="preserve">&lt;a2__04125__AteBimAtuEmp&gt;</t>
  </si>
  <si>
    <t xml:space="preserve">&lt;a2__04125__NoBimAtuLiq&gt;</t>
  </si>
  <si>
    <t xml:space="preserve">&lt;a2__04125__AteBimAtuLiq&gt;</t>
  </si>
  <si>
    <t xml:space="preserve">&lt;a2__04125__EmpenhadaALiq&gt;</t>
  </si>
  <si>
    <t xml:space="preserve">Tecnologia da Informação</t>
  </si>
  <si>
    <t xml:space="preserve">&lt;a2__04126__PrevOrig&gt;</t>
  </si>
  <si>
    <t xml:space="preserve">&lt;a2__04126__PrevAtual&gt;</t>
  </si>
  <si>
    <t xml:space="preserve">&lt;a2__04126__NoBimAtuEmp&gt;</t>
  </si>
  <si>
    <t xml:space="preserve">&lt;a2__04126__AteBimAtuEmp&gt;</t>
  </si>
  <si>
    <t xml:space="preserve">&lt;a2__04126__NoBimAtuLiq&gt;</t>
  </si>
  <si>
    <t xml:space="preserve">&lt;a2__04126__AteBimAtuLiq&gt;</t>
  </si>
  <si>
    <t xml:space="preserve">&lt;a2__04126__EmpenhadaALiq&gt;</t>
  </si>
  <si>
    <t xml:space="preserve">Ordenamento Territorial</t>
  </si>
  <si>
    <t xml:space="preserve">&lt;a2__04127__PrevOrig&gt;</t>
  </si>
  <si>
    <t xml:space="preserve">&lt;a2__04127__PrevAtual&gt;</t>
  </si>
  <si>
    <t xml:space="preserve">&lt;a2__04127__NoBimAtuEmp&gt;</t>
  </si>
  <si>
    <t xml:space="preserve">&lt;a2__04127__AteBimAtuEmp&gt;</t>
  </si>
  <si>
    <t xml:space="preserve">&lt;a2__04127__NoBimAtuLiq&gt;</t>
  </si>
  <si>
    <t xml:space="preserve">&lt;a2__04127__AteBimAtuLiq&gt;</t>
  </si>
  <si>
    <t xml:space="preserve">&lt;a2__04127__EmpenhadaALiq&gt;</t>
  </si>
  <si>
    <t xml:space="preserve">Formação de Recursos Humanos</t>
  </si>
  <si>
    <t xml:space="preserve">&lt;a2__04128__PrevOrig&gt;</t>
  </si>
  <si>
    <t xml:space="preserve">&lt;a2__04128__PrevAtual&gt;</t>
  </si>
  <si>
    <t xml:space="preserve">&lt;a2__04128__NoBimAtuEmp&gt;</t>
  </si>
  <si>
    <t xml:space="preserve">&lt;a2__04128__AteBimAtuEmp&gt;</t>
  </si>
  <si>
    <t xml:space="preserve">&lt;a2__04128__NoBimAtuLiq&gt;</t>
  </si>
  <si>
    <t xml:space="preserve">&lt;a2__04128__AteBimAtuLiq&gt;</t>
  </si>
  <si>
    <t xml:space="preserve">&lt;a2__04128__EmpenhadaALiq&gt;</t>
  </si>
  <si>
    <t xml:space="preserve">Administração de Receitas</t>
  </si>
  <si>
    <t xml:space="preserve">&lt;a2__04129__PrevOrig&gt;</t>
  </si>
  <si>
    <t xml:space="preserve">&lt;a2__04129__PrevAtual&gt;</t>
  </si>
  <si>
    <t xml:space="preserve">&lt;a2__04129__NoBimAtuEmp&gt;</t>
  </si>
  <si>
    <t xml:space="preserve">&lt;a2__04129__AteBimAtuEmp&gt;</t>
  </si>
  <si>
    <t xml:space="preserve">&lt;a2__04129__NoBimAtuLiq&gt;</t>
  </si>
  <si>
    <t xml:space="preserve">&lt;a2__04129__AteBimAtuLiq&gt;</t>
  </si>
  <si>
    <t xml:space="preserve">&lt;a2__04129__EmpenhadaALiq&gt;</t>
  </si>
  <si>
    <t xml:space="preserve">Administração de Concessões</t>
  </si>
  <si>
    <t xml:space="preserve">&lt;a2__04130__PrevOrig&gt;</t>
  </si>
  <si>
    <t xml:space="preserve">&lt;a2__04130__PrevAtual&gt;</t>
  </si>
  <si>
    <t xml:space="preserve">&lt;a2__04130__NoBimAtuEmp&gt;</t>
  </si>
  <si>
    <t xml:space="preserve">&lt;a2__04130__AteBimAtuEmp&gt;</t>
  </si>
  <si>
    <t xml:space="preserve">&lt;a2__04130__NoBimAtuLiq&gt;</t>
  </si>
  <si>
    <t xml:space="preserve">&lt;a2__04130__AteBimAtuLiq&gt;</t>
  </si>
  <si>
    <t xml:space="preserve">&lt;a2__04130__EmpenhadaALiq&gt;</t>
  </si>
  <si>
    <t xml:space="preserve">Comunicação Social</t>
  </si>
  <si>
    <t xml:space="preserve">&lt;a2__04131__PrevOrig&gt;</t>
  </si>
  <si>
    <t xml:space="preserve">&lt;a2__04131__PrevAtual&gt;</t>
  </si>
  <si>
    <t xml:space="preserve">&lt;a2__04131__NoBimAtuEmp&gt;</t>
  </si>
  <si>
    <t xml:space="preserve">&lt;a2__04131__AteBimAtuEmp&gt;</t>
  </si>
  <si>
    <t xml:space="preserve">&lt;a2__04131__NoBimAtuLiq&gt;</t>
  </si>
  <si>
    <t xml:space="preserve">&lt;a2__04131__AteBimAtuLiq&gt;</t>
  </si>
  <si>
    <t xml:space="preserve">&lt;a2__04131__EmpenhadaALiq&gt;</t>
  </si>
  <si>
    <t xml:space="preserve">&lt;a2__04999__PrevOrig&gt;</t>
  </si>
  <si>
    <t xml:space="preserve">&lt;a2__04999__PrevAtual&gt;</t>
  </si>
  <si>
    <t xml:space="preserve">&lt;a2__04999__NoBimAtuEmp&gt;</t>
  </si>
  <si>
    <t xml:space="preserve">&lt;a2__04999__AteBimAtuEmp&gt;</t>
  </si>
  <si>
    <t xml:space="preserve">&lt;a2__04999__NoBimAtuLiq&gt;</t>
  </si>
  <si>
    <t xml:space="preserve">&lt;a2__04999__AteBimAtuLiq&gt;</t>
  </si>
  <si>
    <t xml:space="preserve">&lt;a2__04999__EmpenhadaALiq&gt;</t>
  </si>
  <si>
    <t xml:space="preserve">    DEFESA NACIONAL</t>
  </si>
  <si>
    <t xml:space="preserve">Defesa Aérea</t>
  </si>
  <si>
    <t xml:space="preserve">&lt;a2__05151__PrevOrig&gt;</t>
  </si>
  <si>
    <t xml:space="preserve">&lt;a2__05151__PrevAtual&gt;</t>
  </si>
  <si>
    <t xml:space="preserve">&lt;a2__05151__NoBimAtuEmp&gt;</t>
  </si>
  <si>
    <t xml:space="preserve">&lt;a2__05151__AteBimAtuEmp&gt;</t>
  </si>
  <si>
    <t xml:space="preserve">&lt;a2__05151__NoBimAtuLiq&gt;</t>
  </si>
  <si>
    <t xml:space="preserve">&lt;a2__05151__AteBimAtuLiq&gt;</t>
  </si>
  <si>
    <t xml:space="preserve">&lt;a2__05151__EmpenhadaALiq&gt;</t>
  </si>
  <si>
    <t xml:space="preserve">Defesa Naval</t>
  </si>
  <si>
    <t xml:space="preserve">&lt;a2__05152__PrevOrig&gt;</t>
  </si>
  <si>
    <t xml:space="preserve">&lt;a2__05152__PrevAtual&gt;</t>
  </si>
  <si>
    <t xml:space="preserve">&lt;a2__05152__NoBimAtuEmp&gt;</t>
  </si>
  <si>
    <t xml:space="preserve">&lt;a2__05152__AteBimAtuEmp&gt;</t>
  </si>
  <si>
    <t xml:space="preserve">&lt;a2__05152__NoBimAtuLiq&gt;</t>
  </si>
  <si>
    <t xml:space="preserve">&lt;a2__05152__AteBimAtuLiq&gt;</t>
  </si>
  <si>
    <t xml:space="preserve">&lt;a2__05152__EmpenhadaALiq&gt;</t>
  </si>
  <si>
    <t xml:space="preserve">Defesa Terrestre</t>
  </si>
  <si>
    <t xml:space="preserve">&lt;a2__05153__PrevOrig&gt;</t>
  </si>
  <si>
    <t xml:space="preserve">&lt;a2__05153__PrevAtual&gt;</t>
  </si>
  <si>
    <t xml:space="preserve">&lt;a2__05153__NoBimAtuEmp&gt;</t>
  </si>
  <si>
    <t xml:space="preserve">&lt;a2__05153__AteBimAtuEmp&gt;</t>
  </si>
  <si>
    <t xml:space="preserve">&lt;a2__05153__NoBimAtuLiq&gt;</t>
  </si>
  <si>
    <t xml:space="preserve">&lt;a2__05153__AteBimAtuLiq&gt;</t>
  </si>
  <si>
    <t xml:space="preserve">&lt;a2__05153__EmpenhadaALiq&gt;</t>
  </si>
  <si>
    <t xml:space="preserve">&lt;a2__05999__PrevOrig&gt;</t>
  </si>
  <si>
    <t xml:space="preserve">&lt;a2__05999__PrevAtual&gt;</t>
  </si>
  <si>
    <t xml:space="preserve">&lt;a2__05999__NoBimAtuEmp&gt;</t>
  </si>
  <si>
    <t xml:space="preserve">&lt;a2__05999__AteBimAtuEmp&gt;</t>
  </si>
  <si>
    <t xml:space="preserve">&lt;a2__05999__NoBimAtuLiq&gt;</t>
  </si>
  <si>
    <t xml:space="preserve">&lt;a2__05999__AteBimAtuLiq&gt;</t>
  </si>
  <si>
    <t xml:space="preserve">&lt;a2__05999__EmpenhadaALiq&gt;</t>
  </si>
  <si>
    <t xml:space="preserve">    SEGURANÇA PÚBLICA</t>
  </si>
  <si>
    <t xml:space="preserve">Policiamento</t>
  </si>
  <si>
    <t xml:space="preserve">&lt;a2__06181__PrevOrig&gt;</t>
  </si>
  <si>
    <t xml:space="preserve">&lt;a2__06181__PrevAtual&gt;</t>
  </si>
  <si>
    <t xml:space="preserve">&lt;a2__06181__NoBimAtuEmp&gt;</t>
  </si>
  <si>
    <t xml:space="preserve">&lt;a2__06181__AteBimAtuEmp&gt;</t>
  </si>
  <si>
    <t xml:space="preserve">&lt;a2__06181__NoBimAtuLiq&gt;</t>
  </si>
  <si>
    <t xml:space="preserve">&lt;a2__06181__AteBimAtuLiq&gt;</t>
  </si>
  <si>
    <t xml:space="preserve">&lt;a2__06181__EmpenhadaALiq&gt;</t>
  </si>
  <si>
    <t xml:space="preserve">Defesa Civil</t>
  </si>
  <si>
    <t xml:space="preserve">&lt;a2__06182__PrevOrig&gt;</t>
  </si>
  <si>
    <t xml:space="preserve">&lt;a2__06182__PrevAtual&gt;</t>
  </si>
  <si>
    <t xml:space="preserve">&lt;a2__06182__NoBimAtuEmp&gt;</t>
  </si>
  <si>
    <t xml:space="preserve">&lt;a2__06182__AteBimAtuEmp&gt;</t>
  </si>
  <si>
    <t xml:space="preserve">&lt;a2__06182__NoBimAtuLiq&gt;</t>
  </si>
  <si>
    <t xml:space="preserve">&lt;a2__06182__AteBimAtuLiq&gt;</t>
  </si>
  <si>
    <t xml:space="preserve">&lt;a2__06182__EmpenhadaALiq&gt;</t>
  </si>
  <si>
    <t xml:space="preserve">Informação e Inteligência</t>
  </si>
  <si>
    <t xml:space="preserve">&lt;a2__06183__PrevOrig&gt;</t>
  </si>
  <si>
    <t xml:space="preserve">&lt;a2__06183__PrevAtual&gt;</t>
  </si>
  <si>
    <t xml:space="preserve">&lt;a2__06183__NoBimAtuEmp&gt;</t>
  </si>
  <si>
    <t xml:space="preserve">&lt;a2__06183__AteBimAtuEmp&gt;</t>
  </si>
  <si>
    <t xml:space="preserve">&lt;a2__06183__NoBimAtuLiq&gt;</t>
  </si>
  <si>
    <t xml:space="preserve">&lt;a2__06183__AteBimAtuLiq&gt;</t>
  </si>
  <si>
    <t xml:space="preserve">&lt;a2__06183__EmpenhadaALiq&gt;</t>
  </si>
  <si>
    <t xml:space="preserve">&lt;a2__06999__PrevOrig&gt;</t>
  </si>
  <si>
    <t xml:space="preserve">&lt;a2__06999__PrevAtual&gt;</t>
  </si>
  <si>
    <t xml:space="preserve">&lt;a2__06999__NoBimAtuEmp&gt;</t>
  </si>
  <si>
    <t xml:space="preserve">&lt;a2__06999__AteBimAtuEmp&gt;</t>
  </si>
  <si>
    <t xml:space="preserve">&lt;a2__06999__NoBimAtuLiq&gt;</t>
  </si>
  <si>
    <t xml:space="preserve">&lt;a2__06999__AteBimAtuLiq&gt;</t>
  </si>
  <si>
    <t xml:space="preserve">&lt;a2__06999__EmpenhadaALiq&gt;</t>
  </si>
  <si>
    <t xml:space="preserve">    RELAÇÕES EXTERIORES</t>
  </si>
  <si>
    <t xml:space="preserve">Relações Diplomáticas</t>
  </si>
  <si>
    <t xml:space="preserve">&lt;a2__07211__PrevOrig&gt;</t>
  </si>
  <si>
    <t xml:space="preserve">&lt;a2__07211__PrevAtual&gt;</t>
  </si>
  <si>
    <t xml:space="preserve">&lt;a2__07211__NoBimAtuEmp&gt;</t>
  </si>
  <si>
    <t xml:space="preserve">&lt;a2__07211__AteBimAtuEmp&gt;</t>
  </si>
  <si>
    <t xml:space="preserve">&lt;a2__07211__NoBimAtuLiq&gt;</t>
  </si>
  <si>
    <t xml:space="preserve">&lt;a2__07211__AteBimAtuLiq&gt;</t>
  </si>
  <si>
    <t xml:space="preserve">&lt;a2__07211__EmpenhadaALiq&gt;</t>
  </si>
  <si>
    <t xml:space="preserve">Cooperação Internacional</t>
  </si>
  <si>
    <t xml:space="preserve">&lt;a2__07212__PrevOrig&gt;</t>
  </si>
  <si>
    <t xml:space="preserve">&lt;a2__07212__PrevAtual&gt;</t>
  </si>
  <si>
    <t xml:space="preserve">&lt;a2__07212__NoBimAtuEmp&gt;</t>
  </si>
  <si>
    <t xml:space="preserve">&lt;a2__07212__AteBimAtuEmp&gt;</t>
  </si>
  <si>
    <t xml:space="preserve">&lt;a2__07212__NoBimAtuLiq&gt;</t>
  </si>
  <si>
    <t xml:space="preserve">&lt;a2__07212__AteBimAtuLiq&gt;</t>
  </si>
  <si>
    <t xml:space="preserve">&lt;a2__07212__EmpenhadaALiq&gt;</t>
  </si>
  <si>
    <t xml:space="preserve">&lt;a2__07999__PrevOrig&gt;</t>
  </si>
  <si>
    <t xml:space="preserve">&lt;a2__07999__PrevAtual&gt;</t>
  </si>
  <si>
    <t xml:space="preserve">&lt;a2__07999__NoBimAtuEmp&gt;</t>
  </si>
  <si>
    <t xml:space="preserve">&lt;a2__07999__AteBimAtuEmp&gt;</t>
  </si>
  <si>
    <t xml:space="preserve">&lt;a2__07999__NoBimAtuLiq&gt;</t>
  </si>
  <si>
    <t xml:space="preserve">&lt;a2__07999__AteBimAtuLiq&gt;</t>
  </si>
  <si>
    <t xml:space="preserve">&lt;a2__07999__EmpenhadaALiq&gt;</t>
  </si>
  <si>
    <t xml:space="preserve">    ASSISTÊNCIA SOCIAL</t>
  </si>
  <si>
    <t xml:space="preserve">Assistência ao Idoso</t>
  </si>
  <si>
    <t xml:space="preserve">&lt;a2__08241__PrevOrig&gt;</t>
  </si>
  <si>
    <t xml:space="preserve">&lt;a2__08241__PrevAtual&gt;</t>
  </si>
  <si>
    <t xml:space="preserve">&lt;a2__08241__NoBimAtuEmp&gt;</t>
  </si>
  <si>
    <t xml:space="preserve">&lt;a2__08241__AteBimAtuEmp&gt;</t>
  </si>
  <si>
    <t xml:space="preserve">&lt;a2__08241__NoBimAtuLiq&gt;</t>
  </si>
  <si>
    <t xml:space="preserve">&lt;a2__08241__AteBimAtuLiq&gt;</t>
  </si>
  <si>
    <t xml:space="preserve">&lt;a2__08241__EmpenhadaALiq&gt;</t>
  </si>
  <si>
    <t xml:space="preserve">Assistência ao Portador de Deficiência</t>
  </si>
  <si>
    <t xml:space="preserve">&lt;a2__08242__PrevOrig&gt;</t>
  </si>
  <si>
    <t xml:space="preserve">&lt;a2__08242__PrevAtual&gt;</t>
  </si>
  <si>
    <t xml:space="preserve">&lt;a2__08242__NoBimAtuEmp&gt;</t>
  </si>
  <si>
    <t xml:space="preserve">&lt;a2__08242__AteBimAtuEmp&gt;</t>
  </si>
  <si>
    <t xml:space="preserve">&lt;a2__08242__NoBimAtuLiq&gt;</t>
  </si>
  <si>
    <t xml:space="preserve">&lt;a2__08242__AteBimAtuLiq&gt;</t>
  </si>
  <si>
    <t xml:space="preserve">&lt;a2__08242__EmpenhadaALiq&gt;</t>
  </si>
  <si>
    <t xml:space="preserve">Assistência à Criança e ao Adolescente</t>
  </si>
  <si>
    <t xml:space="preserve">&lt;a2__08243__PrevOrig&gt;</t>
  </si>
  <si>
    <t xml:space="preserve">&lt;a2__08243__PrevAtual&gt;</t>
  </si>
  <si>
    <t xml:space="preserve">&lt;a2__08243__NoBimAtuEmp&gt;</t>
  </si>
  <si>
    <t xml:space="preserve">&lt;a2__08243__AteBimAtuEmp&gt;</t>
  </si>
  <si>
    <t xml:space="preserve">&lt;a2__08243__NoBimAtuLiq&gt;</t>
  </si>
  <si>
    <t xml:space="preserve">&lt;a2__08243__AteBimAtuLiq&gt;</t>
  </si>
  <si>
    <t xml:space="preserve">&lt;a2__08243__EmpenhadaALiq&gt;</t>
  </si>
  <si>
    <t xml:space="preserve">Assistência Comunitária</t>
  </si>
  <si>
    <t xml:space="preserve">&lt;a2__08244__PrevOrig&gt;</t>
  </si>
  <si>
    <t xml:space="preserve">&lt;a2__08244__PrevAtual&gt;</t>
  </si>
  <si>
    <r>
      <rPr>
        <sz val="10"/>
        <rFont val="Times New Roman"/>
        <family val="1"/>
      </rPr>
      <t xml:space="preserve">&lt;a2__08244__</t>
    </r>
    <r>
      <rPr>
        <b val="true"/>
        <sz val="10"/>
        <rFont val="Times New Roman"/>
        <family val="1"/>
      </rPr>
      <t xml:space="preserve">NoBimAtuEmp</t>
    </r>
    <r>
      <rPr>
        <sz val="10"/>
        <rFont val="Times New Roman"/>
        <family val="1"/>
      </rPr>
      <t xml:space="preserve">&gt;</t>
    </r>
  </si>
  <si>
    <t xml:space="preserve">&lt;a2__08244__AteBimAtuEmp&gt;</t>
  </si>
  <si>
    <t xml:space="preserve">&lt;a2__08244__NoBimAtuLiq&gt;</t>
  </si>
  <si>
    <t xml:space="preserve">&lt;a2__08244__AteBimAtuLiq&gt;</t>
  </si>
  <si>
    <t xml:space="preserve">&lt;a2__08244__EmpenhadaALiq&gt;</t>
  </si>
  <si>
    <t xml:space="preserve">&lt;a2__08999__PrevOrig&gt;</t>
  </si>
  <si>
    <t xml:space="preserve">&lt;a2__08999__PrevAtual&gt;</t>
  </si>
  <si>
    <t xml:space="preserve">&lt;a2__08999__NoBimAtuEmp&gt;</t>
  </si>
  <si>
    <t xml:space="preserve">&lt;a2__08999__AteBimAtuEmp&gt;</t>
  </si>
  <si>
    <t xml:space="preserve">&lt;a2__08999__NoBimAtuLiq&gt;</t>
  </si>
  <si>
    <t xml:space="preserve">&lt;a2__08999__AteBimAtuLiq&gt;</t>
  </si>
  <si>
    <t xml:space="preserve">&lt;a2__08999__EmpenhadaALiq&gt;</t>
  </si>
  <si>
    <t xml:space="preserve">    PREVIDÊNCIA SOCIAL</t>
  </si>
  <si>
    <t xml:space="preserve">Previdência Básica</t>
  </si>
  <si>
    <t xml:space="preserve">&lt;a2__09271__PrevOrig&gt;</t>
  </si>
  <si>
    <t xml:space="preserve">&lt;a2__09271__PrevAtual&gt;</t>
  </si>
  <si>
    <t xml:space="preserve">&lt;a2__09271__NoBimAtuEmp&gt;</t>
  </si>
  <si>
    <t xml:space="preserve">&lt;a2__09271__AteBimAtuEmp&gt;</t>
  </si>
  <si>
    <t xml:space="preserve">&lt;a2__09271__NoBimAtuLiq&gt;</t>
  </si>
  <si>
    <t xml:space="preserve">&lt;a2__09271__AteBimAtuLiq&gt;</t>
  </si>
  <si>
    <t xml:space="preserve">&lt;a2__09271__EmpenhadaALiq&gt;</t>
  </si>
  <si>
    <t xml:space="preserve">Previdência do Regime Estatutário</t>
  </si>
  <si>
    <t xml:space="preserve">&lt;a2__09272__PrevOrig&gt;</t>
  </si>
  <si>
    <t xml:space="preserve">&lt;a2__09272__PrevAtual&gt;</t>
  </si>
  <si>
    <t xml:space="preserve">&lt;a2__09272__NoBimAtuEmp&gt;</t>
  </si>
  <si>
    <t xml:space="preserve">&lt;a2__09272__AteBimAtuEmp&gt;</t>
  </si>
  <si>
    <t xml:space="preserve">&lt;a2__09272__NoBimAtuLiq&gt;</t>
  </si>
  <si>
    <t xml:space="preserve">&lt;a2__09272__AteBimAtuLiq&gt;</t>
  </si>
  <si>
    <t xml:space="preserve">&lt;a2__09272__EmpenhadaALiq&gt;</t>
  </si>
  <si>
    <t xml:space="preserve">Previdência Complementar</t>
  </si>
  <si>
    <t xml:space="preserve">&lt;a2__09273__PrevOrig&gt;</t>
  </si>
  <si>
    <t xml:space="preserve">&lt;a2__09273__PrevAtual&gt;</t>
  </si>
  <si>
    <t xml:space="preserve">&lt;a2__09273__NoBimAtuEmp&gt;</t>
  </si>
  <si>
    <t xml:space="preserve">&lt;a2__09273__AteBimAtuEmp&gt;</t>
  </si>
  <si>
    <t xml:space="preserve">&lt;a2__09273__NoBimAtuLiq&gt;</t>
  </si>
  <si>
    <t xml:space="preserve">&lt;a2__09273__AteBimAtuLiq&gt;</t>
  </si>
  <si>
    <t xml:space="preserve">&lt;a2__09273__EmpenhadaALiq&gt;</t>
  </si>
  <si>
    <t xml:space="preserve">Previdência Especial</t>
  </si>
  <si>
    <t xml:space="preserve">&lt;a2__09274__PrevOrig&gt;</t>
  </si>
  <si>
    <t xml:space="preserve">&lt;a2__09274__PrevAtual&gt;</t>
  </si>
  <si>
    <t xml:space="preserve">&lt;a2__09274__NoBimAtuEmp&gt;</t>
  </si>
  <si>
    <t xml:space="preserve">&lt;a2__09274__AteBimAtuEmp&gt;</t>
  </si>
  <si>
    <t xml:space="preserve">&lt;a2__09274__NoBimAtuLiq&gt;</t>
  </si>
  <si>
    <t xml:space="preserve">&lt;a2__09274__AteBimAtuLiq&gt;</t>
  </si>
  <si>
    <t xml:space="preserve">&lt;a2__09274__EmpenhadaALiq&gt;</t>
  </si>
  <si>
    <t xml:space="preserve">&lt;a2__09999__PrevOrig&gt;</t>
  </si>
  <si>
    <t xml:space="preserve">&lt;a2__09999__PrevAtual&gt;</t>
  </si>
  <si>
    <t xml:space="preserve">&lt;a2__09999__NoBimAtuEmp&gt;</t>
  </si>
  <si>
    <t xml:space="preserve">&lt;a2__09999__AteBimAtuEmp&gt;</t>
  </si>
  <si>
    <t xml:space="preserve">&lt;a2__09999__NoBimAtuLiq&gt;</t>
  </si>
  <si>
    <t xml:space="preserve">&lt;a2__09999__AteBimAtuLiq&gt;</t>
  </si>
  <si>
    <t xml:space="preserve">&lt;a2__09999__EmpenhadaALiq&gt;</t>
  </si>
  <si>
    <t xml:space="preserve">    SAÚDE</t>
  </si>
  <si>
    <t xml:space="preserve">Atenção Básica</t>
  </si>
  <si>
    <t xml:space="preserve">&lt;a2__10301__PrevOrig&gt;</t>
  </si>
  <si>
    <t xml:space="preserve">&lt;a2__10301__PrevAtual&gt;</t>
  </si>
  <si>
    <t xml:space="preserve">&lt;a2__10301__NoBimAtuEmp&gt;</t>
  </si>
  <si>
    <t xml:space="preserve">&lt;a2__10301__AteBimAtuEmp&gt;</t>
  </si>
  <si>
    <t xml:space="preserve">&lt;a2__10301__NoBimAtuLiq&gt;</t>
  </si>
  <si>
    <t xml:space="preserve">&lt;a2__10301__AteBimAtuLiq&gt;</t>
  </si>
  <si>
    <t xml:space="preserve">&lt;a2__10301__EmpenhadaALiq&gt;</t>
  </si>
  <si>
    <t xml:space="preserve">Assistência Hospitalar e Ambulatorial</t>
  </si>
  <si>
    <t xml:space="preserve">&lt;a2__10302__PrevOrig&gt;</t>
  </si>
  <si>
    <t xml:space="preserve">&lt;a2__10302__PrevAtual&gt;</t>
  </si>
  <si>
    <t xml:space="preserve">&lt;a2__10302__NoBimAtuEmp&gt;</t>
  </si>
  <si>
    <t xml:space="preserve">&lt;a2__10302__AteBimAtuEmp&gt;</t>
  </si>
  <si>
    <t xml:space="preserve">&lt;a2__10302__NoBimAtuLiq&gt;</t>
  </si>
  <si>
    <t xml:space="preserve">&lt;a2__10302__AteBimAtuLiq&gt;</t>
  </si>
  <si>
    <t xml:space="preserve">&lt;a2__10302__EmpenhadaALiq&gt;</t>
  </si>
  <si>
    <t xml:space="preserve">Suporte Profilático e Terapêutico</t>
  </si>
  <si>
    <t xml:space="preserve">&lt;a2__10303__PrevOrig&gt;</t>
  </si>
  <si>
    <t xml:space="preserve">&lt;a2__10303__PrevAtual&gt;</t>
  </si>
  <si>
    <t xml:space="preserve">&lt;a2__10303__NoBimAtuEmp&gt;</t>
  </si>
  <si>
    <t xml:space="preserve">&lt;a2__10303__AteBimAtuEmp&gt;</t>
  </si>
  <si>
    <t xml:space="preserve">&lt;a2__10303__NoBimAtuLiq&gt;</t>
  </si>
  <si>
    <t xml:space="preserve">&lt;a2__10303__AteBimAtuLiq&gt;</t>
  </si>
  <si>
    <t xml:space="preserve">&lt;a2__10303__EmpenhadaALiq&gt;</t>
  </si>
  <si>
    <t xml:space="preserve">Vigilância Sanitária</t>
  </si>
  <si>
    <t xml:space="preserve">&lt;a2__10304__PrevOrig&gt;</t>
  </si>
  <si>
    <t xml:space="preserve">&lt;a2__10304__PrevAtual&gt;</t>
  </si>
  <si>
    <t xml:space="preserve">&lt;a2__10304__NoBimAtuEmp&gt;</t>
  </si>
  <si>
    <t xml:space="preserve">&lt;a2__10304__AteBimAtuEmp&gt;</t>
  </si>
  <si>
    <t xml:space="preserve">&lt;a2__10304__NoBimAtuLiq&gt;</t>
  </si>
  <si>
    <t xml:space="preserve">&lt;a2__10304__AteBimAtuLiq&gt;</t>
  </si>
  <si>
    <t xml:space="preserve">&lt;a2__10304__EmpenhadaALiq&gt;</t>
  </si>
  <si>
    <t xml:space="preserve">Vigilância Epidemiológica</t>
  </si>
  <si>
    <t xml:space="preserve">&lt;a2__10305__PrevOrig&gt;</t>
  </si>
  <si>
    <t xml:space="preserve">&lt;a2__10305__PrevAtual&gt;</t>
  </si>
  <si>
    <t xml:space="preserve">&lt;a2__10305__NoBimAtuEmp&gt;</t>
  </si>
  <si>
    <t xml:space="preserve">&lt;a2__10305__AteBimAtuEmp&gt;</t>
  </si>
  <si>
    <t xml:space="preserve">&lt;a2__10305__NoBimAtuLiq&gt;</t>
  </si>
  <si>
    <t xml:space="preserve">&lt;a2__10305__AteBimAtuLiq&gt;</t>
  </si>
  <si>
    <t xml:space="preserve">&lt;a2__10305__EmpenhadaALiq&gt;</t>
  </si>
  <si>
    <t xml:space="preserve">Alimentação e Nutrição</t>
  </si>
  <si>
    <t xml:space="preserve">&lt;a2__10306__PrevOrig&gt;</t>
  </si>
  <si>
    <t xml:space="preserve">&lt;a2__10306__PrevAtual&gt;</t>
  </si>
  <si>
    <t xml:space="preserve">&lt;a2__10306__NoBimAtuEmp&gt;</t>
  </si>
  <si>
    <t xml:space="preserve">&lt;a2__10306__AteBimAtuEmp&gt;</t>
  </si>
  <si>
    <t xml:space="preserve">&lt;a2__10306__NoBimAtuLiq&gt;</t>
  </si>
  <si>
    <t xml:space="preserve">&lt;a2__10306__AteBimAtuLiq&gt;</t>
  </si>
  <si>
    <t xml:space="preserve">&lt;a2__10306__EmpenhadaALiq&gt;</t>
  </si>
  <si>
    <t xml:space="preserve">&lt;a2__10999__PrevOrig&gt;</t>
  </si>
  <si>
    <t xml:space="preserve">&lt;a2__10999__PrevAtual&gt;</t>
  </si>
  <si>
    <t xml:space="preserve">&lt;a2__10999__NoBimAtuEmp&gt;</t>
  </si>
  <si>
    <t xml:space="preserve">&lt;a2__10999__AteBimAtuEmp&gt;</t>
  </si>
  <si>
    <t xml:space="preserve">&lt;a2__10999__NoBimAtuLiq&gt;</t>
  </si>
  <si>
    <t xml:space="preserve">&lt;a2__10999__AteBimAtuLiq&gt;</t>
  </si>
  <si>
    <t xml:space="preserve">&lt;a2__10999__EmpenhadaALiq&gt;</t>
  </si>
  <si>
    <t xml:space="preserve">    TRABALHO</t>
  </si>
  <si>
    <t xml:space="preserve">Proteção e Benefícios ao Trabalhador</t>
  </si>
  <si>
    <t xml:space="preserve">&lt;a2__11331__PrevOrig&gt;</t>
  </si>
  <si>
    <t xml:space="preserve">&lt;a2__11331__PrevAtual&gt;</t>
  </si>
  <si>
    <t xml:space="preserve">&lt;a2__11331__NoBimAtuEmp&gt;</t>
  </si>
  <si>
    <t xml:space="preserve">&lt;a2__11331__AteBimAtuEmp&gt;</t>
  </si>
  <si>
    <t xml:space="preserve">&lt;a2__11331__NoBimAtuLiq&gt;</t>
  </si>
  <si>
    <t xml:space="preserve">&lt;a2__11331__AteBimAtuLiq&gt;</t>
  </si>
  <si>
    <t xml:space="preserve">&lt;a2__11331__EmpenhadaALiq&gt;</t>
  </si>
  <si>
    <t xml:space="preserve">Relações de Trabalho</t>
  </si>
  <si>
    <t xml:space="preserve">&lt;a2__11332__PrevOrig&gt;</t>
  </si>
  <si>
    <t xml:space="preserve">&lt;a2__11332__PrevAtual&gt;</t>
  </si>
  <si>
    <t xml:space="preserve">&lt;a2__11332__NoBimAtuEmp&gt;</t>
  </si>
  <si>
    <t xml:space="preserve">&lt;a2__11332__AteBimAtuEmp&gt;</t>
  </si>
  <si>
    <t xml:space="preserve">&lt;a2__11332__NoBimAtuLiq&gt;</t>
  </si>
  <si>
    <t xml:space="preserve">&lt;a2__11332__AteBimAtuLiq&gt;</t>
  </si>
  <si>
    <t xml:space="preserve">&lt;a2__11332__EmpenhadaALiq&gt;</t>
  </si>
  <si>
    <t xml:space="preserve">Empregabilidade</t>
  </si>
  <si>
    <t xml:space="preserve">&lt;a2__11333__PrevOrig&gt;</t>
  </si>
  <si>
    <t xml:space="preserve">&lt;a2__11333__PrevAtual&gt;</t>
  </si>
  <si>
    <t xml:space="preserve">&lt;a2__11333__NoBimAtuEmp&gt;</t>
  </si>
  <si>
    <t xml:space="preserve">&lt;a2__11333__AteBimAtuEmp&gt;</t>
  </si>
  <si>
    <t xml:space="preserve">&lt;a2__11333__NoBimAtuLiq&gt;</t>
  </si>
  <si>
    <t xml:space="preserve">&lt;a2__11333__AteBimAtuLiq&gt;</t>
  </si>
  <si>
    <t xml:space="preserve">&lt;a2__11333__EmpenhadaALiq&gt;</t>
  </si>
  <si>
    <t xml:space="preserve">Fomento ao Trabalho</t>
  </si>
  <si>
    <t xml:space="preserve">&lt;a2__11334__PrevOrig&gt;</t>
  </si>
  <si>
    <t xml:space="preserve">&lt;a2__11334__PrevAtual&gt;</t>
  </si>
  <si>
    <t xml:space="preserve">&lt;a2__11334__NoBimAtuEmp&gt;</t>
  </si>
  <si>
    <t xml:space="preserve">&lt;a2__11334__AteBimAtuEmp&gt;</t>
  </si>
  <si>
    <t xml:space="preserve">&lt;a2__11334__NoBimAtuLiq&gt;</t>
  </si>
  <si>
    <t xml:space="preserve">&lt;a2__11334__AteBimAtuLiq&gt;</t>
  </si>
  <si>
    <t xml:space="preserve">&lt;a2__11334__EmpenhadaALiq&gt;</t>
  </si>
  <si>
    <t xml:space="preserve">&lt;a2__11999__PrevOrig&gt;</t>
  </si>
  <si>
    <t xml:space="preserve">&lt;a2__11999__PrevAtual&gt;</t>
  </si>
  <si>
    <t xml:space="preserve">&lt;a2__11999__NoBimAtuEmp&gt;</t>
  </si>
  <si>
    <t xml:space="preserve">&lt;a2__11999__AteBimAtuEmp&gt;</t>
  </si>
  <si>
    <t xml:space="preserve">&lt;a2__11999__NoBimAtuLiq&gt;</t>
  </si>
  <si>
    <t xml:space="preserve">&lt;a2__11999__AteBimAtuLiq&gt;</t>
  </si>
  <si>
    <t xml:space="preserve">&lt;a2__11999__EmpenhadaALiq&gt;</t>
  </si>
  <si>
    <t xml:space="preserve">    EDUCAÇÃO</t>
  </si>
  <si>
    <t xml:space="preserve">Ensino Fundamental</t>
  </si>
  <si>
    <t xml:space="preserve">&lt;a2__12361__PrevOrig&gt;</t>
  </si>
  <si>
    <t xml:space="preserve">&lt;a2__12361__PrevAtual&gt;</t>
  </si>
  <si>
    <t xml:space="preserve">&lt;a2__12361__NoBimAtuEmp&gt;</t>
  </si>
  <si>
    <t xml:space="preserve">&lt;a2__12361__AteBimAtuEmp&gt;</t>
  </si>
  <si>
    <t xml:space="preserve">&lt;a2__12361__NoBimAtuLiq&gt;</t>
  </si>
  <si>
    <t xml:space="preserve">&lt;a2__12361__AteBimAtuLiq&gt;</t>
  </si>
  <si>
    <t xml:space="preserve">&lt;a2__12361__EmpenhadaALiq&gt;</t>
  </si>
  <si>
    <t xml:space="preserve">Ensino Médio</t>
  </si>
  <si>
    <t xml:space="preserve">&lt;a2__12362__PrevOrig&gt;</t>
  </si>
  <si>
    <t xml:space="preserve">&lt;a2__12362__PrevAtual&gt;</t>
  </si>
  <si>
    <t xml:space="preserve">&lt;a2__12362__NoBimAtuEmp&gt;</t>
  </si>
  <si>
    <t xml:space="preserve">&lt;a2__12362__AteBimAtuEmp&gt;</t>
  </si>
  <si>
    <t xml:space="preserve">&lt;a2__12362__NoBimAtuLiq&gt;</t>
  </si>
  <si>
    <t xml:space="preserve">&lt;a2__12362__AteBimAtuLiq&gt;</t>
  </si>
  <si>
    <t xml:space="preserve">&lt;a2__12362__EmpenhadaALiq&gt;</t>
  </si>
  <si>
    <t xml:space="preserve">Ensino Profissional</t>
  </si>
  <si>
    <t xml:space="preserve">&lt;a2__12363__PrevOrig&gt;</t>
  </si>
  <si>
    <t xml:space="preserve">&lt;a2__12363__PrevAtual&gt;</t>
  </si>
  <si>
    <t xml:space="preserve">&lt;a2__12363__NoBimAtuEmp&gt;</t>
  </si>
  <si>
    <t xml:space="preserve">&lt;a2__12363__AteBimAtuEmp&gt;</t>
  </si>
  <si>
    <t xml:space="preserve">&lt;a2__12363__NoBimAtuLiq&gt;</t>
  </si>
  <si>
    <t xml:space="preserve">&lt;a2__12363__AteBimAtuLiq&gt;</t>
  </si>
  <si>
    <t xml:space="preserve">&lt;a2__12363__EmpenhadaALiq&gt;</t>
  </si>
  <si>
    <t xml:space="preserve">Ensino Superior</t>
  </si>
  <si>
    <t xml:space="preserve">&lt;a2__12364__PrevOrig&gt;</t>
  </si>
  <si>
    <t xml:space="preserve">&lt;a2__12364__PrevAtual&gt;</t>
  </si>
  <si>
    <t xml:space="preserve">&lt;a2__12364__NoBimAtuEmp&gt;</t>
  </si>
  <si>
    <t xml:space="preserve">&lt;a2__12364__AteBimAtuEmp&gt;</t>
  </si>
  <si>
    <t xml:space="preserve">&lt;a2__12364__NoBimAtuLiq&gt;</t>
  </si>
  <si>
    <t xml:space="preserve">&lt;a2__12364__AteBimAtuLiq&gt;</t>
  </si>
  <si>
    <t xml:space="preserve">&lt;a2__12364__EmpenhadaALiq&gt;</t>
  </si>
  <si>
    <t xml:space="preserve">Educação Infantil</t>
  </si>
  <si>
    <t xml:space="preserve">&lt;a2__12365__PrevOrig&gt;</t>
  </si>
  <si>
    <t xml:space="preserve">&lt;a2__12365__PrevAtual&gt;</t>
  </si>
  <si>
    <t xml:space="preserve">&lt;a2__12365__NoBimAtuEmp&gt;</t>
  </si>
  <si>
    <t xml:space="preserve">&lt;a2__12365__AteBimAtuEmp&gt;</t>
  </si>
  <si>
    <t xml:space="preserve">&lt;a2__12365__NoBimAtuLiq&gt;</t>
  </si>
  <si>
    <t xml:space="preserve">&lt;a2__12365__AteBimAtuLiq&gt;</t>
  </si>
  <si>
    <t xml:space="preserve">&lt;a2__12365__EmpenhadaALiq&gt;</t>
  </si>
  <si>
    <t xml:space="preserve">Educação de Jovens e Adultos</t>
  </si>
  <si>
    <t xml:space="preserve">&lt;a2__12366__PrevOrig&gt;</t>
  </si>
  <si>
    <t xml:space="preserve">&lt;a2__12366__PrevAtual&gt;</t>
  </si>
  <si>
    <t xml:space="preserve">&lt;a2__12366__NoBimAtuEmp&gt;</t>
  </si>
  <si>
    <t xml:space="preserve">&lt;a2__12366__AteBimAtuEmp&gt;</t>
  </si>
  <si>
    <t xml:space="preserve">&lt;a2__12366__NoBimAtuLiq&gt;</t>
  </si>
  <si>
    <t xml:space="preserve">&lt;a2__12366__AteBimAtuLiq&gt;</t>
  </si>
  <si>
    <t xml:space="preserve">&lt;a2__12366__EmpenhadaALiq&gt;</t>
  </si>
  <si>
    <t xml:space="preserve">Educação Especial</t>
  </si>
  <si>
    <t xml:space="preserve">&lt;a2__12367__PrevOrig&gt;</t>
  </si>
  <si>
    <t xml:space="preserve">&lt;a2__12367__PrevAtual&gt;</t>
  </si>
  <si>
    <t xml:space="preserve">&lt;a2__12367__NoBimAtuEmp&gt;</t>
  </si>
  <si>
    <t xml:space="preserve">&lt;a2__12367__AteBimAtuEmp&gt;</t>
  </si>
  <si>
    <t xml:space="preserve">&lt;a2__12367__NoBimAtuLiq&gt;</t>
  </si>
  <si>
    <t xml:space="preserve">&lt;a2__12367__AteBimAtuLiq&gt;</t>
  </si>
  <si>
    <t xml:space="preserve">&lt;a2__12367__EmpenhadaALiq&gt;</t>
  </si>
  <si>
    <t xml:space="preserve">&lt;a2__12999__PrevOrig&gt;</t>
  </si>
  <si>
    <t xml:space="preserve">&lt;a2__12999__PrevAtual&gt;</t>
  </si>
  <si>
    <t xml:space="preserve">&lt;a2__12999__NoBimAtuEmp&gt;</t>
  </si>
  <si>
    <t xml:space="preserve">&lt;a2__12999__AteBimAtuEmp&gt;</t>
  </si>
  <si>
    <t xml:space="preserve">&lt;a2__12999__NoBimAtuLiq&gt;</t>
  </si>
  <si>
    <t xml:space="preserve">&lt;a2__12999__AteBimAtuLiq&gt;</t>
  </si>
  <si>
    <t xml:space="preserve">&lt;a2__12999__EmpenhadaALiq&gt;</t>
  </si>
  <si>
    <t xml:space="preserve">    CULTURA</t>
  </si>
  <si>
    <t xml:space="preserve">Patrimônio Histórico, Artístico e Arqueológico</t>
  </si>
  <si>
    <t xml:space="preserve">&lt;a2__13391__PrevOrig&gt;</t>
  </si>
  <si>
    <t xml:space="preserve">&lt;a2__13391__PrevAtual&gt;</t>
  </si>
  <si>
    <t xml:space="preserve">&lt;a2__13391__NoBimAtuEmp&gt;</t>
  </si>
  <si>
    <t xml:space="preserve">&lt;a2__13391__AteBimAtuEmp&gt;</t>
  </si>
  <si>
    <t xml:space="preserve">&lt;a2__13391__NoBimAtuLiq&gt;</t>
  </si>
  <si>
    <t xml:space="preserve">&lt;a2__13391__AteBimAtuLiq&gt;</t>
  </si>
  <si>
    <t xml:space="preserve">&lt;a2__13391__EmpenhadaALiq&gt;</t>
  </si>
  <si>
    <t xml:space="preserve">Difusão Cultural</t>
  </si>
  <si>
    <t xml:space="preserve">&lt;a2__13392__PrevOrig&gt;</t>
  </si>
  <si>
    <t xml:space="preserve">&lt;a2__13392__PrevAtual&gt;</t>
  </si>
  <si>
    <t xml:space="preserve">&lt;a2__13392__NoBimAtuEmp&gt;</t>
  </si>
  <si>
    <t xml:space="preserve">&lt;a2__13392__AteBimAtuEmp&gt;</t>
  </si>
  <si>
    <t xml:space="preserve">&lt;a2__13392__NoBimAtuLiq&gt;</t>
  </si>
  <si>
    <t xml:space="preserve">&lt;a2__13392__AteBimAtuLiq&gt;</t>
  </si>
  <si>
    <t xml:space="preserve">&lt;a2__13392__EmpenhadaALiq&gt;</t>
  </si>
  <si>
    <t xml:space="preserve">&lt;a2__13999__PrevOrig&gt;</t>
  </si>
  <si>
    <t xml:space="preserve">&lt;a2__13999__PrevAtual&gt;</t>
  </si>
  <si>
    <t xml:space="preserve">&lt;a2__13999__NoBimAtuEmp&gt;</t>
  </si>
  <si>
    <t xml:space="preserve">&lt;a2__13999__AteBimAtuEmp&gt;</t>
  </si>
  <si>
    <t xml:space="preserve">&lt;a2__13999__NoBimAtuLiq&gt;</t>
  </si>
  <si>
    <t xml:space="preserve">&lt;a2__13999__AteBimAtuLiq&gt;</t>
  </si>
  <si>
    <t xml:space="preserve">&lt;a2__13999__EmpenhadaALiq&gt;</t>
  </si>
  <si>
    <t xml:space="preserve">    DIREITOS DA CIDADANIA</t>
  </si>
  <si>
    <t xml:space="preserve">Custódia e Reintegração Social</t>
  </si>
  <si>
    <t xml:space="preserve">&lt;a2__14421__PrevOrig&gt;</t>
  </si>
  <si>
    <t xml:space="preserve">&lt;a2__14421__PrevAtual&gt;</t>
  </si>
  <si>
    <t xml:space="preserve">&lt;a2__14421__NoBimAtuEmp&gt;</t>
  </si>
  <si>
    <t xml:space="preserve">&lt;a2__14421__AteBimAtuEmp&gt;</t>
  </si>
  <si>
    <t xml:space="preserve">&lt;a2__14421__NoBimAtuLiq&gt;</t>
  </si>
  <si>
    <t xml:space="preserve">&lt;a2__14421__AteBimAtuLiq&gt;</t>
  </si>
  <si>
    <t xml:space="preserve">&lt;a2__14421__EmpenhadaALiq&gt;</t>
  </si>
  <si>
    <t xml:space="preserve">Direitos Individuais, Coletivos e Difusos</t>
  </si>
  <si>
    <t xml:space="preserve">&lt;a2__14422__PrevOrig&gt;</t>
  </si>
  <si>
    <t xml:space="preserve">&lt;a2__14422__PrevAtual&gt;</t>
  </si>
  <si>
    <t xml:space="preserve">&lt;a2__14422__NoBimAtuEmp&gt;</t>
  </si>
  <si>
    <t xml:space="preserve">&lt;a2__14422__AteBimAtuEmp&gt;</t>
  </si>
  <si>
    <t xml:space="preserve">&lt;a2__14422__NoBimAtuLiq&gt;</t>
  </si>
  <si>
    <t xml:space="preserve">&lt;a2__14422__AteBimAtuLiq&gt;</t>
  </si>
  <si>
    <t xml:space="preserve">&lt;a2__14422__EmpenhadaALiq&gt;</t>
  </si>
  <si>
    <t xml:space="preserve">Assistência aos Povos Indígenas</t>
  </si>
  <si>
    <t xml:space="preserve">&lt;a2__14423__PrevOrig&gt;</t>
  </si>
  <si>
    <t xml:space="preserve">&lt;a2__14423__PrevAtual&gt;</t>
  </si>
  <si>
    <t xml:space="preserve">&lt;a2__14423__NoBimAtuEmp&gt;</t>
  </si>
  <si>
    <t xml:space="preserve">&lt;a2__14423__AteBimAtuEmp&gt;</t>
  </si>
  <si>
    <t xml:space="preserve">&lt;a2__14423__NoBimAtuLiq&gt;</t>
  </si>
  <si>
    <t xml:space="preserve">&lt;a2__14423__AteBimAtuLiq&gt;</t>
  </si>
  <si>
    <t xml:space="preserve">&lt;a2__14423__EmpenhadaALiq&gt;</t>
  </si>
  <si>
    <t xml:space="preserve">&lt;a2__14999__PrevOrig&gt;</t>
  </si>
  <si>
    <t xml:space="preserve">&lt;a2__14999__PrevAtual&gt;</t>
  </si>
  <si>
    <t xml:space="preserve">&lt;a2__14999__NoBimAtuEmp&gt;</t>
  </si>
  <si>
    <t xml:space="preserve">&lt;a2__14999__AteBimAtuEmp&gt;</t>
  </si>
  <si>
    <t xml:space="preserve">&lt;a2__14999__NoBimAtuLiq&gt;</t>
  </si>
  <si>
    <t xml:space="preserve">&lt;a2__14999__AteBimAtuLiq&gt;</t>
  </si>
  <si>
    <t xml:space="preserve">&lt;a2__14999__EmpenhadaALiq&gt;</t>
  </si>
  <si>
    <t xml:space="preserve">    URBANISMO</t>
  </si>
  <si>
    <t xml:space="preserve">Infra-Estrutura Urbana</t>
  </si>
  <si>
    <t xml:space="preserve">&lt;a2__15451__PrevOrig&gt;</t>
  </si>
  <si>
    <t xml:space="preserve">&lt;a2__15451__PrevAtual&gt;</t>
  </si>
  <si>
    <t xml:space="preserve">&lt;a2__15451__NoBimAtuEmp&gt;</t>
  </si>
  <si>
    <t xml:space="preserve">&lt;a2__15451__AteBimAtuEmp&gt;</t>
  </si>
  <si>
    <t xml:space="preserve">&lt;a2__15451__NoBimAtuLiq&gt;</t>
  </si>
  <si>
    <t xml:space="preserve">&lt;a2__15451__AteBimAtuLiq&gt;</t>
  </si>
  <si>
    <t xml:space="preserve">&lt;a2__15451__EmpenhadaALiq&gt;</t>
  </si>
  <si>
    <t xml:space="preserve">Serviços Urbanos</t>
  </si>
  <si>
    <t xml:space="preserve">&lt;a2__15452__PrevOrig&gt;</t>
  </si>
  <si>
    <t xml:space="preserve">&lt;a2__15452__PrevAtual&gt;</t>
  </si>
  <si>
    <t xml:space="preserve">&lt;a2__15452__NoBimAtuEmp&gt;</t>
  </si>
  <si>
    <t xml:space="preserve">&lt;a2__15452__AteBimAtuEmp&gt;</t>
  </si>
  <si>
    <t xml:space="preserve">&lt;a2__15452__NoBimAtuLiq&gt;</t>
  </si>
  <si>
    <t xml:space="preserve">&lt;a2__15452__AteBimAtuLiq&gt;</t>
  </si>
  <si>
    <t xml:space="preserve">&lt;a2__15452__EmpenhadaALiq&gt;</t>
  </si>
  <si>
    <t xml:space="preserve">Transportes Coletivos Urbanos</t>
  </si>
  <si>
    <t xml:space="preserve">&lt;a2__15453__PrevOrig&gt;</t>
  </si>
  <si>
    <t xml:space="preserve">&lt;a2__15453__PrevAtual&gt;</t>
  </si>
  <si>
    <t xml:space="preserve">&lt;a2__15453__NoBimAtuEmp&gt;</t>
  </si>
  <si>
    <t xml:space="preserve">&lt;a2__15453__AteBimAtuEmp&gt;</t>
  </si>
  <si>
    <t xml:space="preserve">&lt;a2__15453__NoBimAtuLiq&gt;</t>
  </si>
  <si>
    <t xml:space="preserve">&lt;a2__15453__AteBimAtuLiq&gt;</t>
  </si>
  <si>
    <t xml:space="preserve">&lt;a2__15453__EmpenhadaALiq&gt;</t>
  </si>
  <si>
    <t xml:space="preserve">&lt;a2__15999__PrevOrig&gt;</t>
  </si>
  <si>
    <t xml:space="preserve">&lt;a2__15999__PrevAtual&gt;</t>
  </si>
  <si>
    <t xml:space="preserve">&lt;a2__15999__NoBimAtuEmp&gt;</t>
  </si>
  <si>
    <t xml:space="preserve">&lt;a2__15999__AteBimAtuEmp&gt;</t>
  </si>
  <si>
    <t xml:space="preserve">&lt;a2__15999__NoBimAtuLiq&gt;</t>
  </si>
  <si>
    <t xml:space="preserve">&lt;a2__15999__AteBimAtuLiq&gt;</t>
  </si>
  <si>
    <t xml:space="preserve">&lt;a2__15999__EmpenhadaALiq&gt;</t>
  </si>
  <si>
    <t xml:space="preserve">    HABITAÇÃO</t>
  </si>
  <si>
    <t xml:space="preserve">Habitação Rural</t>
  </si>
  <si>
    <t xml:space="preserve">&lt;a2__16481__PrevOrig&gt;</t>
  </si>
  <si>
    <t xml:space="preserve">&lt;a2__16481__PrevAtual&gt;</t>
  </si>
  <si>
    <t xml:space="preserve">&lt;a2__16481__NoBimAtuEmp&gt;</t>
  </si>
  <si>
    <t xml:space="preserve">&lt;a2__16481__AteBimAtuEmp&gt;</t>
  </si>
  <si>
    <t xml:space="preserve">&lt;a2__16481__NoBimAtuLiq&gt;</t>
  </si>
  <si>
    <t xml:space="preserve">&lt;a2__16481__AteBimAtuLiq&gt;</t>
  </si>
  <si>
    <t xml:space="preserve">&lt;a2__16481__EmpenhadaALiq&gt;</t>
  </si>
  <si>
    <t xml:space="preserve">Habitação Urbana</t>
  </si>
  <si>
    <t xml:space="preserve">&lt;a2__16482__PrevOrig&gt;</t>
  </si>
  <si>
    <t xml:space="preserve">&lt;a2__16482__PrevAtual&gt;</t>
  </si>
  <si>
    <t xml:space="preserve">&lt;a2__16482__NoBimAtuEmp&gt;</t>
  </si>
  <si>
    <t xml:space="preserve">&lt;a2__16482__AteBimAtuEmp&gt;</t>
  </si>
  <si>
    <t xml:space="preserve">&lt;a2__16482__NoBimAtuLiq&gt;</t>
  </si>
  <si>
    <t xml:space="preserve">&lt;a2__16482__AteBimAtuLiq&gt;</t>
  </si>
  <si>
    <t xml:space="preserve">&lt;a2__16482__EmpenhadaALiq&gt;</t>
  </si>
  <si>
    <t xml:space="preserve">&lt;a2__16999__PrevOrig&gt;</t>
  </si>
  <si>
    <t xml:space="preserve">&lt;a2__16999__PrevAtual&gt;</t>
  </si>
  <si>
    <t xml:space="preserve">&lt;a2__16999__NoBimAtuEmp&gt;</t>
  </si>
  <si>
    <t xml:space="preserve">&lt;a2__16999__AteBimAtuEmp&gt;</t>
  </si>
  <si>
    <t xml:space="preserve">&lt;a2__16999__NoBimAtuLiq&gt;</t>
  </si>
  <si>
    <t xml:space="preserve">&lt;a2__16999__AteBimAtuLiq&gt;</t>
  </si>
  <si>
    <t xml:space="preserve">&lt;a2__16999__EmpenhadaALiq&gt;</t>
  </si>
  <si>
    <t xml:space="preserve">    SANEAMENTO</t>
  </si>
  <si>
    <t xml:space="preserve">Saneamento Básico Rural</t>
  </si>
  <si>
    <t xml:space="preserve">&lt;a2__17511__PrevOrig&gt;</t>
  </si>
  <si>
    <t xml:space="preserve">&lt;a2__17511__PrevAtual&gt;</t>
  </si>
  <si>
    <t xml:space="preserve">&lt;a2__17511__NoBimAtuEmp&gt;</t>
  </si>
  <si>
    <t xml:space="preserve">&lt;a2__17511__AteBimAtuEmp&gt;</t>
  </si>
  <si>
    <t xml:space="preserve">&lt;a2__17511__NoBimAtuLiq&gt;</t>
  </si>
  <si>
    <t xml:space="preserve">&lt;a2__17511__AteBimAtuLiq&gt;</t>
  </si>
  <si>
    <t xml:space="preserve">&lt;a2__17511__EmpenhadaALiq&gt;</t>
  </si>
  <si>
    <t xml:space="preserve">Saneamento Básico Urbano</t>
  </si>
  <si>
    <t xml:space="preserve">&lt;a2__17512__PrevOrig&gt;</t>
  </si>
  <si>
    <t xml:space="preserve">&lt;a2__17512__PrevAtual&gt;</t>
  </si>
  <si>
    <t xml:space="preserve">&lt;a2__17512__NoBimAtuEmp&gt;</t>
  </si>
  <si>
    <t xml:space="preserve">&lt;a2__17512__AteBimAtuEmp&gt;</t>
  </si>
  <si>
    <t xml:space="preserve">&lt;a2__17512__NoBimAtuLiq&gt;</t>
  </si>
  <si>
    <t xml:space="preserve">&lt;a2__17512__AteBimAtuLiq&gt;</t>
  </si>
  <si>
    <t xml:space="preserve">&lt;a2__17512__EmpenhadaALiq&gt;</t>
  </si>
  <si>
    <t xml:space="preserve">&lt;a2__17999__PrevOrig&gt;</t>
  </si>
  <si>
    <t xml:space="preserve">&lt;a2__17999__PrevAtual&gt;</t>
  </si>
  <si>
    <t xml:space="preserve">&lt;a2__17999__NoBimAtuEmp&gt;</t>
  </si>
  <si>
    <t xml:space="preserve">&lt;a2__17999__AteBimAtuEmp&gt;</t>
  </si>
  <si>
    <t xml:space="preserve">&lt;a2__17999__NoBimAtuLiq&gt;</t>
  </si>
  <si>
    <t xml:space="preserve">&lt;a2__17999__AteBimAtuLiq&gt;</t>
  </si>
  <si>
    <t xml:space="preserve">&lt;a2__17999__EmpenhadaALiq&gt;</t>
  </si>
  <si>
    <t xml:space="preserve">    GESTÃO AMBIENTAL</t>
  </si>
  <si>
    <t xml:space="preserve">Preservação e Conservação Ambiental</t>
  </si>
  <si>
    <t xml:space="preserve">&lt;a2__18541__PrevOrig&gt;</t>
  </si>
  <si>
    <t xml:space="preserve">&lt;a2__18541__PrevAtual&gt;</t>
  </si>
  <si>
    <t xml:space="preserve">&lt;a2__18541__NoBimAtuEmp&gt;</t>
  </si>
  <si>
    <t xml:space="preserve">&lt;a2__18541__AteBimAtuEmp&gt;</t>
  </si>
  <si>
    <t xml:space="preserve">&lt;a2__18541__NoBimAtuLiq&gt;</t>
  </si>
  <si>
    <t xml:space="preserve">&lt;a2__18541__AteBimAtuLiq&gt;</t>
  </si>
  <si>
    <t xml:space="preserve">&lt;a2__18541__EmpenhadaALiq&gt;</t>
  </si>
  <si>
    <t xml:space="preserve">Controle Ambiental</t>
  </si>
  <si>
    <t xml:space="preserve">&lt;a2__18542__PrevOrig&gt;</t>
  </si>
  <si>
    <t xml:space="preserve">&lt;a2__18542__PrevAtual&gt;</t>
  </si>
  <si>
    <t xml:space="preserve">&lt;a2__18542__NoBimAtuEmp&gt;</t>
  </si>
  <si>
    <t xml:space="preserve">&lt;a2__18542__AteBimAtuEmp&gt;</t>
  </si>
  <si>
    <t xml:space="preserve">&lt;a2__18542__NoBimAtuLiq&gt;</t>
  </si>
  <si>
    <t xml:space="preserve">&lt;a2__18542__AteBimAtuLiq&gt;</t>
  </si>
  <si>
    <t xml:space="preserve">&lt;a2__18542__EmpenhadaALiq&gt;</t>
  </si>
  <si>
    <t xml:space="preserve">Recuperação de Áreas Degradadas</t>
  </si>
  <si>
    <t xml:space="preserve">&lt;a2__18543__PrevOrig&gt;</t>
  </si>
  <si>
    <t xml:space="preserve">&lt;a2__18543__PrevAtual&gt;</t>
  </si>
  <si>
    <t xml:space="preserve">&lt;a2__18543__NoBimAtuEmp&gt;</t>
  </si>
  <si>
    <t xml:space="preserve">&lt;a2__18543__AteBimAtuEmp&gt;</t>
  </si>
  <si>
    <t xml:space="preserve">&lt;a2__18543__NoBimAtuLiq&gt;</t>
  </si>
  <si>
    <t xml:space="preserve">&lt;a2__18543__AteBimAtuLiq&gt;</t>
  </si>
  <si>
    <t xml:space="preserve">&lt;a2__18543__EmpenhadaALiq&gt;</t>
  </si>
  <si>
    <t xml:space="preserve">Recursos Hídricos</t>
  </si>
  <si>
    <t xml:space="preserve">&lt;a2__18544__PrevOrig&gt;</t>
  </si>
  <si>
    <t xml:space="preserve">&lt;a2__18544__PrevAtual&gt;</t>
  </si>
  <si>
    <t xml:space="preserve">&lt;a2__18544__NoBimAtuEmp&gt;</t>
  </si>
  <si>
    <t xml:space="preserve">&lt;a2__18544__AteBimAtuEmp&gt;</t>
  </si>
  <si>
    <t xml:space="preserve">&lt;a2__18544__NoBimAtuLiq&gt;</t>
  </si>
  <si>
    <t xml:space="preserve">&lt;a2__18544__AteBimAtuLiq&gt;</t>
  </si>
  <si>
    <t xml:space="preserve">&lt;a2__18544__EmpenhadaALiq&gt;</t>
  </si>
  <si>
    <t xml:space="preserve">Meteorologia</t>
  </si>
  <si>
    <t xml:space="preserve">&lt;a2__18545__PrevOrig&gt;</t>
  </si>
  <si>
    <t xml:space="preserve">&lt;a2__18545__PrevAtual&gt;</t>
  </si>
  <si>
    <t xml:space="preserve">&lt;a2__18545__NoBimAtuEmp&gt;</t>
  </si>
  <si>
    <t xml:space="preserve">&lt;a2__18545__AteBimAtuEmp&gt;</t>
  </si>
  <si>
    <t xml:space="preserve">&lt;a2__18545__NoBimAtuLiq&gt;</t>
  </si>
  <si>
    <t xml:space="preserve">&lt;a2__18545__AteBimAtuLiq&gt;</t>
  </si>
  <si>
    <t xml:space="preserve">&lt;a2__18545__EmpenhadaALiq&gt;</t>
  </si>
  <si>
    <t xml:space="preserve">&lt;a2__18999__PrevOrig&gt;</t>
  </si>
  <si>
    <t xml:space="preserve">&lt;a2__18999__PrevAtual&gt;</t>
  </si>
  <si>
    <t xml:space="preserve">&lt;a2__18999__NoBimAtuEmp&gt;</t>
  </si>
  <si>
    <t xml:space="preserve">&lt;a2__18999__AteBimAtuEmp&gt;</t>
  </si>
  <si>
    <t xml:space="preserve">&lt;a2__18999__NoBimAtuLiq&gt;</t>
  </si>
  <si>
    <t xml:space="preserve">&lt;a2__18999__AteBimAtuLiq&gt;</t>
  </si>
  <si>
    <t xml:space="preserve">&lt;a2__18999__EmpenhadaALiq&gt;</t>
  </si>
  <si>
    <t xml:space="preserve">    CIÊNCIA E TECNOLOGIA</t>
  </si>
  <si>
    <t xml:space="preserve">Desenvolvimento Científico</t>
  </si>
  <si>
    <t xml:space="preserve">&lt;a2__19571__PrevOrig&gt;</t>
  </si>
  <si>
    <t xml:space="preserve">&lt;a2__19571__PrevAtual&gt;</t>
  </si>
  <si>
    <t xml:space="preserve">&lt;a2__19571__NoBimAtuEmp&gt;</t>
  </si>
  <si>
    <t xml:space="preserve">&lt;a2__19571__AteBimAtuEmp&gt;</t>
  </si>
  <si>
    <t xml:space="preserve">&lt;a2__19571__NoBimAtuLiq&gt;</t>
  </si>
  <si>
    <t xml:space="preserve">&lt;a2__19571__AteBimAtuLiq&gt;</t>
  </si>
  <si>
    <t xml:space="preserve">&lt;a2__19571__EmpenhadaALiq&gt;</t>
  </si>
  <si>
    <t xml:space="preserve">Desenvolvimento Tecnológico e Engenharia</t>
  </si>
  <si>
    <t xml:space="preserve">&lt;a2__19572__PrevOrig&gt;</t>
  </si>
  <si>
    <t xml:space="preserve">&lt;a2__19572__PrevAtual&gt;</t>
  </si>
  <si>
    <t xml:space="preserve">&lt;a2__19572__NoBimAtuEmp&gt;</t>
  </si>
  <si>
    <t xml:space="preserve">&lt;a2__19572__AteBimAtuEmp&gt;</t>
  </si>
  <si>
    <t xml:space="preserve">&lt;a2__19572__NoBimAtuLiq&gt;</t>
  </si>
  <si>
    <t xml:space="preserve">&lt;a2__19572__AteBimAtuLiq&gt;</t>
  </si>
  <si>
    <t xml:space="preserve">&lt;a2__19572__EmpenhadaALiq&gt;</t>
  </si>
  <si>
    <t xml:space="preserve">Difusão do Conhecimento Científico e Tecnológico</t>
  </si>
  <si>
    <t xml:space="preserve">&lt;a2__19573__PrevOrig&gt;</t>
  </si>
  <si>
    <t xml:space="preserve">&lt;a2__19573__PrevAtual&gt;</t>
  </si>
  <si>
    <t xml:space="preserve">&lt;a2__19573__NoBimAtuEmp&gt;</t>
  </si>
  <si>
    <t xml:space="preserve">&lt;a2__19573__AteBimAtuEmp&gt;</t>
  </si>
  <si>
    <t xml:space="preserve">&lt;a2__19573__NoBimAtuLiq&gt;</t>
  </si>
  <si>
    <t xml:space="preserve">&lt;a2__19573__AteBimAtuLiq&gt;</t>
  </si>
  <si>
    <t xml:space="preserve">&lt;a2__19573__EmpenhadaALiq&gt;</t>
  </si>
  <si>
    <t xml:space="preserve">&lt;a2__19999__PrevOrig&gt;</t>
  </si>
  <si>
    <t xml:space="preserve">&lt;a2__19999__PrevAtual&gt;</t>
  </si>
  <si>
    <t xml:space="preserve">&lt;a2__19999__NoBimAtuEmp&gt;</t>
  </si>
  <si>
    <t xml:space="preserve">&lt;a2__19999__AteBimAtuEmp&gt;</t>
  </si>
  <si>
    <t xml:space="preserve">&lt;a2__19999__NoBimAtuLiq&gt;</t>
  </si>
  <si>
    <t xml:space="preserve">&lt;a2__19999__AteBimAtuLiq&gt;</t>
  </si>
  <si>
    <t xml:space="preserve">&lt;a2__19999__EmpenhadaALiq&gt;</t>
  </si>
  <si>
    <t xml:space="preserve">    AGRICULTURA</t>
  </si>
  <si>
    <t xml:space="preserve">Promoção da Produção Vegetal</t>
  </si>
  <si>
    <t xml:space="preserve">&lt;a2__20601__PrevOrig&gt;</t>
  </si>
  <si>
    <t xml:space="preserve">&lt;a2__20601__PrevAtual&gt;</t>
  </si>
  <si>
    <t xml:space="preserve">&lt;a2__20601__NoBimAtuEmp&gt;</t>
  </si>
  <si>
    <t xml:space="preserve">&lt;a2__20601__AteBimAtuEmp&gt;</t>
  </si>
  <si>
    <t xml:space="preserve">&lt;a2__20601__NoBimAtuLiq&gt;</t>
  </si>
  <si>
    <t xml:space="preserve">&lt;a2__20601__AteBimAtuLiq&gt;</t>
  </si>
  <si>
    <t xml:space="preserve">&lt;a2__20601__EmpenhadaALiq&gt;</t>
  </si>
  <si>
    <t xml:space="preserve">Promoção da Produção Animal</t>
  </si>
  <si>
    <t xml:space="preserve">&lt;a2__20602__PrevOrig&gt;</t>
  </si>
  <si>
    <t xml:space="preserve">&lt;a2__20602__PrevAtual&gt;</t>
  </si>
  <si>
    <t xml:space="preserve">&lt;a2__20602__NoBimAtuEmp&gt;</t>
  </si>
  <si>
    <t xml:space="preserve">&lt;a2__20602__AteBimAtuEmp&gt;</t>
  </si>
  <si>
    <t xml:space="preserve">&lt;a2__20602__NoBimAtuLiq&gt;</t>
  </si>
  <si>
    <t xml:space="preserve">&lt;a2__20602__AteBimAtuLiq&gt;</t>
  </si>
  <si>
    <t xml:space="preserve">&lt;a2__20602__EmpenhadaALiq&gt;</t>
  </si>
  <si>
    <t xml:space="preserve">Defesa Sanitária Vegetal</t>
  </si>
  <si>
    <t xml:space="preserve">&lt;a2__20603__PrevOrig&gt;</t>
  </si>
  <si>
    <t xml:space="preserve">&lt;a2__20603__PrevAtual&gt;</t>
  </si>
  <si>
    <t xml:space="preserve">&lt;a2__20603__NoBimAtuEmp&gt;</t>
  </si>
  <si>
    <t xml:space="preserve">&lt;a2__20603__AteBimAtuEmp&gt;</t>
  </si>
  <si>
    <t xml:space="preserve">&lt;a2__20603__NoBimAtuLiq&gt;</t>
  </si>
  <si>
    <t xml:space="preserve">&lt;a2__20603__AteBimAtuLiq&gt;</t>
  </si>
  <si>
    <t xml:space="preserve">&lt;a2__20603__EmpenhadaALiq&gt;</t>
  </si>
  <si>
    <t xml:space="preserve">Defesa Sanitária Animal</t>
  </si>
  <si>
    <t xml:space="preserve">&lt;a2__20604__PrevOrig&gt;</t>
  </si>
  <si>
    <t xml:space="preserve">&lt;a2__20604__PrevAtual&gt;</t>
  </si>
  <si>
    <t xml:space="preserve">&lt;a2__20604__NoBimAtuEmp&gt;</t>
  </si>
  <si>
    <t xml:space="preserve">&lt;a2__20604__AteBimAtuEmp&gt;</t>
  </si>
  <si>
    <t xml:space="preserve">&lt;a2__20604__NoBimAtuLiq&gt;</t>
  </si>
  <si>
    <t xml:space="preserve">&lt;a2__20604__AteBimAtuLiq&gt;</t>
  </si>
  <si>
    <t xml:space="preserve">&lt;a2__20604__EmpenhadaALiq&gt;</t>
  </si>
  <si>
    <t xml:space="preserve">Abastecimento</t>
  </si>
  <si>
    <t xml:space="preserve">&lt;a2__20605__PrevOrig&gt;</t>
  </si>
  <si>
    <t xml:space="preserve">&lt;a2__20605__PrevAtual&gt;</t>
  </si>
  <si>
    <t xml:space="preserve">&lt;a2__20605__NoBimAtuEmp&gt;</t>
  </si>
  <si>
    <t xml:space="preserve">&lt;a2__20605__AteBimAtuEmp&gt;</t>
  </si>
  <si>
    <t xml:space="preserve">&lt;a2__20605__NoBimAtuLiq&gt;</t>
  </si>
  <si>
    <t xml:space="preserve">&lt;a2__20605__AteBimAtuLiq&gt;</t>
  </si>
  <si>
    <t xml:space="preserve">&lt;a2__20605__EmpenhadaALiq&gt;</t>
  </si>
  <si>
    <t xml:space="preserve">Extensão Rural</t>
  </si>
  <si>
    <t xml:space="preserve">&lt;a2__20606__PrevOrig&gt;</t>
  </si>
  <si>
    <t xml:space="preserve">&lt;a2__20606__PrevAtual&gt;</t>
  </si>
  <si>
    <t xml:space="preserve">&lt;a2__20606__NoBimAtuEmp&gt;</t>
  </si>
  <si>
    <t xml:space="preserve">&lt;a2__20606__AteBimAtuEmp&gt;</t>
  </si>
  <si>
    <t xml:space="preserve">&lt;a2__20606__NoBimAtuLiq&gt;</t>
  </si>
  <si>
    <t xml:space="preserve">&lt;a2__20606__AteBimAtuLiq&gt;</t>
  </si>
  <si>
    <t xml:space="preserve">&lt;a2__20606__EmpenhadaALiq&gt;</t>
  </si>
  <si>
    <t xml:space="preserve">Irrigação</t>
  </si>
  <si>
    <t xml:space="preserve">&lt;a2__20607__PrevOrig&gt;</t>
  </si>
  <si>
    <t xml:space="preserve">&lt;a2__20607__PrevAtual&gt;</t>
  </si>
  <si>
    <t xml:space="preserve">&lt;a2__20607__NoBimAtuEmp&gt;</t>
  </si>
  <si>
    <t xml:space="preserve">&lt;a2__20607__AteBimAtuEmp&gt;</t>
  </si>
  <si>
    <t xml:space="preserve">&lt;a2__20607__NoBimAtuLiq&gt;</t>
  </si>
  <si>
    <t xml:space="preserve">&lt;a2__20607__AteBimAtuLiq&gt;</t>
  </si>
  <si>
    <t xml:space="preserve">&lt;a2__20607__EmpenhadaALiq&gt;</t>
  </si>
  <si>
    <t xml:space="preserve">&lt;a2__20999__PrevOrig&gt;</t>
  </si>
  <si>
    <t xml:space="preserve">&lt;a2__20999__PrevAtual&gt;</t>
  </si>
  <si>
    <t xml:space="preserve">&lt;a2__20999__NoBimAtuEmp&gt;</t>
  </si>
  <si>
    <t xml:space="preserve">&lt;a2__20999__AteBimAtuEmp&gt;</t>
  </si>
  <si>
    <t xml:space="preserve">&lt;a2__20999__NoBimAtuLiq&gt;</t>
  </si>
  <si>
    <t xml:space="preserve">&lt;a2__20999__AteBimAtuLiq&gt;</t>
  </si>
  <si>
    <t xml:space="preserve">&lt;a2__20999__EmpenhadaALiq&gt;</t>
  </si>
  <si>
    <t xml:space="preserve">    ORGANIZAÇÃO AGRÁRIA</t>
  </si>
  <si>
    <t xml:space="preserve">Reforma Agrária</t>
  </si>
  <si>
    <t xml:space="preserve">&lt;a2__21631__PrevOrig&gt;</t>
  </si>
  <si>
    <t xml:space="preserve">&lt;a2__21631__PrevAtual&gt;</t>
  </si>
  <si>
    <t xml:space="preserve">&lt;a2__21631__NoBimAtuEmp&gt;</t>
  </si>
  <si>
    <t xml:space="preserve">&lt;a2__21631__AteBimAtuEmp&gt;</t>
  </si>
  <si>
    <t xml:space="preserve">&lt;a2__21631__NoBimAtuLiq&gt;</t>
  </si>
  <si>
    <t xml:space="preserve">&lt;a2__21631__AteBimAtuLiq&gt;</t>
  </si>
  <si>
    <t xml:space="preserve">&lt;a2__21631__EmpenhadaALiq&gt;</t>
  </si>
  <si>
    <t xml:space="preserve">Colonização</t>
  </si>
  <si>
    <t xml:space="preserve">&lt;a2__21632__PrevOrig&gt;</t>
  </si>
  <si>
    <t xml:space="preserve">&lt;a2__21632__PrevAtual&gt;</t>
  </si>
  <si>
    <t xml:space="preserve">&lt;a2__21632__NoBimAtuEmp&gt;</t>
  </si>
  <si>
    <t xml:space="preserve">&lt;a2__21632__AteBimAtuEmp&gt;</t>
  </si>
  <si>
    <t xml:space="preserve">&lt;a2__21632__NoBimAtuLiq&gt;</t>
  </si>
  <si>
    <t xml:space="preserve">&lt;a2__21632__AteBimAtuLiq&gt;</t>
  </si>
  <si>
    <t xml:space="preserve">&lt;a2__21632__EmpenhadaALiq&gt;</t>
  </si>
  <si>
    <t xml:space="preserve">    INDÚSTRIA</t>
  </si>
  <si>
    <t xml:space="preserve">Promoção Industrial</t>
  </si>
  <si>
    <t xml:space="preserve">&lt;a2__22661__PrevOrig&gt;</t>
  </si>
  <si>
    <t xml:space="preserve">&lt;a2__22661__PrevAtual&gt;</t>
  </si>
  <si>
    <t xml:space="preserve">&lt;a2__22661__NoBimAtuEmp&gt;</t>
  </si>
  <si>
    <t xml:space="preserve">&lt;a2__22661__AteBimAtuEmp&gt;</t>
  </si>
  <si>
    <t xml:space="preserve">&lt;a2__22661__NoBimAtuLiq&gt;</t>
  </si>
  <si>
    <t xml:space="preserve">&lt;a2__22661__AteBimAtuLiq&gt;</t>
  </si>
  <si>
    <t xml:space="preserve">&lt;a2__22661__EmpenhadaALiq&gt;</t>
  </si>
  <si>
    <t xml:space="preserve">Produção Industrial</t>
  </si>
  <si>
    <t xml:space="preserve">&lt;a2__22662__PrevOrig&gt;</t>
  </si>
  <si>
    <t xml:space="preserve">&lt;a2__22662__PrevAtual&gt;</t>
  </si>
  <si>
    <t xml:space="preserve">&lt;a2__22662__NoBimAtuEmp&gt;</t>
  </si>
  <si>
    <t xml:space="preserve">&lt;a2__22662__AteBimAtuEmp&gt;</t>
  </si>
  <si>
    <t xml:space="preserve">&lt;a2__22662__NoBimAtuLiq&gt;</t>
  </si>
  <si>
    <t xml:space="preserve">&lt;a2__22662__AteBimAtuLiq&gt;</t>
  </si>
  <si>
    <t xml:space="preserve">&lt;a2__22662__EmpenhadaALiq&gt;</t>
  </si>
  <si>
    <t xml:space="preserve">Mineração</t>
  </si>
  <si>
    <t xml:space="preserve">&lt;a2__22663__PrevOrig&gt;</t>
  </si>
  <si>
    <t xml:space="preserve">&lt;a2__22663__PrevAtual&gt;</t>
  </si>
  <si>
    <t xml:space="preserve">&lt;a2__22663__NoBimAtuEmp&gt;</t>
  </si>
  <si>
    <t xml:space="preserve">&lt;a2__22663__AteBimAtuEmp&gt;</t>
  </si>
  <si>
    <t xml:space="preserve">&lt;a2__22663__NoBimAtuLiq&gt;</t>
  </si>
  <si>
    <t xml:space="preserve">&lt;a2__22663__AteBimAtuLiq&gt;</t>
  </si>
  <si>
    <t xml:space="preserve">&lt;a2__22663__EmpenhadaALiq&gt;</t>
  </si>
  <si>
    <t xml:space="preserve">Propriedade Industrial</t>
  </si>
  <si>
    <t xml:space="preserve">&lt;a2__22664__PrevOrig&gt;</t>
  </si>
  <si>
    <t xml:space="preserve">&lt;a2__22664__PrevAtual&gt;</t>
  </si>
  <si>
    <t xml:space="preserve">&lt;a2__22664__NoBimAtuEmp&gt;</t>
  </si>
  <si>
    <t xml:space="preserve">&lt;a2__22664__AteBimAtuEmp&gt;</t>
  </si>
  <si>
    <t xml:space="preserve">&lt;a2__22664__NoBimAtuLiq&gt;</t>
  </si>
  <si>
    <t xml:space="preserve">&lt;a2__22664__AteBimAtuLiq&gt;</t>
  </si>
  <si>
    <t xml:space="preserve">&lt;a2__22664__EmpenhadaALiq&gt;</t>
  </si>
  <si>
    <t xml:space="preserve">Normalização e Qualidade</t>
  </si>
  <si>
    <t xml:space="preserve">&lt;a2__22665__PrevOrig&gt;</t>
  </si>
  <si>
    <t xml:space="preserve">&lt;a2__22665__PrevAtual&gt;</t>
  </si>
  <si>
    <t xml:space="preserve">&lt;a2__22665__NoBimAtuEmp&gt;</t>
  </si>
  <si>
    <t xml:space="preserve">&lt;a2__22665__AteBimAtuEmp&gt;</t>
  </si>
  <si>
    <t xml:space="preserve">&lt;a2__22665__NoBimAtuLiq&gt;</t>
  </si>
  <si>
    <t xml:space="preserve">&lt;a2__22665__AteBimAtuLiq&gt;</t>
  </si>
  <si>
    <t xml:space="preserve">&lt;a2__22665__EmpenhadaALiq&gt;</t>
  </si>
  <si>
    <t xml:space="preserve">&lt;a2__22999__PrevOrig&gt;</t>
  </si>
  <si>
    <t xml:space="preserve">&lt;a2__22999__PrevAtual&gt;</t>
  </si>
  <si>
    <t xml:space="preserve">&lt;a2__22999__NoBimAtuEmp&gt;</t>
  </si>
  <si>
    <t xml:space="preserve">&lt;a2__22999__AteBimAtuEmp&gt;</t>
  </si>
  <si>
    <t xml:space="preserve">&lt;a2__22999__NoBimAtuLiq&gt;</t>
  </si>
  <si>
    <t xml:space="preserve">&lt;a2__22999__AteBimAtuLiq&gt;</t>
  </si>
  <si>
    <t xml:space="preserve">&lt;a2__22999__EmpenhadaALiq&gt;</t>
  </si>
  <si>
    <t xml:space="preserve">    COMÉRCIO E SERVIÇOS</t>
  </si>
  <si>
    <t xml:space="preserve">Promoção Comercial</t>
  </si>
  <si>
    <t xml:space="preserve">&lt;a2__23691__PrevOrig&gt;</t>
  </si>
  <si>
    <t xml:space="preserve">&lt;a2__23691__PrevAtual&gt;</t>
  </si>
  <si>
    <t xml:space="preserve">&lt;a2__23691__NoBimAtuEmp&gt;</t>
  </si>
  <si>
    <t xml:space="preserve">&lt;a2__23691__AteBimAtuEmp&gt;</t>
  </si>
  <si>
    <t xml:space="preserve">&lt;a2__23691__NoBimAtuLiq&gt;</t>
  </si>
  <si>
    <t xml:space="preserve">&lt;a2__23691__AteBimAtuLiq&gt;</t>
  </si>
  <si>
    <t xml:space="preserve">&lt;a2__23691__EmpenhadaALiq&gt;</t>
  </si>
  <si>
    <t xml:space="preserve">Comercialização</t>
  </si>
  <si>
    <t xml:space="preserve">&lt;a2__23692__PrevOrig&gt;</t>
  </si>
  <si>
    <t xml:space="preserve">&lt;a2__23692__PrevAtual&gt;</t>
  </si>
  <si>
    <t xml:space="preserve">&lt;a2__23692__NoBimAtuEmp&gt;</t>
  </si>
  <si>
    <t xml:space="preserve">&lt;a2__23692__AteBimAtuEmp&gt;</t>
  </si>
  <si>
    <t xml:space="preserve">&lt;a2__23692__NoBimAtuLiq&gt;</t>
  </si>
  <si>
    <t xml:space="preserve">&lt;a2__23692__AteBimAtuLiq&gt;</t>
  </si>
  <si>
    <t xml:space="preserve">&lt;a2__23692__EmpenhadaALiq&gt;</t>
  </si>
  <si>
    <t xml:space="preserve">Comércio Exterior</t>
  </si>
  <si>
    <t xml:space="preserve">&lt;a2__23693__PrevOrig&gt;</t>
  </si>
  <si>
    <t xml:space="preserve">&lt;a2__23693__PrevAtual&gt;</t>
  </si>
  <si>
    <t xml:space="preserve">&lt;a2__23693__NoBimAtuEmp&gt;</t>
  </si>
  <si>
    <t xml:space="preserve">&lt;a2__23693__AteBimAtuEmp&gt;</t>
  </si>
  <si>
    <t xml:space="preserve">&lt;a2__23693__NoBimAtuLiq&gt;</t>
  </si>
  <si>
    <t xml:space="preserve">&lt;a2__23693__AteBimAtuLiq&gt;</t>
  </si>
  <si>
    <t xml:space="preserve">&lt;a2__23693__EmpenhadaALiq&gt;</t>
  </si>
  <si>
    <t xml:space="preserve">Serviços Financeiros</t>
  </si>
  <si>
    <t xml:space="preserve">&lt;a2__23694__PrevOrig&gt;</t>
  </si>
  <si>
    <t xml:space="preserve">&lt;a2__23694__PrevAtual&gt;</t>
  </si>
  <si>
    <t xml:space="preserve">&lt;a2__23694__NoBimAtuEmp&gt;</t>
  </si>
  <si>
    <t xml:space="preserve">&lt;a2__23694__AteBimAtuEmp&gt;</t>
  </si>
  <si>
    <t xml:space="preserve">&lt;a2__23694__NoBimAtuLiq&gt;</t>
  </si>
  <si>
    <t xml:space="preserve">&lt;a2__23694__AteBimAtuLiq&gt;</t>
  </si>
  <si>
    <t xml:space="preserve">&lt;a2__23694__EmpenhadaALiq&gt;</t>
  </si>
  <si>
    <t xml:space="preserve">Turismo</t>
  </si>
  <si>
    <t xml:space="preserve">&lt;a2__23695__PrevOrig&gt;</t>
  </si>
  <si>
    <t xml:space="preserve">&lt;a2__23695__PrevAtual&gt;</t>
  </si>
  <si>
    <t xml:space="preserve">&lt;a2__23695__NoBimAtuEmp&gt;</t>
  </si>
  <si>
    <t xml:space="preserve">&lt;a2__23695__AteBimAtuEmp&gt;</t>
  </si>
  <si>
    <t xml:space="preserve">&lt;a2__23695__NoBimAtuLiq&gt;</t>
  </si>
  <si>
    <t xml:space="preserve">&lt;a2__23695__AteBimAtuLiq&gt;</t>
  </si>
  <si>
    <t xml:space="preserve">&lt;a2__23695__EmpenhadaALiq&gt;</t>
  </si>
  <si>
    <t xml:space="preserve">&lt;a2__23999__PrevOrig&gt;</t>
  </si>
  <si>
    <t xml:space="preserve">&lt;a2__23999__PrevAtual&gt;</t>
  </si>
  <si>
    <t xml:space="preserve">&lt;a2__23999__NoBimAtuEmp&gt;</t>
  </si>
  <si>
    <t xml:space="preserve">&lt;a2__23999__AteBimAtuEmp&gt;</t>
  </si>
  <si>
    <t xml:space="preserve">&lt;a2__23999__NoBimAtuLiq&gt;</t>
  </si>
  <si>
    <t xml:space="preserve">&lt;a2__23999__AteBimAtuLiq&gt;</t>
  </si>
  <si>
    <t xml:space="preserve">&lt;a2__23999__EmpenhadaALiq&gt;</t>
  </si>
  <si>
    <t xml:space="preserve">    COMUNICAÇÕES</t>
  </si>
  <si>
    <t xml:space="preserve">Comunicações Postais</t>
  </si>
  <si>
    <t xml:space="preserve">&lt;a2__24721__PrevOrig&gt;</t>
  </si>
  <si>
    <t xml:space="preserve">&lt;a2__24721__PrevAtual&gt;</t>
  </si>
  <si>
    <t xml:space="preserve">&lt;a2__24721__NoBimAtuEmp&gt;</t>
  </si>
  <si>
    <t xml:space="preserve">&lt;a2__24721__AteBimAtuEmp&gt;</t>
  </si>
  <si>
    <t xml:space="preserve">&lt;a2__24721__NoBimAtuLiq&gt;</t>
  </si>
  <si>
    <t xml:space="preserve">&lt;a2__24721__AteBimAtuLiq&gt;</t>
  </si>
  <si>
    <t xml:space="preserve">&lt;a2__24721__EmpenhadaALiq&gt;</t>
  </si>
  <si>
    <t xml:space="preserve">Telecomunicações</t>
  </si>
  <si>
    <t xml:space="preserve">&lt;a2__24722__PrevOrig&gt;</t>
  </si>
  <si>
    <t xml:space="preserve">&lt;a2__24722__PrevAtual&gt;</t>
  </si>
  <si>
    <t xml:space="preserve">&lt;a2__24722__NoBimAtuEmp&gt;</t>
  </si>
  <si>
    <t xml:space="preserve">&lt;a2__24722__AteBimAtuEmp&gt;</t>
  </si>
  <si>
    <t xml:space="preserve">&lt;a2__24722__NoBimAtuLiq&gt;</t>
  </si>
  <si>
    <t xml:space="preserve">&lt;a2__24722__AteBimAtuLiq&gt;</t>
  </si>
  <si>
    <t xml:space="preserve">&lt;a2__24722__EmpenhadaALiq&gt;</t>
  </si>
  <si>
    <t xml:space="preserve">&lt;a2__24999__PrevOrig&gt;</t>
  </si>
  <si>
    <t xml:space="preserve">&lt;a2__24999__PrevAtual&gt;</t>
  </si>
  <si>
    <t xml:space="preserve">&lt;a2__24999__NoBimAtuEmp&gt;</t>
  </si>
  <si>
    <t xml:space="preserve">&lt;a2__24999__AteBimAtuEmp&gt;</t>
  </si>
  <si>
    <t xml:space="preserve">&lt;a2__24999__NoBimAtuLiq&gt;</t>
  </si>
  <si>
    <t xml:space="preserve">&lt;a2__24999__AteBimAtuLiq&gt;</t>
  </si>
  <si>
    <t xml:space="preserve">&lt;a2__24999__EmpenhadaALiq&gt;</t>
  </si>
  <si>
    <t xml:space="preserve">    ENERGIA</t>
  </si>
  <si>
    <t xml:space="preserve">Conservação de Energia</t>
  </si>
  <si>
    <t xml:space="preserve">&lt;a2__25751__PrevOrig&gt;</t>
  </si>
  <si>
    <t xml:space="preserve">&lt;a2__25751__PrevAtual&gt;</t>
  </si>
  <si>
    <t xml:space="preserve">&lt;a2__25751__NoBimAtuEmp&gt;</t>
  </si>
  <si>
    <t xml:space="preserve">&lt;a2__25751__AteBimAtuEmp&gt;</t>
  </si>
  <si>
    <t xml:space="preserve">&lt;a2__25751__NoBimAtuLiq&gt;</t>
  </si>
  <si>
    <t xml:space="preserve">&lt;a2__25751__AteBimAtuLiq&gt;</t>
  </si>
  <si>
    <t xml:space="preserve">&lt;a2__25751__EmpenhadaALiq&gt;</t>
  </si>
  <si>
    <t xml:space="preserve">Energia Elétrica</t>
  </si>
  <si>
    <t xml:space="preserve">&lt;a2__25752__PrevOrig&gt;</t>
  </si>
  <si>
    <t xml:space="preserve">&lt;a2__25752__PrevAtual&gt;</t>
  </si>
  <si>
    <t xml:space="preserve">&lt;a2__25752__NoBimAtuEmp&gt;</t>
  </si>
  <si>
    <t xml:space="preserve">&lt;a2__25752__AteBimAtuEmp&gt;</t>
  </si>
  <si>
    <t xml:space="preserve">&lt;a2__25752__NoBimAtuLiq&gt;</t>
  </si>
  <si>
    <t xml:space="preserve">&lt;a2__25752__AteBimAtuLiq&gt;</t>
  </si>
  <si>
    <t xml:space="preserve">&lt;a2__25752__EmpenhadaALiq&gt;</t>
  </si>
  <si>
    <t xml:space="preserve">Petróleo</t>
  </si>
  <si>
    <t xml:space="preserve">&lt;a2__25753__PrevOrig&gt;</t>
  </si>
  <si>
    <t xml:space="preserve">&lt;a2__25753__PrevAtual&gt;</t>
  </si>
  <si>
    <t xml:space="preserve">&lt;a2__25753__NoBimAtuEmp&gt;</t>
  </si>
  <si>
    <t xml:space="preserve">&lt;a2__25753__AteBimAtuEmp&gt;</t>
  </si>
  <si>
    <t xml:space="preserve">&lt;a2__25753__NoBimAtuLiq&gt;</t>
  </si>
  <si>
    <t xml:space="preserve">&lt;a2__25753__AteBimAtuLiq&gt;</t>
  </si>
  <si>
    <t xml:space="preserve">&lt;a2__25753__EmpenhadaALiq&gt;</t>
  </si>
  <si>
    <t xml:space="preserve">Álcool</t>
  </si>
  <si>
    <t xml:space="preserve">&lt;a2__25754__PrevOrig&gt;</t>
  </si>
  <si>
    <t xml:space="preserve">&lt;a2__25754__PrevAtual&gt;</t>
  </si>
  <si>
    <t xml:space="preserve">&lt;a2__25754__NoBimAtuEmp&gt;</t>
  </si>
  <si>
    <t xml:space="preserve">&lt;a2__25754__AteBimAtuEmp&gt;</t>
  </si>
  <si>
    <t xml:space="preserve">&lt;a2__25754__NoBimAtuLiq&gt;</t>
  </si>
  <si>
    <t xml:space="preserve">&lt;a2__25754__AteBimAtuLiq&gt;</t>
  </si>
  <si>
    <t xml:space="preserve">&lt;a2__25754__EmpenhadaALiq&gt;</t>
  </si>
  <si>
    <t xml:space="preserve">&lt;a2__25999__PrevOrig&gt;</t>
  </si>
  <si>
    <t xml:space="preserve">&lt;a2__25999__PrevAtual&gt;</t>
  </si>
  <si>
    <t xml:space="preserve">&lt;a2__25999__NoBimAtuEmp&gt;</t>
  </si>
  <si>
    <t xml:space="preserve">&lt;a2__25999__AteBimAtuEmp&gt;</t>
  </si>
  <si>
    <t xml:space="preserve">&lt;a2__25999__NoBimAtuLiq&gt;</t>
  </si>
  <si>
    <t xml:space="preserve">&lt;a2__25999__AteBimAtuLiq&gt;</t>
  </si>
  <si>
    <t xml:space="preserve">&lt;a2__25999__EmpenhadaALiq&gt;</t>
  </si>
  <si>
    <t xml:space="preserve">    TRANSPORTE</t>
  </si>
  <si>
    <t xml:space="preserve">Transporte Áereo</t>
  </si>
  <si>
    <t xml:space="preserve">&lt;a2__26781__PrevOrig&gt;</t>
  </si>
  <si>
    <t xml:space="preserve">&lt;a2__26781__PrevAtual&gt;</t>
  </si>
  <si>
    <t xml:space="preserve">&lt;a2__26781__NoBimAtuEmp&gt;</t>
  </si>
  <si>
    <t xml:space="preserve">&lt;a2__26781__AteBimAtuEmp&gt;</t>
  </si>
  <si>
    <t xml:space="preserve">&lt;a2__26781__NoBimAtuLiq&gt;</t>
  </si>
  <si>
    <t xml:space="preserve">&lt;a2__26781__AteBimAtuLiq&gt;</t>
  </si>
  <si>
    <t xml:space="preserve">&lt;a2__26781__EmpenhadaALiq&gt;</t>
  </si>
  <si>
    <t xml:space="preserve">Transporte Rodoviário</t>
  </si>
  <si>
    <t xml:space="preserve">&lt;a2__26782__PrevOrig&gt;</t>
  </si>
  <si>
    <t xml:space="preserve">&lt;a2__26782__PrevAtual&gt;</t>
  </si>
  <si>
    <t xml:space="preserve">&lt;a2__26782__NoBimAtuEmp&gt;</t>
  </si>
  <si>
    <t xml:space="preserve">&lt;a2__26782__AteBimAtuEmp&gt;</t>
  </si>
  <si>
    <t xml:space="preserve">&lt;a2__26782__NoBimAtuLiq&gt;</t>
  </si>
  <si>
    <t xml:space="preserve">&lt;a2__26782__AteBimAtuLiq&gt;</t>
  </si>
  <si>
    <t xml:space="preserve">&lt;a2__26782__EmpenhadaALiq&gt;</t>
  </si>
  <si>
    <t xml:space="preserve">Transporte Ferroviário</t>
  </si>
  <si>
    <t xml:space="preserve">&lt;a2__26783__PrevOrig&gt;</t>
  </si>
  <si>
    <t xml:space="preserve">&lt;a2__26783__PrevAtual&gt;</t>
  </si>
  <si>
    <t xml:space="preserve">&lt;a2__26783__NoBimAtuEmp&gt;</t>
  </si>
  <si>
    <t xml:space="preserve">&lt;a2__26783__AteBimAtuEmp&gt;</t>
  </si>
  <si>
    <t xml:space="preserve">&lt;a2__26783__NoBimAtuLiq&gt;</t>
  </si>
  <si>
    <t xml:space="preserve">&lt;a2__26783__AteBimAtuLiq&gt;</t>
  </si>
  <si>
    <t xml:space="preserve">&lt;a2__26783__EmpenhadaALiq&gt;</t>
  </si>
  <si>
    <t xml:space="preserve">Transporte Hidroviário</t>
  </si>
  <si>
    <t xml:space="preserve">&lt;a2__26784__PrevOrig&gt;</t>
  </si>
  <si>
    <t xml:space="preserve">&lt;a2__26784__PrevAtual&gt;</t>
  </si>
  <si>
    <t xml:space="preserve">&lt;a2__26784__NoBimAtuEmp&gt;</t>
  </si>
  <si>
    <t xml:space="preserve">&lt;a2__26784__AteBimAtuEmp&gt;</t>
  </si>
  <si>
    <t xml:space="preserve">&lt;a2__26784__NoBimAtuLiq&gt;</t>
  </si>
  <si>
    <t xml:space="preserve">&lt;a2__26784__AteBimAtuLiq&gt;</t>
  </si>
  <si>
    <t xml:space="preserve">&lt;a2__26784__EmpenhadaALiq&gt;</t>
  </si>
  <si>
    <t xml:space="preserve">Transportes Especiais</t>
  </si>
  <si>
    <t xml:space="preserve">&lt;a2__26785__PrevOrig&gt;</t>
  </si>
  <si>
    <t xml:space="preserve">&lt;a2__26785__PrevAtual&gt;</t>
  </si>
  <si>
    <t xml:space="preserve">&lt;a2__26785__NoBimAtuEmp&gt;</t>
  </si>
  <si>
    <t xml:space="preserve">&lt;a2__26785__AteBimAtuEmp&gt;</t>
  </si>
  <si>
    <t xml:space="preserve">&lt;a2__26785__NoBimAtuLiq&gt;</t>
  </si>
  <si>
    <t xml:space="preserve">&lt;a2__26785__AteBimAtuLiq&gt;</t>
  </si>
  <si>
    <t xml:space="preserve">&lt;a2__26785__EmpenhadaALiq&gt;</t>
  </si>
  <si>
    <t xml:space="preserve">&lt;a2__26999__PrevOrig&gt;</t>
  </si>
  <si>
    <t xml:space="preserve">&lt;a2__26999__PrevAtual&gt;</t>
  </si>
  <si>
    <t xml:space="preserve">&lt;a2__26999__NoBimAtuEmp&gt;</t>
  </si>
  <si>
    <t xml:space="preserve">&lt;a2__26999__AteBimAtuEmp&gt;</t>
  </si>
  <si>
    <t xml:space="preserve">&lt;a2__26999__NoBimAtuLiq&gt;</t>
  </si>
  <si>
    <t xml:space="preserve">&lt;a2__26999__AteBimAtuLiq&gt;</t>
  </si>
  <si>
    <t xml:space="preserve">&lt;a2__26999__EmpenhadaALiq&gt;</t>
  </si>
  <si>
    <t xml:space="preserve">    DESPORTO E LAZER</t>
  </si>
  <si>
    <t xml:space="preserve">Desporto de Rendimento</t>
  </si>
  <si>
    <t xml:space="preserve">&lt;a2__27811__PrevOrig&gt;</t>
  </si>
  <si>
    <t xml:space="preserve">&lt;a2__27811__PrevAtual&gt;</t>
  </si>
  <si>
    <t xml:space="preserve">&lt;a2__27811__NoBimAtuEmp&gt;</t>
  </si>
  <si>
    <t xml:space="preserve">&lt;a2__27811__AteBimAtuEmp&gt;</t>
  </si>
  <si>
    <t xml:space="preserve">&lt;a2__27811__NoBimAtuLiq&gt;</t>
  </si>
  <si>
    <t xml:space="preserve">&lt;a2__27811__AteBimAtuLiq&gt;</t>
  </si>
  <si>
    <t xml:space="preserve">&lt;a2__27811__EmpenhadaALiq&gt;</t>
  </si>
  <si>
    <t xml:space="preserve">Desporto Comunitário</t>
  </si>
  <si>
    <t xml:space="preserve">&lt;a2__27812__PrevOrig&gt;</t>
  </si>
  <si>
    <t xml:space="preserve">&lt;a2__27812__PrevAtual&gt;</t>
  </si>
  <si>
    <t xml:space="preserve">&lt;a2__27812__NoBimAtuEmp&gt;</t>
  </si>
  <si>
    <t xml:space="preserve">&lt;a2__27812__AteBimAtuEmp&gt;</t>
  </si>
  <si>
    <t xml:space="preserve">&lt;a2__27812__NoBimAtuLiq&gt;</t>
  </si>
  <si>
    <t xml:space="preserve">&lt;a2__27812__AteBimAtuLiq&gt;</t>
  </si>
  <si>
    <t xml:space="preserve">&lt;a2__27812__EmpenhadaALiq&gt;</t>
  </si>
  <si>
    <t xml:space="preserve">Lazer</t>
  </si>
  <si>
    <t xml:space="preserve">&lt;a2__27813__PrevOrig&gt;</t>
  </si>
  <si>
    <t xml:space="preserve">&lt;a2__27813__PrevAtual&gt;</t>
  </si>
  <si>
    <t xml:space="preserve">&lt;a2__27813__NoBimAtuEmp&gt;</t>
  </si>
  <si>
    <t xml:space="preserve">&lt;a2__27813__AteBimAtuEmp&gt;</t>
  </si>
  <si>
    <t xml:space="preserve">&lt;a2__27813__NoBimAtuLiq&gt;</t>
  </si>
  <si>
    <t xml:space="preserve">&lt;a2__27813__AteBimAtuLiq&gt;</t>
  </si>
  <si>
    <t xml:space="preserve">&lt;a2__27813__EmpenhadaALiq&gt;</t>
  </si>
  <si>
    <t xml:space="preserve">&lt;a2__27999__PrevOrig&gt;</t>
  </si>
  <si>
    <t xml:space="preserve">&lt;a2__27999__PrevAtual&gt;</t>
  </si>
  <si>
    <t xml:space="preserve">&lt;a2__27999__NoBimAtuEmp&gt;</t>
  </si>
  <si>
    <t xml:space="preserve">&lt;a2__27999__AteBimAtuEmp&gt;</t>
  </si>
  <si>
    <t xml:space="preserve">&lt;a2__27999__NoBimAtuLiq&gt;</t>
  </si>
  <si>
    <t xml:space="preserve">&lt;a2__27999__AteBimAtuLiq&gt;</t>
  </si>
  <si>
    <t xml:space="preserve">&lt;a2__27999__EmpenhadaALiq&gt;</t>
  </si>
  <si>
    <t xml:space="preserve">    ENCARGOS ESPECIAIS</t>
  </si>
  <si>
    <t xml:space="preserve">Refinanciamento da Dívida Interna</t>
  </si>
  <si>
    <t xml:space="preserve">&lt;a2__28841__PrevOrig&gt;</t>
  </si>
  <si>
    <t xml:space="preserve">&lt;a2__28841__PrevAtual&gt;</t>
  </si>
  <si>
    <t xml:space="preserve">&lt;a2__28841__NoBimAtuEmp&gt;</t>
  </si>
  <si>
    <t xml:space="preserve">&lt;a2__28841__AteBimAtuEmp&gt;</t>
  </si>
  <si>
    <t xml:space="preserve">&lt;a2__28841__NoBimAtuLiq&gt;</t>
  </si>
  <si>
    <t xml:space="preserve">&lt;a2__28841__AteBimAtuLiq&gt;</t>
  </si>
  <si>
    <t xml:space="preserve">&lt;a2__28841__EmpenhadaALiq&gt;</t>
  </si>
  <si>
    <t xml:space="preserve">Refinanciamento da Dívida Externa</t>
  </si>
  <si>
    <t xml:space="preserve">&lt;a2__28842__PrevOrig&gt;</t>
  </si>
  <si>
    <t xml:space="preserve">&lt;a2__28842__PrevAtual&gt;</t>
  </si>
  <si>
    <t xml:space="preserve">&lt;a2__28842__NoBimAtuEmp&gt;</t>
  </si>
  <si>
    <t xml:space="preserve">&lt;a2__28842__AteBimAtuEmp&gt;</t>
  </si>
  <si>
    <t xml:space="preserve">&lt;a2__28842__NoBimAtuLiq&gt;</t>
  </si>
  <si>
    <t xml:space="preserve">&lt;a2__28842__AteBimAtuLiq&gt;</t>
  </si>
  <si>
    <t xml:space="preserve">&lt;a2__28842__EmpenhadaALiq&gt;</t>
  </si>
  <si>
    <t xml:space="preserve">Serviço da Dívida Interna</t>
  </si>
  <si>
    <t xml:space="preserve">&lt;a2__28843__PrevOrig&gt;</t>
  </si>
  <si>
    <t xml:space="preserve">&lt;a2__28843__PrevAtual&gt;</t>
  </si>
  <si>
    <t xml:space="preserve">&lt;a2__28843__NoBimAtuEmp&gt;</t>
  </si>
  <si>
    <t xml:space="preserve">&lt;a2__28843__AteBimAtuEmp&gt;</t>
  </si>
  <si>
    <t xml:space="preserve">&lt;a2__28843__NoBimAtuLiq&gt;</t>
  </si>
  <si>
    <t xml:space="preserve">&lt;a2__28843__AteBimAtuLiq&gt;</t>
  </si>
  <si>
    <t xml:space="preserve">&lt;a2__28843__EmpenhadaALiq&gt;</t>
  </si>
  <si>
    <t xml:space="preserve">Serviço da Dívida Externa</t>
  </si>
  <si>
    <t xml:space="preserve">&lt;a2__28844__PrevOrig&gt;</t>
  </si>
  <si>
    <t xml:space="preserve">&lt;a2__28844__PrevAtual&gt;</t>
  </si>
  <si>
    <t xml:space="preserve">&lt;a2__28844__NoBimAtuEmp&gt;</t>
  </si>
  <si>
    <t xml:space="preserve">&lt;a2__28844__AteBimAtuEmp&gt;</t>
  </si>
  <si>
    <t xml:space="preserve">&lt;a2__28844__NoBimAtuLiq&gt;</t>
  </si>
  <si>
    <t xml:space="preserve">&lt;a2__28844__AteBimAtuLiq&gt;</t>
  </si>
  <si>
    <t xml:space="preserve">&lt;a2__28844__EmpenhadaALiq&gt;</t>
  </si>
  <si>
    <t xml:space="preserve">Transferências</t>
  </si>
  <si>
    <t xml:space="preserve">&lt;a2__28845__PrevOrig&gt;</t>
  </si>
  <si>
    <t xml:space="preserve">&lt;a2__28845__PrevAtual&gt;</t>
  </si>
  <si>
    <t xml:space="preserve">&lt;a2__28845__NoBimAtuEmp&gt;</t>
  </si>
  <si>
    <t xml:space="preserve">&lt;a2__28845__AteBimAtuEmp&gt;</t>
  </si>
  <si>
    <t xml:space="preserve">&lt;a2__28845__NoBimAtuLiq&gt;</t>
  </si>
  <si>
    <t xml:space="preserve">&lt;a2__28845__AteBimAtuLiq&gt;</t>
  </si>
  <si>
    <t xml:space="preserve">&lt;a2__28845__EmpenhadaALiq&gt;</t>
  </si>
  <si>
    <t xml:space="preserve">Outros Encargos Especiais</t>
  </si>
  <si>
    <t xml:space="preserve">&lt;a2__28846__PrevOrig&gt;</t>
  </si>
  <si>
    <t xml:space="preserve">&lt;a2__28846__PrevAtual&gt;</t>
  </si>
  <si>
    <t xml:space="preserve">&lt;a2__28846__NoBimAtuEmp&gt;</t>
  </si>
  <si>
    <t xml:space="preserve">&lt;a2__28846__AteBimAtuEmp&gt;</t>
  </si>
  <si>
    <t xml:space="preserve">&lt;a2__28846__NoBimAtuLiq&gt;</t>
  </si>
  <si>
    <t xml:space="preserve">&lt;a2__28846__AteBimAtuLiq&gt;</t>
  </si>
  <si>
    <t xml:space="preserve">&lt;a2__28846__EmpenhadaALiq&gt;</t>
  </si>
  <si>
    <t xml:space="preserve">Transferências para a Educação Básica</t>
  </si>
  <si>
    <t xml:space="preserve">&lt;a2__28847__PrevOrig&gt;</t>
  </si>
  <si>
    <t xml:space="preserve">&lt;a2__28847__PrevAtual&gt;</t>
  </si>
  <si>
    <t xml:space="preserve">&lt;a2__28847__NoBimAtuEmp&gt;</t>
  </si>
  <si>
    <t xml:space="preserve">&lt;a2__28847__AteBimAtuEmp&gt;</t>
  </si>
  <si>
    <t xml:space="preserve">&lt;a2__28847__NoBimAtuLiq&gt;</t>
  </si>
  <si>
    <t xml:space="preserve">&lt;a2__28847__AteBimAtuLiq&gt;</t>
  </si>
  <si>
    <t xml:space="preserve">&lt;a2__28847__EmpenhadaALiq&gt;</t>
  </si>
  <si>
    <t xml:space="preserve">&lt;a2__28999__PrevOrig&gt;</t>
  </si>
  <si>
    <t xml:space="preserve">&lt;a2__28999__PrevAtual&gt;</t>
  </si>
  <si>
    <t xml:space="preserve">&lt;a2__28999__NoBimAtuEmp&gt;</t>
  </si>
  <si>
    <t xml:space="preserve">&lt;a2__28999__AteBimAtuEmp&gt;</t>
  </si>
  <si>
    <t xml:space="preserve">&lt;a2__28999__NoBimAtuLiq&gt;</t>
  </si>
  <si>
    <t xml:space="preserve">&lt;a2__28999__AteBimAtuLiq&gt;</t>
  </si>
  <si>
    <t xml:space="preserve">&lt;a2__28999__EmpenhadaALiq&gt;</t>
  </si>
  <si>
    <t xml:space="preserve">&lt;a2__99999__PrevOrig&gt;</t>
  </si>
  <si>
    <t xml:space="preserve">&lt;a2__99999__PrevAtual&gt;</t>
  </si>
  <si>
    <t xml:space="preserve">&lt;a2__99997__PrevOrig&gt;</t>
  </si>
  <si>
    <t xml:space="preserve">&lt;a2__99997__PrevAtual&gt;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Tabela 3 - Demonstrativo da Receita Corrente Líquida</t>
  </si>
  <si>
    <t xml:space="preserve">DEMONSTRATIVO DA RECEITA CORRENTE LÍQUIDA</t>
  </si>
  <si>
    <t xml:space="preserve">RREO - Anexo 3 (LRF, Art. 53, inciso I)</t>
  </si>
  <si>
    <t xml:space="preserve">ESPECIFICAÇÃO</t>
  </si>
  <si>
    <t xml:space="preserve">EVOLUÇÃO DA RECEITA REALIZADA NOS ÚLTIMOS 12 MESES</t>
  </si>
  <si>
    <t xml:space="preserve">TOTAL (ÚLTIMOS 12 MESES)</t>
  </si>
  <si>
    <t xml:space="preserve">&lt;MR–11&gt;</t>
  </si>
  <si>
    <t xml:space="preserve">&lt;MR–10&gt;</t>
  </si>
  <si>
    <t xml:space="preserve">&lt;MR–9&gt;</t>
  </si>
  <si>
    <t xml:space="preserve">&lt;MR–8&gt;</t>
  </si>
  <si>
    <t xml:space="preserve">&lt;MR–7&gt;</t>
  </si>
  <si>
    <t xml:space="preserve">&lt;MR–6&gt;</t>
  </si>
  <si>
    <t xml:space="preserve">&lt;MR–5&gt;</t>
  </si>
  <si>
    <t xml:space="preserve">&lt;MR–4&gt;</t>
  </si>
  <si>
    <t xml:space="preserve">&lt;MR–3&gt;</t>
  </si>
  <si>
    <t xml:space="preserve">&lt;MR–2&gt;</t>
  </si>
  <si>
    <t xml:space="preserve">&lt;MR–1&gt;</t>
  </si>
  <si>
    <t xml:space="preserve">&lt;MR&gt;</t>
  </si>
  <si>
    <t xml:space="preserve">&lt;EXERCÍCIO&gt;</t>
  </si>
  <si>
    <t xml:space="preserve">RECEITAS CORRENTES (I)</t>
  </si>
  <si>
    <t xml:space="preserve">    Receita Tributária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PrevAtual&gt;</t>
  </si>
  <si>
    <t xml:space="preserve">         Outras Receitas Tributárias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PrevAtual&gt;</t>
  </si>
  <si>
    <t xml:space="preserve">    Receita de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PrevAtual&gt;</t>
  </si>
  <si>
    <t xml:space="preserve">    Transferências Correntes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PrevAtual&gt;</t>
  </si>
  <si>
    <t xml:space="preserve">DEDUÇÕES (II)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PrevAtual&gt;</t>
  </si>
  <si>
    <t xml:space="preserve">RECEITA CORRENTE LÍQUIDA (III) = (I - II)</t>
  </si>
  <si>
    <t xml:space="preserve">Tabela 4.1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4 (LRF, Art. 53, inciso II)</t>
  </si>
  <si>
    <t xml:space="preserve">Até o Bimestre/</t>
  </si>
  <si>
    <t xml:space="preserve">&lt;Exercício&gt;</t>
  </si>
  <si>
    <t xml:space="preserve">RECEITAS PREVIDENCIÁRIAS - RPPS (EXCETO INTRA-ORÇAMENTÁRIAS) (I)</t>
  </si>
  <si>
    <t xml:space="preserve">        Receita de Contribuições dos Segurados</t>
  </si>
  <si>
    <t xml:space="preserve">            Pessoal Civil</t>
  </si>
  <si>
    <t xml:space="preserve">                Ativo </t>
  </si>
  <si>
    <t xml:space="preserve">&lt;a4__NaoIntraRecPessCivilAtivo__PrevOrig&gt;</t>
  </si>
  <si>
    <t xml:space="preserve">&lt;a4__NaoIntraRecPessCivilAtivo__PrevAtual&gt;</t>
  </si>
  <si>
    <t xml:space="preserve">&lt;a4__NaoIntraRecPessCivilAtivo__RecAteBimestre&gt;</t>
  </si>
  <si>
    <t xml:space="preserve">&lt;a4__NaoIntraRecPessCivilAtivo__RecAteBimestreAnterior&gt;</t>
  </si>
  <si>
    <t xml:space="preserve">                Inativo </t>
  </si>
  <si>
    <t xml:space="preserve">&lt;a4__NaoIntraRecPessCivilInativo__PrevOrig&gt;</t>
  </si>
  <si>
    <t xml:space="preserve">&lt;a4__NaoIntraRecPessCivilInativo__PrevAtual&gt;</t>
  </si>
  <si>
    <t xml:space="preserve">&lt;a4__NaoIntraRecPessCivilInativo__RecAteBimestre&gt;</t>
  </si>
  <si>
    <t xml:space="preserve">&lt;a4__NaoIntraRecPessCivilInativo__RecAteBimestreAnterior&gt;</t>
  </si>
  <si>
    <t xml:space="preserve">                Pensionista </t>
  </si>
  <si>
    <t xml:space="preserve">&lt;a4__NaoIntraRecPessCivilPension__PrevOrig&gt;</t>
  </si>
  <si>
    <t xml:space="preserve">&lt;a4__NaoIntraRecPessCivilPension__PrevAtual&gt;</t>
  </si>
  <si>
    <t xml:space="preserve">&lt;a4__NaoIntraRecPessCivilPension__RecAteBimestre&gt;</t>
  </si>
  <si>
    <t xml:space="preserve">&lt;a4__NaoIntraRecPessCivilPension__RecAteBimestreAnterior&gt;</t>
  </si>
  <si>
    <t xml:space="preserve">            Pessoal Militar</t>
  </si>
  <si>
    <t xml:space="preserve">                Ativo</t>
  </si>
  <si>
    <t xml:space="preserve">&lt;a4__NaoIntraRecPessMilitAtivo__PrevOrig&gt;</t>
  </si>
  <si>
    <t xml:space="preserve">&lt;a4__NaoIntraRecPessMilitAtivo__PrevAtual&gt;</t>
  </si>
  <si>
    <t xml:space="preserve">&lt;a4__NaoIntraRecPessMilitAtivo__RecAteBimestre&gt;</t>
  </si>
  <si>
    <t xml:space="preserve">&lt;a4__NaoIntraRecPessMilitAtivo__RecAteBimestreAnterior&gt;</t>
  </si>
  <si>
    <t xml:space="preserve">                Inativo</t>
  </si>
  <si>
    <t xml:space="preserve">&lt;a4__NaoIntraRecPessMilitInativo__PrevOrig&gt;</t>
  </si>
  <si>
    <t xml:space="preserve">&lt;a4__NaoIntraRecPessMilitInativo__PrevAtual&gt;</t>
  </si>
  <si>
    <t xml:space="preserve">&lt;a4__NaoIntraRecPessMilitInativo__RecAteBimestre&gt;</t>
  </si>
  <si>
    <t xml:space="preserve">&lt;a4__NaoIntraRecPessMilitInativo__RecAteBimestreAnterior&gt;</t>
  </si>
  <si>
    <t xml:space="preserve">&lt;a4__NaoIntraRecPessMilitPension__PrevOrig&gt;</t>
  </si>
  <si>
    <t xml:space="preserve">&lt;a4__NaoIntraRecPessMilitPension__PrevAtual&gt;</t>
  </si>
  <si>
    <t xml:space="preserve">&lt;a4__NaoIntraRecPessMilitPension__RecAteBimestre&gt;</t>
  </si>
  <si>
    <t xml:space="preserve">&lt;a4__NaoIntraRecPessMilitPension__RecAteBimestreAnterior&gt;</t>
  </si>
  <si>
    <t xml:space="preserve">        Outras Receitas de Contribuições</t>
  </si>
  <si>
    <t xml:space="preserve">&lt;a4__NaoIntraRecContribOut__PrevOrig&gt;</t>
  </si>
  <si>
    <t xml:space="preserve">&lt;a4__NaoIntraRecContribOut__PrevAtual&gt;</t>
  </si>
  <si>
    <t xml:space="preserve">&lt;a4__NaoIntraRecContribOut__RecAteBimestre&gt;</t>
  </si>
  <si>
    <t xml:space="preserve">&lt;a4__NaoIntraRecContribOut__RecAteBimestreAnterior&gt;</t>
  </si>
  <si>
    <t xml:space="preserve">        Receita Patrimonial</t>
  </si>
  <si>
    <t xml:space="preserve">&lt;a4__NaoIntraRecImobiliaria__PrevOrig&gt;</t>
  </si>
  <si>
    <t xml:space="preserve">&lt;a4__NaoIntraRecImobiliaria__PrevAtual&gt;</t>
  </si>
  <si>
    <t xml:space="preserve">&lt;a4__NaoIntraRecImobiliaria__RecAteBimestre&gt;</t>
  </si>
  <si>
    <t xml:space="preserve">&lt;a4__NaoIntraRecImobiliaria__RecAteBimestreAnterior&gt;</t>
  </si>
  <si>
    <t xml:space="preserve">&lt;a4__NaoIntraRecDeValores__PrevOrig&gt;</t>
  </si>
  <si>
    <t xml:space="preserve">&lt;a4__NaoIntraRecDeValores__PrevAtual&gt;</t>
  </si>
  <si>
    <t xml:space="preserve">&lt;a4__NaoIntraRecDeValores__RecAteBimestre&gt;</t>
  </si>
  <si>
    <t xml:space="preserve">&lt;a4__NaoIntraRecDeValores__RecAteBimestreAnterior&gt;</t>
  </si>
  <si>
    <t xml:space="preserve">&lt;a4__NaoIntraRecPatrimOut__PrevOrig&gt;</t>
  </si>
  <si>
    <t xml:space="preserve">&lt;a4__NaoIntraRecPatrimOut__PrevAtual&gt;</t>
  </si>
  <si>
    <t xml:space="preserve">&lt;a4__NaoIntraRecPatrimOut__RecAteBimestre&gt;</t>
  </si>
  <si>
    <t xml:space="preserve">&lt;a4__NaoIntraRecPatrimOut__RecAteBimestreAnterior&gt;</t>
  </si>
  <si>
    <t xml:space="preserve">        Receita de Serviços</t>
  </si>
  <si>
    <t xml:space="preserve">&lt;a4__NaoIntraRecServicos__PrevOrig&gt;</t>
  </si>
  <si>
    <t xml:space="preserve">&lt;a4__NaoIntraRecServicos__PrevAtual&gt;</t>
  </si>
  <si>
    <t xml:space="preserve">&lt;a4__NaoIntraRecServicos__RecAteBimestre&gt;</t>
  </si>
  <si>
    <t xml:space="preserve">&lt;a4__NaoIntraRecServicos__RecAteBimestreAnterior&gt;</t>
  </si>
  <si>
    <t xml:space="preserve">        Outras Receitas Correntes</t>
  </si>
  <si>
    <t xml:space="preserve">            Compensação Previdenciária do RGPS para o RPPS</t>
  </si>
  <si>
    <t xml:space="preserve">&lt;a4__NaoIntraRecCompenPrevid__PrevOrig&gt;</t>
  </si>
  <si>
    <t xml:space="preserve">&lt;a4__NaoIntraRecCompenPrevid__PrevAtual&gt;</t>
  </si>
  <si>
    <t xml:space="preserve">&lt;a4__NaoIntraRecCompenPrevid__RecAteBimestre&gt;</t>
  </si>
  <si>
    <t xml:space="preserve">&lt;a4__NaoIntraRecCompenPrevid__RecAteBimestreAnterior&gt;</t>
  </si>
  <si>
    <t xml:space="preserve">            Demais Receitas Correntes</t>
  </si>
  <si>
    <t xml:space="preserve">&lt;a4__NaoIntraRecCorrDemais__PrevOrig&gt;</t>
  </si>
  <si>
    <t xml:space="preserve">&lt;a4__NaoIntraRecCorrDemais__PrevAtual&gt;</t>
  </si>
  <si>
    <t xml:space="preserve">&lt;a4__NaoIntraRecCorrDemais__RecAteBimestre&gt;</t>
  </si>
  <si>
    <t xml:space="preserve">&lt;a4__NaoIntraRecCorrDemais__RecAteBimestreAnterior&gt;</t>
  </si>
  <si>
    <t xml:space="preserve">        Alienação de Bens, Direitos e Ativos</t>
  </si>
  <si>
    <t xml:space="preserve">&lt;a4__NaoIntraRecAlienaBens__PrevOrig&gt;</t>
  </si>
  <si>
    <t xml:space="preserve">&lt;a4__NaoIntraRecAlienaBens__PrevAtual&gt;</t>
  </si>
  <si>
    <t xml:space="preserve">&lt;a4__NaoIntraRecAlienaBens__RecAteBimestre&gt;</t>
  </si>
  <si>
    <t xml:space="preserve">&lt;a4__NaoIntraRecAlienaBens__RecAteBimestreAnterior&gt;</t>
  </si>
  <si>
    <t xml:space="preserve">        Amortização de Empréstimos</t>
  </si>
  <si>
    <t xml:space="preserve">&lt;a4__NaoIntraRecAmortEmprest__PrevOrig&gt;</t>
  </si>
  <si>
    <t xml:space="preserve">&lt;a4__NaoIntraRecAmortEmprest__PrevAtual&gt;</t>
  </si>
  <si>
    <t xml:space="preserve">&lt;a4__NaoIntraRecAmortEmprest__RecAteBimestre&gt;</t>
  </si>
  <si>
    <t xml:space="preserve">&lt;a4__NaoIntraRecAmortEmprest__RecAteBimestreAnterior&gt;</t>
  </si>
  <si>
    <t xml:space="preserve">        Outras Receitas de Capital</t>
  </si>
  <si>
    <t xml:space="preserve">&lt;a4__NaoIntraRecCapitalOut__PrevOrig&gt;</t>
  </si>
  <si>
    <t xml:space="preserve">&lt;a4__NaoIntraRecCapitalOut__PrevAtual&gt;</t>
  </si>
  <si>
    <t xml:space="preserve">&lt;a4__NaoIntraRecCapitalOut__RecAteBimestre&gt;</t>
  </si>
  <si>
    <t xml:space="preserve">&lt;a4__NaoIntraRecCapitalOut__RecAteBimestreAnterior&gt;</t>
  </si>
  <si>
    <t xml:space="preserve">RECEITAS PREVIDENCIÁRIAS - RPPS (INTRA-ORÇAMENTÁRIAS) (II)</t>
  </si>
  <si>
    <t xml:space="preserve">&lt;a4__IntraRecPrevid__PrevAtual&gt;</t>
  </si>
  <si>
    <t xml:space="preserve">&lt;a4__IntraRecPrevid__RecAteBimestre&gt;</t>
  </si>
  <si>
    <t xml:space="preserve">&lt;a4__IntraRecPrevid__RecAteBimestreAnterior&gt;</t>
  </si>
  <si>
    <t xml:space="preserve">TOTAL DAS RECEITAS PREVIDENCIÁRIAS RPPS - (III) = (I + II)</t>
  </si>
  <si>
    <t xml:space="preserve"> Em</t>
  </si>
  <si>
    <t xml:space="preserve">DESPESAS PREVIDENCIÁRIAS - RPPS (EXCETO INTRA-ORÇAMENTÁRIAS) (IV)</t>
  </si>
  <si>
    <t xml:space="preserve">        Despesas Correntes</t>
  </si>
  <si>
    <t xml:space="preserve">&lt;a4__NaoIntraDespCorrentes__Fixado&gt;</t>
  </si>
  <si>
    <t xml:space="preserve">&lt;a4__NaoIntraDespCorrentes__DotAtualiz&gt;</t>
  </si>
  <si>
    <t xml:space="preserve">&lt;a4__NaoIntraDespCorrentes__EmpAteBim&gt;</t>
  </si>
  <si>
    <t xml:space="preserve">&lt;a4__NaoIntraDespCorrentes__EmpAteBimAnoAnt&gt;</t>
  </si>
  <si>
    <t xml:space="preserve">&lt;a4__NaoIntraDespCorrentes__LiqAteBim&gt;</t>
  </si>
  <si>
    <t xml:space="preserve">&lt;a4__NaoIntraDespCorrentes__LiqAteBimAnoAnt&gt;</t>
  </si>
  <si>
    <t xml:space="preserve">&lt;a4__NaoIntraDespCorrentes__EmpALiqAteBim&gt;</t>
  </si>
  <si>
    <t xml:space="preserve">&lt;a4__NaoIntraDespCorrentes__EmpALiqAteBimAnoAnt&gt;</t>
  </si>
  <si>
    <t xml:space="preserve">        Despesas de Capital</t>
  </si>
  <si>
    <t xml:space="preserve">&lt;a4__NaoIntraDespCapital__Fixado&gt;</t>
  </si>
  <si>
    <t xml:space="preserve">&lt;a4__NaoIntraDespCapital__DotAtualiz&gt;</t>
  </si>
  <si>
    <t xml:space="preserve">&lt;a4__NaoIntraDespCapital__EmpAteBim&gt;</t>
  </si>
  <si>
    <t xml:space="preserve">&lt;a4__NaoIntraDespCapital__EmpAteBimAnoAnt&gt;</t>
  </si>
  <si>
    <t xml:space="preserve">&lt;a4__NaoIntraDespCapital__LiqAteBim&gt;</t>
  </si>
  <si>
    <t xml:space="preserve">&lt;a4__NaoIntraDespCapital__LiqAteBimAnoAnt&gt;</t>
  </si>
  <si>
    <t xml:space="preserve">&lt;a4__NaoIntraDespCapital__EmpALiqAteBim&gt;</t>
  </si>
  <si>
    <t xml:space="preserve">&lt;a4__NaoIntraDespCapital__EmpALiqAteBimAnoAnt&gt;</t>
  </si>
  <si>
    <t xml:space="preserve">    PREVIDÊNCIA</t>
  </si>
  <si>
    <t xml:space="preserve">        Pessoal Civil</t>
  </si>
  <si>
    <t xml:space="preserve">            Aposentadorias</t>
  </si>
  <si>
    <t xml:space="preserve">&lt;a4__NaoIntraDesPessCivilAposen__Fixado&gt;</t>
  </si>
  <si>
    <t xml:space="preserve">&lt;a4__NaoIntraDesPessCivilAposen__DotAtualiz&gt;</t>
  </si>
  <si>
    <t xml:space="preserve">&lt;a4__NaoIntraDesPessCivilAposen__EmpAteBim&gt;</t>
  </si>
  <si>
    <t xml:space="preserve">&lt;a4__NaoIntraDesPessCivilAposen__EmpAteBimAnoAnt&gt;</t>
  </si>
  <si>
    <t xml:space="preserve">&lt;a4__NaoIntraDesPessCivilAposen__LiqAteBim&gt;</t>
  </si>
  <si>
    <t xml:space="preserve">&lt;a4__NaoIntraDesPessCivilAposen__LiqAteBimAnoAnt&gt;</t>
  </si>
  <si>
    <t xml:space="preserve">&lt;a4__NaoIntraDesPessCivilAposen__EmpALiqAteBim&gt;</t>
  </si>
  <si>
    <t xml:space="preserve">&lt;a4__NaoIntraDesPessCivilAposen__EmpALiqAteBimAnoAnt&gt;</t>
  </si>
  <si>
    <t xml:space="preserve">            Pensões</t>
  </si>
  <si>
    <t xml:space="preserve">&lt;a4__NaoIntraDesPessCivilPens__Fixado&gt;</t>
  </si>
  <si>
    <t xml:space="preserve">&lt;a4__NaoIntraDesPessCivilPens__DotAtualiz&gt;</t>
  </si>
  <si>
    <t xml:space="preserve">&lt;a4__NaoIntraDesPessCivilPens__EmpAteBim&gt;</t>
  </si>
  <si>
    <t xml:space="preserve">&lt;a4__NaoIntraDesPessCivilPens__EmpAteBimAnoAnt&gt;</t>
  </si>
  <si>
    <t xml:space="preserve">&lt;a4__NaoIntraDesPessCivilPens__LiqAteBim&gt;</t>
  </si>
  <si>
    <t xml:space="preserve">&lt;a4__NaoIntraDesPessCivilPens__LiqAteBimAnoAnt&gt;</t>
  </si>
  <si>
    <t xml:space="preserve">&lt;a4__NaoIntraDesPessCivilPens__EmpALiqAteBim&gt;</t>
  </si>
  <si>
    <t xml:space="preserve">&lt;a4__NaoIntraDesPessCivilPens__EmpALiqAteBimAnoAnt&gt;</t>
  </si>
  <si>
    <t xml:space="preserve">            Outros Benefícios Previdenciários</t>
  </si>
  <si>
    <t xml:space="preserve">&lt;a4__NaoIntraDesPessCivilOutr__Fixado&gt;</t>
  </si>
  <si>
    <t xml:space="preserve">&lt;a4__NaoIntraDesPessCivilOutr__DotAtualiz&gt;</t>
  </si>
  <si>
    <t xml:space="preserve">&lt;a4__NaoIntraDesPessCivilOutr__EmpAteBim&gt;</t>
  </si>
  <si>
    <t xml:space="preserve">&lt;a4__NaoIntraDesPessCivilOutr__EmpAteBimAnoAnt&gt;</t>
  </si>
  <si>
    <t xml:space="preserve">&lt;a4__NaoIntraDesPessCivilOutr__LiqAteBim&gt;</t>
  </si>
  <si>
    <t xml:space="preserve">&lt;a4__NaoIntraDesPessCivilOutr__LiqAteBimAnoAnt&gt;</t>
  </si>
  <si>
    <t xml:space="preserve">&lt;a4__NaoIntraDesPessCivilOutr__EmpALiqAteBim&gt;</t>
  </si>
  <si>
    <t xml:space="preserve">&lt;a4__NaoIntraDesPessCivilOutr__EmpALiqAteBimAnoAnt&gt;</t>
  </si>
  <si>
    <t xml:space="preserve">        Pessoal Militar</t>
  </si>
  <si>
    <t xml:space="preserve">            Reformas</t>
  </si>
  <si>
    <t xml:space="preserve">&lt;a4__NaoIntraDesPessMilitarRefor__Fixado&gt;</t>
  </si>
  <si>
    <t xml:space="preserve">&lt;a4__NaoIntraDesPessMilitarRefor__DotAtualiz&gt;</t>
  </si>
  <si>
    <t xml:space="preserve">&lt;a4__NaoIntraDesPessMilitarRefor__EmpAteBim&gt;</t>
  </si>
  <si>
    <t xml:space="preserve">&lt;a4__NaoIntraDesPessMilitarRefor__EmpAteBimAnoAnt&gt;</t>
  </si>
  <si>
    <t xml:space="preserve">&lt;a4__NaoIntraDesPessMilitarRefor__LiqAteBim&gt;</t>
  </si>
  <si>
    <t xml:space="preserve">&lt;a4__NaoIntraDesPessMilitarRefor__LiqAteBimAnoAnt&gt;</t>
  </si>
  <si>
    <t xml:space="preserve">&lt;a4__NaoIntraDesPessMilitarRefor__EmpALiqAteBim&gt;</t>
  </si>
  <si>
    <t xml:space="preserve">&lt;a4__NaoIntraDesPessMilitarRefor__EmpALiqAteBimAnoAnt&gt;</t>
  </si>
  <si>
    <t xml:space="preserve">&lt;a4__NaoIntraDesPessMilitarPens__Fixado&gt;</t>
  </si>
  <si>
    <t xml:space="preserve">&lt;a4__NaoIntraDesPessMilitarPens__DotAtualiz&gt;</t>
  </si>
  <si>
    <t xml:space="preserve">&lt;a4__NaoIntraDesPessMilitarPens__EmpAteBim&gt;</t>
  </si>
  <si>
    <t xml:space="preserve">&lt;a4__NaoIntraDesPessMilitarPens__EmpAteBimAnoAnt&gt;</t>
  </si>
  <si>
    <t xml:space="preserve">&lt;a4__NaoIntraDesPessMilitarPens__LiqAteBim&gt;</t>
  </si>
  <si>
    <t xml:space="preserve">&lt;a4__NaoIntraDesPessMilitarPens__LiqAteBimAnoAnt&gt;</t>
  </si>
  <si>
    <t xml:space="preserve">&lt;a4__NaoIntraDesPessMilitarPens__EmpALiqAteBim&gt;</t>
  </si>
  <si>
    <t xml:space="preserve">&lt;a4__NaoIntraDesPessMilitarPens__EmpALiqAteBimAnoAnt&gt;</t>
  </si>
  <si>
    <t xml:space="preserve">&lt;a4__NaoIntraDesPessMilitarOutr__Fixado&gt;</t>
  </si>
  <si>
    <t xml:space="preserve">&lt;a4__NaoIntraDesPessMilitarOutr__DotAtualiz&gt;</t>
  </si>
  <si>
    <t xml:space="preserve">&lt;a4__NaoIntraDesPessMilitarOutr__EmpAteBim&gt;</t>
  </si>
  <si>
    <t xml:space="preserve">&lt;a4__NaoIntraDesPessMilitarOutr__EmpAteBimAnoAnt&gt;</t>
  </si>
  <si>
    <t xml:space="preserve">&lt;a4__NaoIntraDesPessMilitarOutr__LiqAteBim&gt;</t>
  </si>
  <si>
    <t xml:space="preserve">&lt;a4__NaoIntraDesPessMilitarOutr__LiqAteBimAnoAnt&gt;</t>
  </si>
  <si>
    <t xml:space="preserve">&lt;a4__NaoIntraDesPessMilitarOutr__EmpALiqAteBim&gt;</t>
  </si>
  <si>
    <t xml:space="preserve">&lt;a4__NaoIntraDesPessMilitarOutr__EmpALiqAteBimAnoAnt&gt;</t>
  </si>
  <si>
    <t xml:space="preserve">       Outras Despesas Previdenciárias</t>
  </si>
  <si>
    <t xml:space="preserve">            Compensação Previdenciária do RPPS para o RGPS</t>
  </si>
  <si>
    <t xml:space="preserve">&lt;a4__NaoIntraOutrDesPrevidCompen__Fixado&gt;</t>
  </si>
  <si>
    <t xml:space="preserve">&lt;a4__NaoIntraOutrDesPrevidCompen__DotAtualiz&gt;</t>
  </si>
  <si>
    <t xml:space="preserve">&lt;a4__NaoIntraOutrDesPrevidCompen__EmpAteBim&gt;</t>
  </si>
  <si>
    <t xml:space="preserve">&lt;a4__NaoIntraOutrDesPrevidCompen__EmpAteBimAnoAnt&gt;</t>
  </si>
  <si>
    <t xml:space="preserve">&lt;a4__NaoIntraOutrDesPrevidCompen__LiqAteBim&gt;</t>
  </si>
  <si>
    <t xml:space="preserve">&lt;a4__NaoIntraOutrDesPrevidCompen__LiqAteBimAnoAnt&gt;</t>
  </si>
  <si>
    <t xml:space="preserve">&lt;a4__NaoIntraOutrDesPrevidCompen__EmpALiqAteBim&gt;</t>
  </si>
  <si>
    <t xml:space="preserve">&lt;a4__NaoIntraOutrDesPrevidCompen__EmpALiqAteBimAnoAnt&gt;</t>
  </si>
  <si>
    <t xml:space="preserve">            Demais Despesas Previdenciárias</t>
  </si>
  <si>
    <t xml:space="preserve">&lt;a4__NaoIntraOutrDesPrevidDemais__Fixado&gt;</t>
  </si>
  <si>
    <t xml:space="preserve">&lt;a4__NaoIntraOutrDesPrevidDemais__DotAtualiz&gt;</t>
  </si>
  <si>
    <t xml:space="preserve">&lt;a4__NaoIntraOutrDesPrevidDemais__EmpAteBim&gt;</t>
  </si>
  <si>
    <t xml:space="preserve">&lt;a4__NaoIntraOutrDesPrevidDemais__EmpAteBimAnoAnt&gt;</t>
  </si>
  <si>
    <t xml:space="preserve">&lt;a4__NaoIntraOutrDesPrevidDemais__LiqAteBim&gt;</t>
  </si>
  <si>
    <t xml:space="preserve">&lt;a4__NaoIntraOutrDesPrevidDemais__LiqAteBimAnoAnt&gt;</t>
  </si>
  <si>
    <t xml:space="preserve">&lt;a4__NaoIntraOutrDesPrevidDemais__EmpALiqAteBim&gt;</t>
  </si>
  <si>
    <t xml:space="preserve">&lt;a4__NaoIntraOutrDesPrevidDemais__EmpALiqAteBimAnoAnt&gt;</t>
  </si>
  <si>
    <t xml:space="preserve">DESPESAS PREVIDENCIÁRIAS - RPPS (INTRA-ORÇAMENTÁRIAS) (V)</t>
  </si>
  <si>
    <t xml:space="preserve">&lt;a4__IntraDespPrevid__Fixado&gt;</t>
  </si>
  <si>
    <t xml:space="preserve">&lt;a4__IntraDespPrevid__DotAtualiz&gt;</t>
  </si>
  <si>
    <t xml:space="preserve">&lt;a4__IntraDespPrevid__EmpAteBim&gt;</t>
  </si>
  <si>
    <t xml:space="preserve">&lt;a4__IntraDespPrevid__EmpAteBimAnoAnt&gt;</t>
  </si>
  <si>
    <t xml:space="preserve">&lt;a4__IntraDespPrevid__LiqAteBim&gt;</t>
  </si>
  <si>
    <t xml:space="preserve">&lt;a4__IntraDespPrevid__LiqAteBimAnoAnt&gt;</t>
  </si>
  <si>
    <t xml:space="preserve">&lt;a4__IntraDespPrevid__EmpALiqAteBim&gt;</t>
  </si>
  <si>
    <t xml:space="preserve">&lt;a4__IntraDespPrevid__EmpALiqAteBimAnoAnt&gt;</t>
  </si>
  <si>
    <t xml:space="preserve">TOTAL DAS DESPESAS PREVIDENCIÁRIAS RPPS (VI) = (IV + V)</t>
  </si>
  <si>
    <t xml:space="preserve">RESULTADO PREVIDENCIÁRIO (VII) = (III – VI)</t>
  </si>
  <si>
    <t xml:space="preserve">APORTES DE RECURSOS PARA O REGIME PRÓPRIO
DE PREVIDÊNCIA DO SERVIDOR</t>
  </si>
  <si>
    <t xml:space="preserve">APORTES REALIZADOS</t>
  </si>
  <si>
    <t xml:space="preserve">TOTAL DOS APORTES PARA O RPPS</t>
  </si>
  <si>
    <t xml:space="preserve">    Plano Financeiro</t>
  </si>
  <si>
    <t xml:space="preserve">        Recursos para Cobertura de Insuficiências Financeiras</t>
  </si>
  <si>
    <t xml:space="preserve">&lt;a4__PlanoCobertInsufFinanc__RecAteBimestre&gt;</t>
  </si>
  <si>
    <t xml:space="preserve">        Recursos para Formação de Reserva</t>
  </si>
  <si>
    <t xml:space="preserve">&lt;a4__PlanoFinancFormReserva__RecAteBimestre&gt;</t>
  </si>
  <si>
    <t xml:space="preserve">        Outros Aportes para o RPPS</t>
  </si>
  <si>
    <t xml:space="preserve">&lt;a4__PlanoFinancOutAportesRPPS__RecAteBimestre&gt;</t>
  </si>
  <si>
    <t xml:space="preserve">    Plano Previdenciário</t>
  </si>
  <si>
    <t xml:space="preserve">        Recursos para Cobertura de Déficit Financeiro</t>
  </si>
  <si>
    <t xml:space="preserve">&lt;a4__PlanoPrevidCobDefFinanc__RecAteBimestre&gt;</t>
  </si>
  <si>
    <t xml:space="preserve">        Recursos para Cobertura de Déficit Atuarial</t>
  </si>
  <si>
    <t xml:space="preserve">&lt;a4__PlanoPrevidCobDefAtuarial__RecAteBimestre&gt;</t>
  </si>
  <si>
    <t xml:space="preserve">&lt;a4__PlanoPrevidOutAportesRPPS__RecAteBimestre&gt;</t>
  </si>
  <si>
    <t xml:space="preserve">RESERVA ORÇAMENTÁRIA DO RPPS</t>
  </si>
  <si>
    <t xml:space="preserve">PREVISÃO ORÇAMENTÁRIA</t>
  </si>
  <si>
    <t xml:space="preserve">VALOR</t>
  </si>
  <si>
    <t xml:space="preserve">BENS E DIREITOS DO RPPS</t>
  </si>
  <si>
    <t xml:space="preserve">PERÍODO DE REFERÊNCIA</t>
  </si>
  <si>
    <t xml:space="preserve">CAIXA</t>
  </si>
  <si>
    <t xml:space="preserve">&lt;a4__NaoIntraRppsCaixa__PrevAtual&gt;</t>
  </si>
  <si>
    <t xml:space="preserve">&lt;a4__NaoIntraRppsCaixa__PrevAnterior&gt;</t>
  </si>
  <si>
    <t xml:space="preserve">BANCOS CONTA MOVIMENTO</t>
  </si>
  <si>
    <t xml:space="preserve">&lt;a4__NaoIntraRppsBancoContaMovimento__PrevAtual&gt;</t>
  </si>
  <si>
    <t xml:space="preserve">&lt;a4__NaoIntraRppsBancoContaMovimento__PrevAnterior&gt;</t>
  </si>
  <si>
    <t xml:space="preserve">INVESTIMENTOS</t>
  </si>
  <si>
    <t xml:space="preserve">&lt;a4__NaoIntraRppsInvestimento__PrevAtual&gt;</t>
  </si>
  <si>
    <t xml:space="preserve">&lt;a4__NaoIntraRppsInvestimento__PrevAnterior&gt;</t>
  </si>
  <si>
    <t xml:space="preserve">OUTROS BENS E DIREITOS</t>
  </si>
  <si>
    <t xml:space="preserve">&lt;a4__NaoIntraRppsOutBensDireitos__PrevAtual&gt;</t>
  </si>
  <si>
    <t xml:space="preserve">&lt;a4__NaoIntraRppsOutBensDireitos__PrevAnterior&gt;</t>
  </si>
  <si>
    <t xml:space="preserve">RECEITAS INTRA-ORÇAMENTÁRIAS - RPPS</t>
  </si>
  <si>
    <t xml:space="preserve">RECEITAS CORRENTES (VIII)</t>
  </si>
  <si>
    <t xml:space="preserve">        Patronal</t>
  </si>
  <si>
    <t xml:space="preserve">&lt;a4__IntraRecPessCivilAtivo__PrevOrig&gt;</t>
  </si>
  <si>
    <t xml:space="preserve">&lt;a4__IntraRecPessCivilAtivo__PrevAtual&gt;</t>
  </si>
  <si>
    <t xml:space="preserve">&lt;a4__IntraRecPessCivilAtivo__RecAteBimestre&gt;</t>
  </si>
  <si>
    <t xml:space="preserve">&lt;a4__IntraRecPessCivilAtivo__RecAteBimestreAnterior&gt;</t>
  </si>
  <si>
    <t xml:space="preserve">&lt;a4__IntraRecPessCivilInativo__PrevOrig&gt;</t>
  </si>
  <si>
    <t xml:space="preserve">&lt;a4__IntraRecPessCivilInativo__PrevAtual&gt;</t>
  </si>
  <si>
    <t xml:space="preserve">&lt;a4__IntraRecPessCivilInativo__RecAteBimestre&gt;</t>
  </si>
  <si>
    <t xml:space="preserve">&lt;a4__IntraRecPessCivilInativo__RecAteBimestreAnterior&gt;</t>
  </si>
  <si>
    <t xml:space="preserve">&lt;a4__IntraRecPessCivilPension__PrevOrig&gt;</t>
  </si>
  <si>
    <t xml:space="preserve">&lt;a4__IntraRecPessCivilPension__PrevAtual&gt;</t>
  </si>
  <si>
    <t xml:space="preserve">&lt;a4__IntraRecPessCivilPension__RecAteBimestre&gt;</t>
  </si>
  <si>
    <t xml:space="preserve">&lt;a4__IntraRecPessCivilPension__RecAteBimestreAnterior&gt;</t>
  </si>
  <si>
    <t xml:space="preserve">&lt;a4__IntraRecPessMilitAtivo__PrevOrig&gt;</t>
  </si>
  <si>
    <t xml:space="preserve">&lt;a4__IntraRecPessMilitAtivo__PrevAtual&gt;</t>
  </si>
  <si>
    <t xml:space="preserve">&lt;a4__IntraRecPessMilitAtivo__RecAteBimestre&gt;</t>
  </si>
  <si>
    <t xml:space="preserve">&lt;a4__IntraRecPessMilitAtivo__RecAteBimestreAnterior&gt;</t>
  </si>
  <si>
    <t xml:space="preserve">&lt;a4__IntraRecPessMilitInativo__PrevOrig&gt;</t>
  </si>
  <si>
    <t xml:space="preserve">&lt;a4__IntraRecPessMilitInativo__PrevAtual&gt;</t>
  </si>
  <si>
    <t xml:space="preserve">&lt;a4__IntraRecPessMilitInativo__RecAteBimestre&gt;</t>
  </si>
  <si>
    <t xml:space="preserve">&lt;a4__IntraRecPessMilitInativo__RecAteBimestreAnterior&gt;</t>
  </si>
  <si>
    <t xml:space="preserve">                Pensionista</t>
  </si>
  <si>
    <t xml:space="preserve">&lt;a4__IntraRecPessMilitPension__PrevOrig&gt;</t>
  </si>
  <si>
    <t xml:space="preserve">&lt;a4__IntraRecPessMilitPension__PrevAtual&gt;</t>
  </si>
  <si>
    <t xml:space="preserve">&lt;a4__IntraRecPessMilitPension__RecAteBimestre&gt;</t>
  </si>
  <si>
    <t xml:space="preserve">&lt;a4__IntraRecPessMilitPension__RecAteBimestreAnterior&gt;</t>
  </si>
  <si>
    <t xml:space="preserve">        Para Cobertura de Déficit Atuarial</t>
  </si>
  <si>
    <t xml:space="preserve">&lt;a4__CoberturaDeficitAtuarial__PrevOrig&gt;</t>
  </si>
  <si>
    <t xml:space="preserve">&lt;a4__CoberturaDeficitAtuarial__PrevAtual&gt;</t>
  </si>
  <si>
    <t xml:space="preserve">&lt;a4__CoberturaDeficitAtuarial__RecAteBimestre&gt;</t>
  </si>
  <si>
    <t xml:space="preserve">&lt;a4__CoberturaDeficitAtuarial__RecAteBimestreAnterior&gt;</t>
  </si>
  <si>
    <t xml:space="preserve">        Em Regime de Débitos e Parcelamentos</t>
  </si>
  <si>
    <t xml:space="preserve">&lt;a4__RegimeDebitosParcelIntra__PrevOrig&gt;</t>
  </si>
  <si>
    <t xml:space="preserve">&lt;a4__RegimeDebitosParcelIntra__PrevAtual&gt;</t>
  </si>
  <si>
    <t xml:space="preserve">&lt;a4__RegimeDebitosParcelIntra__RecAteBimestre&gt;</t>
  </si>
  <si>
    <t xml:space="preserve">&lt;a4__RegimeDebitosParcelIntra__RecAteBimestreAnterior&gt;</t>
  </si>
  <si>
    <t xml:space="preserve">&lt;a4__IntraRecPatrim__PrevOrig&gt;</t>
  </si>
  <si>
    <t xml:space="preserve">&lt;a4__IntraRecPatrim__PrevAtual&gt;</t>
  </si>
  <si>
    <t xml:space="preserve">&lt;a4__IntraRecPatrim__RecAteBimestre&gt;</t>
  </si>
  <si>
    <t xml:space="preserve">&lt;a4__IntraRecPatrim__RecAteBimestreAnterior&gt;</t>
  </si>
  <si>
    <t xml:space="preserve">&lt;a4__IntraRecServicos__PrevOrig&gt;</t>
  </si>
  <si>
    <t xml:space="preserve">&lt;a4__IntraRecServicos__PrevAtual&gt;</t>
  </si>
  <si>
    <t xml:space="preserve">&lt;a4__IntraRecServicos__RecAteBimestre&gt;</t>
  </si>
  <si>
    <t xml:space="preserve">&lt;a4__IntraRecServicos__RecAteBimestreAnterior&gt;</t>
  </si>
  <si>
    <t xml:space="preserve">&lt;a4__IntraRecCorrDemais__PrevOrig&gt;</t>
  </si>
  <si>
    <t xml:space="preserve">&lt;a4__IntraRecCorrDemais__PrevAtual&gt;</t>
  </si>
  <si>
    <t xml:space="preserve">&lt;a4__IntraRecCorrDemais__RecAteBimestre&gt;</t>
  </si>
  <si>
    <t xml:space="preserve">&lt;a4__IntraRecCorrDemais__RecAteBimestreAnterior&gt;</t>
  </si>
  <si>
    <t xml:space="preserve">RECEITAS DE CAPITAL (IX)</t>
  </si>
  <si>
    <t xml:space="preserve">    Alienação de Bens</t>
  </si>
  <si>
    <t xml:space="preserve">&lt;a4__IntraRecAlienaBens__PrevOrig&gt;</t>
  </si>
  <si>
    <t xml:space="preserve">&lt;a4__IntraRecAlienaBens__PrevAtual&gt;</t>
  </si>
  <si>
    <t xml:space="preserve">&lt;a4__IntraRecAlienaBens__RecAteBimestre&gt;</t>
  </si>
  <si>
    <t xml:space="preserve">&lt;a4__IntraRecAlienaBens__RecAteBimestreAnterior&gt;</t>
  </si>
  <si>
    <t xml:space="preserve">    Amortização de Empréstimos</t>
  </si>
  <si>
    <t xml:space="preserve">&lt;a4__IntraRecAmortEmprest__PrevOrig&gt;</t>
  </si>
  <si>
    <t xml:space="preserve">&lt;a4__IntraRecAmortEmprest__PrevAtual&gt;</t>
  </si>
  <si>
    <t xml:space="preserve">&lt;a4__IntraRecAmortEmprest__RecAteBimestre&gt;</t>
  </si>
  <si>
    <t xml:space="preserve">&lt;a4__IntraRecAmortEmprest__RecAteBimestreAnterior&gt;</t>
  </si>
  <si>
    <t xml:space="preserve">    Outras Receitas de Capital</t>
  </si>
  <si>
    <t xml:space="preserve">&lt;a4__IntraRecCapitalOut__PrevOrig&gt;</t>
  </si>
  <si>
    <t xml:space="preserve">&lt;a4__IntraRecCapitalOut__PrevAtual&gt;</t>
  </si>
  <si>
    <t xml:space="preserve">&lt;a4__IntraRecCapitalOut__RecAteBimestre&gt;</t>
  </si>
  <si>
    <t xml:space="preserve">&lt;a4__IntraRecCapitalOut__RecAteBimestreAnterior&gt;</t>
  </si>
  <si>
    <t xml:space="preserve">TOTAL DAS RECEITAS PREVIDENCIÁRIAS INTRA-ORÇAMENTÁRIAS
(X) = (VIII + IX)</t>
  </si>
  <si>
    <t xml:space="preserve">DESPESAS INTRA-ORÇAMENTÁRIAS - RPPS</t>
  </si>
  <si>
    <t xml:space="preserve">ADMINISTRAÇÃO (XI)</t>
  </si>
  <si>
    <t xml:space="preserve">    Despesas Correntes</t>
  </si>
  <si>
    <t xml:space="preserve">&lt;a4__IntraDespCorrentes__Fixado&gt;</t>
  </si>
  <si>
    <t xml:space="preserve">&lt;a4__IntraDespCorrentes__DotAtualiz&gt;</t>
  </si>
  <si>
    <t xml:space="preserve">&lt;a4__IntraDespCorrentes__EmpAteBim&gt;</t>
  </si>
  <si>
    <t xml:space="preserve">&lt;a4__IntraDespCorrentes__EmpAteBimAnoAnt&gt;</t>
  </si>
  <si>
    <t xml:space="preserve">&lt;a4__IntraDespCorrentes__LiqAteBim&gt;</t>
  </si>
  <si>
    <t xml:space="preserve">&lt;a4__IntraDespCorrentes__LiqAteBimAnoAnt&gt;</t>
  </si>
  <si>
    <t xml:space="preserve">&lt;a4__IntraDespCorrentes__EmpALiqAteBim&gt;</t>
  </si>
  <si>
    <t xml:space="preserve">&lt;a4__IntraDespCorrentes__EmpALiqAteBimAnoAnt&gt;</t>
  </si>
  <si>
    <t xml:space="preserve">    Despesas de Capital</t>
  </si>
  <si>
    <t xml:space="preserve">&lt;a4__IntraDespCapital__Fixado&gt;</t>
  </si>
  <si>
    <t xml:space="preserve">&lt;a4__IntraDespCapital__DotAtualiz&gt;</t>
  </si>
  <si>
    <t xml:space="preserve">&lt;a4__IntraDespCapital__EmpAteBim&gt;</t>
  </si>
  <si>
    <t xml:space="preserve">&lt;a4__IntraDespCapital__EmpAteBimAnoAnt&gt;</t>
  </si>
  <si>
    <t xml:space="preserve">&lt;a4__IntraDespCapital__LiqAteBim&gt;</t>
  </si>
  <si>
    <t xml:space="preserve">&lt;a4__IntraDespCapital__LiqAteBimAnoAnt&gt;</t>
  </si>
  <si>
    <t xml:space="preserve">&lt;a4__IntraDespCapital__EmpALiqAteBim&gt;</t>
  </si>
  <si>
    <t xml:space="preserve">&lt;a4__IntraDespCapital__EmpALiqAteBimAnoAnt&gt;</t>
  </si>
  <si>
    <t xml:space="preserve">TOTAL DAS DESPESAS PREVIDENCIÁRIAS INTRA-ORÇAMENTÁRIAS (XII) = (XI)</t>
  </si>
  <si>
    <t xml:space="preserve">Tabela 5 - Demonstrativo do Resultado Nominal</t>
  </si>
  <si>
    <t xml:space="preserve">DEMONSTRATIVO DO RESULTADO NOMINAL</t>
  </si>
  <si>
    <t xml:space="preserve">RREO - ANEXO 5 (LRF, art 53, inciso III)</t>
  </si>
  <si>
    <t xml:space="preserve">DÍVIDA FISCAL LÍQUIDA</t>
  </si>
  <si>
    <t xml:space="preserve">Em 31/Dez/&lt;Exercício Anterior&gt;</t>
  </si>
  <si>
    <t xml:space="preserve">Em &lt;Bimestre Anterior&gt;</t>
  </si>
  <si>
    <t xml:space="preserve">Em &lt;Bimestre&gt;</t>
  </si>
  <si>
    <t xml:space="preserve">DÍVIDA CONSOLIDADA (I)</t>
  </si>
  <si>
    <t xml:space="preserve">&lt;a5__DividaConsolid__DezAnoAnterior&gt;</t>
  </si>
  <si>
    <t xml:space="preserve">&lt;a5__DividaConsolid__AteBimestreAnterior&gt;</t>
  </si>
  <si>
    <t xml:space="preserve">&lt;a5__DividaConsolid__AteBimestreAtual&gt;</t>
  </si>
  <si>
    <t xml:space="preserve">    Disponibilidade de Caixa bruta</t>
  </si>
  <si>
    <t xml:space="preserve">&lt;a5__DeducaoCaixaBruta__DezAnoAnterior&gt;</t>
  </si>
  <si>
    <t xml:space="preserve">&lt;a5__DeducaoCaixaBruta__AteBimestreAnterior&gt;</t>
  </si>
  <si>
    <t xml:space="preserve">&lt;a5__DeducaoCaixaBruta__AteBimestreAtual&gt;</t>
  </si>
  <si>
    <t xml:space="preserve">    Demais Haveres Financeiros</t>
  </si>
  <si>
    <t xml:space="preserve">&lt;a5__DeducaoHaveres__DezAnoAnterior&gt;</t>
  </si>
  <si>
    <t xml:space="preserve">&lt;a5__DeducaoHaveres__AteBimestreAnterior&gt;</t>
  </si>
  <si>
    <t xml:space="preserve">&lt;a5__DeducaoHaveres__AteBimestreAtual&gt;</t>
  </si>
  <si>
    <t xml:space="preserve">    (-) Restos a Pagar Processados (Exceto precatórios)</t>
  </si>
  <si>
    <t xml:space="preserve">&lt;a5__DeducaoRestosAPagar__DezAnoAnterior&gt;</t>
  </si>
  <si>
    <t xml:space="preserve">&lt;a5__DeducaoRestosAPagar__AteBimestreAnterior&gt;</t>
  </si>
  <si>
    <t xml:space="preserve">&lt;a5__DeducaoRestosAPagar__AteBimestreAtual&gt;</t>
  </si>
  <si>
    <t xml:space="preserve">DÍVIDA CONSOLIDADA LÍQUIDA (III) = (I - II)</t>
  </si>
  <si>
    <t xml:space="preserve">RECEITA DE PRIVATIZAÇÕES (IV)</t>
  </si>
  <si>
    <t xml:space="preserve">&lt;a5__ReceitaPrivat__DezAnoAnterior&gt;</t>
  </si>
  <si>
    <t xml:space="preserve">&lt;a5__ReceitaPrivat__AteBimestreAnterior&gt;</t>
  </si>
  <si>
    <t xml:space="preserve">&lt;a5__ReceitaPrivat__AteBimestreAtual&gt;</t>
  </si>
  <si>
    <t xml:space="preserve">PASSIVOS RECONHECIDOS (V)</t>
  </si>
  <si>
    <t xml:space="preserve">&lt;a5__PassivoReconhec__DezAnoAnterior&gt;</t>
  </si>
  <si>
    <t xml:space="preserve">&lt;a5__PassivoReconhec__AteBimestreAnterior&gt;</t>
  </si>
  <si>
    <t xml:space="preserve">&lt;a5__PassivoReconhec__AteBimestreAtual&gt;</t>
  </si>
  <si>
    <t xml:space="preserve">DÍVIDA FISCAL LÍQUIDA (VI) = (III + IV - V)</t>
  </si>
  <si>
    <t xml:space="preserve">RESULTADO NOMINAL </t>
  </si>
  <si>
    <t xml:space="preserve">(VIc -VIb)</t>
  </si>
  <si>
    <t xml:space="preserve">(VIc - VIa)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&lt;a5__MetaResultadoNominal__AteBimestreAtual&gt;</t>
  </si>
  <si>
    <t xml:space="preserve">REGIME PREVIDENCIÁRIO</t>
  </si>
  <si>
    <t xml:space="preserve">DÍVIDA FISCAL LÍQUIDA PREVIDENCIÁRIA</t>
  </si>
  <si>
    <t xml:space="preserve">DÍVIDA CONSOLIDADA PREVIDENCIÁRIA (VII)</t>
  </si>
  <si>
    <t xml:space="preserve">    Passivo Atuarial</t>
  </si>
  <si>
    <t xml:space="preserve">&lt;a5__RPPS_PassivoAtuarial__DezAnoAnterior&gt;</t>
  </si>
  <si>
    <t xml:space="preserve">&lt;a5__RPPS_PassivoAtuarial__AteBimestreAnterior&gt;</t>
  </si>
  <si>
    <t xml:space="preserve">&lt;a5__RPPS_PassivoAtuarial__AteBimestreAtual&gt;</t>
  </si>
  <si>
    <t xml:space="preserve">    Demais Dívidas</t>
  </si>
  <si>
    <t xml:space="preserve">&lt;a5__RPPS_DemaisDividas__DezAnoAnterior&gt;</t>
  </si>
  <si>
    <t xml:space="preserve">&lt;a5__RPPS_DemaisDividas__AteBimestreAnterior&gt;</t>
  </si>
  <si>
    <t xml:space="preserve">&lt;a5__RPPS_DemaisDividas__AteBimestreAtual&gt;</t>
  </si>
  <si>
    <t xml:space="preserve">DEDUÇÕES (VIII)</t>
  </si>
  <si>
    <t xml:space="preserve">    Disponibilidade de Caixa Bruta</t>
  </si>
  <si>
    <t xml:space="preserve">&lt;a5__RPPS_DeducaoCaixaBruta__DezAnoAnterior&gt;</t>
  </si>
  <si>
    <t xml:space="preserve">&lt;a5__RPPS_DeducaoCaixaBruta__AteBimestreAnterior&gt;</t>
  </si>
  <si>
    <t xml:space="preserve">&lt;a5__RPPS_DeducaoCaixaBruta__AteBimestreAtual&gt;</t>
  </si>
  <si>
    <t xml:space="preserve">    Investimentos</t>
  </si>
  <si>
    <t xml:space="preserve">&lt;a5__RPPS_DeducaoInvest__DezAnoAnterior&gt;</t>
  </si>
  <si>
    <t xml:space="preserve">&lt;a5__RPPS_DeducaoInvest__AteBimestreAnterior&gt;</t>
  </si>
  <si>
    <t xml:space="preserve">&lt;a5__RPPS_DeducaoInvest__AteBimestreAtual&gt;</t>
  </si>
  <si>
    <t xml:space="preserve">&lt;a5__RPPS_DeducaoHaveres__DezAnoAnterior&gt;</t>
  </si>
  <si>
    <t xml:space="preserve">&lt;a5__RPPS_DeducaoHaveres__AteBimestreAnterior&gt;</t>
  </si>
  <si>
    <t xml:space="preserve">&lt;a5__RPPS_DeducaoHaveres__AteBimestreAtual&gt;</t>
  </si>
  <si>
    <t xml:space="preserve">    (-) Restos a Pagar Processados</t>
  </si>
  <si>
    <t xml:space="preserve">&lt;a5__RPPS_DeducaoRestosAPagar__DezAnoAnterior&gt;</t>
  </si>
  <si>
    <t xml:space="preserve">&lt;a5__RPPS_DeducaoRestosAPagar__AteBimestreAnterior&gt;</t>
  </si>
  <si>
    <t xml:space="preserve">&lt;a5__RPPS_DeducaoRestosAPagar__AteBimestreAtual&gt;</t>
  </si>
  <si>
    <t xml:space="preserve">DÍVIDA CONSOLIDADA LÍQUIDA PREVIDENCIÁRIA (IX) = (VII - VIII)</t>
  </si>
  <si>
    <t xml:space="preserve">PASSIVOS RECONHECIDOS (X)</t>
  </si>
  <si>
    <t xml:space="preserve">&lt;a5__RPPS_PassivoReconhec__DezAnoAnterior&gt;</t>
  </si>
  <si>
    <t xml:space="preserve">&lt;a5__RPPS_PassivoReconhec__AteBimestreAnterior&gt;</t>
  </si>
  <si>
    <t xml:space="preserve">&lt;a5__RPPS_PassivoReconhec__AteBimestreAtual&gt;</t>
  </si>
  <si>
    <t xml:space="preserve">DÍVIDA FISCAL LÍQUIDA PREVIDENCIÁRIA (XI) = (IX - X)</t>
  </si>
  <si>
    <t xml:space="preserve">Tabela 6 - Demonstrativo do Resultado Primário</t>
  </si>
  <si>
    <t xml:space="preserve">DEMONSTRATIVO DO RESULTADO PRIMÁRIO - ESTADOS, DISTRITO FEDERAL E MUNICÍPIOS</t>
  </si>
  <si>
    <t xml:space="preserve">RREO - ANEXO 6 (LRF, art 53, inciso III)</t>
  </si>
  <si>
    <t xml:space="preserve">Em reais</t>
  </si>
  <si>
    <t xml:space="preserve">RECEITAS PRIMÁRIAS</t>
  </si>
  <si>
    <t xml:space="preserve">RECEITAS PRIMÁRIAS CORRENTES (I)</t>
  </si>
  <si>
    <t xml:space="preserve">    Receitas Tributárias</t>
  </si>
  <si>
    <t xml:space="preserve">&lt;a6__IPTU__PrevAtual&gt;</t>
  </si>
  <si>
    <t xml:space="preserve">&lt;a6__IPTU__AteBimAtuLiq&gt;</t>
  </si>
  <si>
    <t xml:space="preserve">&lt;a6__IPTU__AteBimAntLiq&gt;</t>
  </si>
  <si>
    <t xml:space="preserve">&lt;a6__ISS__PrevAtual&gt;</t>
  </si>
  <si>
    <t xml:space="preserve">&lt;a6__ISS__AteBimAtuLiq&gt;</t>
  </si>
  <si>
    <t xml:space="preserve">&lt;a6__ISS__AteBimAntLiq&gt;</t>
  </si>
  <si>
    <t xml:space="preserve">&lt;a6__ITBI__PrevAtual&gt;</t>
  </si>
  <si>
    <t xml:space="preserve">&lt;a6__ITBI__AteBimAtuLiq&gt;</t>
  </si>
  <si>
    <t xml:space="preserve">&lt;a6__ITBI__AteBimAntLiq&gt;</t>
  </si>
  <si>
    <t xml:space="preserve">&lt;a6__IRRF__PrevAtual&gt;</t>
  </si>
  <si>
    <t xml:space="preserve">&lt;a6__IRRF__AteBimAtuLiq&gt;</t>
  </si>
  <si>
    <t xml:space="preserve">&lt;a6__IRRF__AteBimAntLiq&gt;</t>
  </si>
  <si>
    <t xml:space="preserve">&lt;a6__OutRecTribut__PrevAtual&gt;</t>
  </si>
  <si>
    <t xml:space="preserve">&lt;a6__OutRecTribut__AteBimAtuLiq&gt;</t>
  </si>
  <si>
    <t xml:space="preserve">&lt;a6__OutRecTribut__AteBimAntLiq&gt;</t>
  </si>
  <si>
    <t xml:space="preserve">    Receitas de Contribuições</t>
  </si>
  <si>
    <t xml:space="preserve">        Receitas Previdenciárias</t>
  </si>
  <si>
    <t xml:space="preserve">&lt;a6__RecContribPrevid__PrevAtual&gt;</t>
  </si>
  <si>
    <t xml:space="preserve">&lt;a6__RecContribPrevid__AteBimAtuLiq&gt;</t>
  </si>
  <si>
    <t xml:space="preserve">&lt;a6__RecContribPrevid__AteBimAntLiq&gt;</t>
  </si>
  <si>
    <t xml:space="preserve">&lt;a6__RecContribOutras__PrevAtual&gt;</t>
  </si>
  <si>
    <t xml:space="preserve">&lt;a6__RecContribOutras__AteBimAtuLiq&gt;</t>
  </si>
  <si>
    <t xml:space="preserve">&lt;a6__RecContribOutras__AteBimAntLiq&gt;</t>
  </si>
  <si>
    <t xml:space="preserve">    Receita Patrimonial Líquida</t>
  </si>
  <si>
    <t xml:space="preserve">&lt;a6__RecPatrim__PrevAtual&gt;</t>
  </si>
  <si>
    <t xml:space="preserve">&lt;a6__RecPatrim__AteBimAtuLiq&gt;</t>
  </si>
  <si>
    <t xml:space="preserve">&lt;a6__RecPatrim__AteBimAntLiq&gt;</t>
  </si>
  <si>
    <t xml:space="preserve">        (-) Aplicações Financeiras</t>
  </si>
  <si>
    <t xml:space="preserve">&lt;a6__AplicFinanceiras__PrevAtual&gt;</t>
  </si>
  <si>
    <t xml:space="preserve">&lt;a6__AplicFinanceiras__AteBimAtuLiq&gt;</t>
  </si>
  <si>
    <t xml:space="preserve">&lt;a6__AplicFinanceiras__AteBimAntLiq&gt;</t>
  </si>
  <si>
    <t xml:space="preserve"> Cota-Parte do FPM</t>
  </si>
  <si>
    <t xml:space="preserve">&lt;a6__FPM__PrevAtual&gt;</t>
  </si>
  <si>
    <t xml:space="preserve">&lt;a6__FPM__AteBimAtuLiq&gt;</t>
  </si>
  <si>
    <t xml:space="preserve">&lt;a6__FPM__AteBimAntLiq&gt;</t>
  </si>
  <si>
    <t xml:space="preserve"> Cota-Parte do ICMS</t>
  </si>
  <si>
    <t xml:space="preserve">&lt;a6__ICMS__PrevAtual&gt;</t>
  </si>
  <si>
    <t xml:space="preserve">&lt;a6__ICMS__AteBimAtuLiq&gt;</t>
  </si>
  <si>
    <t xml:space="preserve">&lt;a6__ICMS__AteBimAntLiq&gt;</t>
  </si>
  <si>
    <t xml:space="preserve"> Cota-Parte do IPVA</t>
  </si>
  <si>
    <t xml:space="preserve">&lt;a6__IPVA__PrevAtual&gt;</t>
  </si>
  <si>
    <t xml:space="preserve">&lt;a6__IPVA__AteBimAtuLiq&gt;</t>
  </si>
  <si>
    <t xml:space="preserve">&lt;a6__IPVA__AteBimAntLiq&gt;</t>
  </si>
  <si>
    <t xml:space="preserve">        Convênios</t>
  </si>
  <si>
    <t xml:space="preserve">&lt;a6__ConveniosCorr__PrevAtual&gt;</t>
  </si>
  <si>
    <t xml:space="preserve">&lt;a6__ConveniosCorr__AteBimAtuLiq&gt;</t>
  </si>
  <si>
    <t xml:space="preserve">&lt;a6__ConveniosCorr__AteBimAntLiq&gt;</t>
  </si>
  <si>
    <t xml:space="preserve">        Outras Transferências Correntes</t>
  </si>
  <si>
    <t xml:space="preserve">&lt;a6__OutTransCorr__PrevAtual&gt;</t>
  </si>
  <si>
    <t xml:space="preserve">&lt;a6__OutTransCorr__AteBimAtuLiq&gt;</t>
  </si>
  <si>
    <t xml:space="preserve">&lt;a6__OutTransCorr__AteBimAntLiq&gt;</t>
  </si>
  <si>
    <t xml:space="preserve">    Demais Receitas Correntes</t>
  </si>
  <si>
    <t xml:space="preserve">        Dívida Ativa</t>
  </si>
  <si>
    <t xml:space="preserve">&lt;a6__DividaAtiva__PrevAtual&gt;</t>
  </si>
  <si>
    <t xml:space="preserve">&lt;a6__DividaAtiva__AteBimAtuLiq&gt;</t>
  </si>
  <si>
    <t xml:space="preserve">&lt;a6__DividaAtiva__AteBimAntLiq&gt;</t>
  </si>
  <si>
    <t xml:space="preserve">        Diversas Receitas Correntes</t>
  </si>
  <si>
    <t xml:space="preserve">&lt;a6__DiversasRecCorr__PrevAtual&gt;</t>
  </si>
  <si>
    <t xml:space="preserve">&lt;a6__DiversasRecCorr__AteBimAtuLiq&gt;</t>
  </si>
  <si>
    <t xml:space="preserve">&lt;a6__DiversasRecCorr__AteBimAntLiq&gt;</t>
  </si>
  <si>
    <t xml:space="preserve">RECEITAS DE CAPITAL (II)</t>
  </si>
  <si>
    <t xml:space="preserve">    Operações de Crédito (III)</t>
  </si>
  <si>
    <t xml:space="preserve">&lt;a6__OperCred__PrevAtual&gt;</t>
  </si>
  <si>
    <t xml:space="preserve">&lt;a6__OperCred__AteBimAtuLiq&gt;</t>
  </si>
  <si>
    <t xml:space="preserve">&lt;a6__OperCred__AteBimAntLiq&gt;</t>
  </si>
  <si>
    <t xml:space="preserve">    Amortização de Empréstimos (IV)</t>
  </si>
  <si>
    <t xml:space="preserve">&lt;a6__AmortEmprest__PrevAtual&gt;</t>
  </si>
  <si>
    <t xml:space="preserve">&lt;a6__AmortEmprest__AteBimAtuLiq&gt;</t>
  </si>
  <si>
    <t xml:space="preserve">&lt;a6__AmortEmprest__AteBimAntLiq&gt;</t>
  </si>
  <si>
    <t xml:space="preserve">    Alienação de Bens  (V)</t>
  </si>
  <si>
    <t xml:space="preserve">&lt;a6__AlienaBens__PrevAtual&gt;</t>
  </si>
  <si>
    <t xml:space="preserve">&lt;a6__AlienaBens__AteBimAtuLiq&gt;</t>
  </si>
  <si>
    <t xml:space="preserve">&lt;a6__AlienaBens__AteBimAntLiq&gt;</t>
  </si>
  <si>
    <t xml:space="preserve">    Transferências de Capital</t>
  </si>
  <si>
    <t xml:space="preserve">&lt;a6__ConveniosCapital__PrevAtual&gt;</t>
  </si>
  <si>
    <t xml:space="preserve">&lt;a6__ConveniosCapital__AteBimAtuLiq&gt;</t>
  </si>
  <si>
    <t xml:space="preserve">&lt;a6__ConveniosCapital__AteBimAntLiq&gt;</t>
  </si>
  <si>
    <t xml:space="preserve">        Outras Transferências de Capital</t>
  </si>
  <si>
    <t xml:space="preserve">&lt;a6__OutTransCapital__PrevAtual&gt;</t>
  </si>
  <si>
    <t xml:space="preserve">&lt;a6__OutTransCapital__AteBimAtuLiq&gt;</t>
  </si>
  <si>
    <t xml:space="preserve">&lt;a6__OutTransCapital__AteBimAntLiq&gt;</t>
  </si>
  <si>
    <t xml:space="preserve">&lt;a6__OutRecCapital__PrevAtual&gt;</t>
  </si>
  <si>
    <t xml:space="preserve">&lt;a6__OutRecCapital__AteBimAtuLiq&gt;</t>
  </si>
  <si>
    <t xml:space="preserve">&lt;a6__OutRecCapital__AteBimAntLiq&gt;</t>
  </si>
  <si>
    <t xml:space="preserve">RECEITAS PRIMÁRIAS DE CAPITAL (VI) = (II - III - IV - V)</t>
  </si>
  <si>
    <t xml:space="preserve">RECEITA PRIMÁRIA TOTAL  (VII) = (I + VI)</t>
  </si>
  <si>
    <t xml:space="preserve">DESPESAS PRIMÁRIAS</t>
  </si>
  <si>
    <t xml:space="preserve">DESPESAS CORRENTES (VIII)</t>
  </si>
  <si>
    <t xml:space="preserve">    Pessoal e Encargos Sociais</t>
  </si>
  <si>
    <t xml:space="preserve">&lt;a6__DespesasPess__PrevAtual&gt;</t>
  </si>
  <si>
    <t xml:space="preserve">&lt;a6__DespesasPess__AteBimAtuEmp&gt;</t>
  </si>
  <si>
    <t xml:space="preserve">&lt;a6__DespesasPess__AteBimAntEmp&gt;</t>
  </si>
  <si>
    <t xml:space="preserve">&lt;a6__DespesasPess__AteBimAtuLiq&gt;</t>
  </si>
  <si>
    <t xml:space="preserve">&lt;a6__DespesasPess__AteBimAntLiq&gt;</t>
  </si>
  <si>
    <t xml:space="preserve">    Juros e Encargos da Dívida (IX)</t>
  </si>
  <si>
    <t xml:space="preserve">&lt;a6__DespesasJuros__PrevAtual&gt;</t>
  </si>
  <si>
    <t xml:space="preserve">&lt;a6__DespesasJuros__AteBimAtuEmp&gt;</t>
  </si>
  <si>
    <t xml:space="preserve">&lt;a6__DespesasJuros__AteBimAntEmp&gt;</t>
  </si>
  <si>
    <t xml:space="preserve">&lt;a6__DespesasJuros__AteBimAtuLiq&gt;</t>
  </si>
  <si>
    <t xml:space="preserve">&lt;a6__DespesasJuros__AteBimAntLiq&gt;</t>
  </si>
  <si>
    <t xml:space="preserve">    Outras Despesas Correntes</t>
  </si>
  <si>
    <t xml:space="preserve">&lt;a6__OutrasDespesasCorr__PrevAtual&gt;</t>
  </si>
  <si>
    <t xml:space="preserve">&lt;a6__OutrasDespesasCorr__AteBimAtuEmp&gt;</t>
  </si>
  <si>
    <t xml:space="preserve">&lt;a6__OutrasDespesasCorr__AteBimAntEmp&gt;</t>
  </si>
  <si>
    <t xml:space="preserve">&lt;a6__OutrasDespesasCorr__AteBimAtuLiq&gt;</t>
  </si>
  <si>
    <t xml:space="preserve">&lt;a6__OutrasDespesasCorr__AteBimAntLiq&gt;</t>
  </si>
  <si>
    <t xml:space="preserve">DESPESAS PRIMÁRIAS CORRENTES (X) = (VIII - IX)</t>
  </si>
  <si>
    <t xml:space="preserve">DESPESAS DE CAPITAL (XI)</t>
  </si>
  <si>
    <t xml:space="preserve">&lt;a6__Investimentos__PrevAtual&gt;</t>
  </si>
  <si>
    <t xml:space="preserve">&lt;a6__Investimentos__AteBimAtuEmp&gt;</t>
  </si>
  <si>
    <t xml:space="preserve">&lt;a6__Investimentos__AteBimAntEmp&gt;</t>
  </si>
  <si>
    <t xml:space="preserve">&lt;a6__Investimentos__AteBimAtuLiq&gt;</t>
  </si>
  <si>
    <t xml:space="preserve">&lt;a6__Investimentos__AteBimAntLiq&gt;</t>
  </si>
  <si>
    <t xml:space="preserve">    Inversões Financeiras</t>
  </si>
  <si>
    <t xml:space="preserve">        Concessão de Empréstimos (XII)</t>
  </si>
  <si>
    <t xml:space="preserve">&lt;a6__Emprestimos__PrevAtual&gt;</t>
  </si>
  <si>
    <t xml:space="preserve">&lt;a6__Emprestimos__AteBimAtuEmp&gt;</t>
  </si>
  <si>
    <t xml:space="preserve">&lt;a6__Emprestimos__AteBimAntEmp&gt;</t>
  </si>
  <si>
    <t xml:space="preserve">&lt;a6__Emprestimos__AteBimAtuLiq&gt;</t>
  </si>
  <si>
    <t xml:space="preserve">&lt;a6__Emprestimos__AteBimAntLiq&gt;</t>
  </si>
  <si>
    <t xml:space="preserve">        Aquisição de Título de Capital já Integralizado (XIII)</t>
  </si>
  <si>
    <t xml:space="preserve">&lt;a6__AquiTitulos__PrevAtual&gt;</t>
  </si>
  <si>
    <t xml:space="preserve">&lt;a6__AquiTitulos__AteBimAtuEmp&gt;</t>
  </si>
  <si>
    <t xml:space="preserve">&lt;a6__AquiTitulos__AteBimAntEmp&gt;</t>
  </si>
  <si>
    <t xml:space="preserve">&lt;a6__AquiTitulos__AteBimAtuLiq&gt;</t>
  </si>
  <si>
    <t xml:space="preserve">&lt;a6__AquiTitulos__AteBimAntLiq&gt;</t>
  </si>
  <si>
    <t xml:space="preserve">        Demais Inversões Financeiras</t>
  </si>
  <si>
    <t xml:space="preserve">&lt;a6__DemaisInversaoFinanc__PrevAtual&gt;</t>
  </si>
  <si>
    <t xml:space="preserve">&lt;a6__DemaisInversaoFinanc__AteBimAtuEmp&gt;</t>
  </si>
  <si>
    <t xml:space="preserve">&lt;a6__DemaisInversaoFinanc__AteBimAntEmp&gt;</t>
  </si>
  <si>
    <t xml:space="preserve">&lt;a6__DemaisInversaoFinanc__AteBimAtuLiq&gt;</t>
  </si>
  <si>
    <t xml:space="preserve">&lt;a6__DemaisInversaoFinanc__AteBimAntLiq&gt;</t>
  </si>
  <si>
    <t xml:space="preserve">    Amortização da Dívida (XIV)</t>
  </si>
  <si>
    <t xml:space="preserve">&lt;a6__AmortDivida__PrevAtual&gt;</t>
  </si>
  <si>
    <t xml:space="preserve">&lt;a6__AmortDivida__AteBimAtuEmp&gt;</t>
  </si>
  <si>
    <t xml:space="preserve">&lt;a6__AmortDivida__AteBimAntEmp&gt;</t>
  </si>
  <si>
    <t xml:space="preserve">&lt;a6__AmortDivida__AteBimAtuLiq&gt;</t>
  </si>
  <si>
    <t xml:space="preserve">&lt;a6__AmortDivida__AteBimAntLiq&gt;</t>
  </si>
  <si>
    <t xml:space="preserve">DESPESAS PRIMÁRIAS DE CAPITAL (XV) = (XI - XII - XIII - XIV)</t>
  </si>
  <si>
    <t xml:space="preserve">RESERVA DE CONTINGÊNCIA (XVI)</t>
  </si>
  <si>
    <t xml:space="preserve">&lt;a6__ReservaContin__PrevAtual&gt;</t>
  </si>
  <si>
    <t xml:space="preserve">RESERVA DO RPPS (XVII)</t>
  </si>
  <si>
    <t xml:space="preserve">&lt;a6__ReservaContinRPPS__PrevAtual&gt;</t>
  </si>
  <si>
    <t xml:space="preserve">DESPESA PRIMÁRIA TOTAL (XVIII) = (X + XV + XVI + XVII)</t>
  </si>
  <si>
    <t xml:space="preserve">RESULTADO PRIMÁRIO (XIX) = (VII - XVIII) </t>
  </si>
  <si>
    <t xml:space="preserve">SALDO DE EXERCÍCIOS ANTERIORES</t>
  </si>
  <si>
    <t xml:space="preserve">&lt;a6__SaldoSuperExercAnterior__AteBimAntLiq&gt;</t>
  </si>
  <si>
    <t xml:space="preserve">META DE RESULTADO PRIMÁRIO FIXADA NO ANEXO DE METAS FISCAIS DA LDO P/ O EXERCÍCIO DE REFERÊNCIA</t>
  </si>
  <si>
    <t xml:space="preserve">&lt;a6__MetaResultPrimario&gt;</t>
  </si>
  <si>
    <t xml:space="preserve">&lt;FONTE&gt;</t>
  </si>
  <si>
    <t xml:space="preserve">Tabela 7 - Demonstrativo dos Restos a Pagar por Poder e Órgão</t>
  </si>
  <si>
    <t xml:space="preserve">DEMONSTRATIVO DOS RESTOS A PAGAR POR PODER E ÓRGÃO</t>
  </si>
  <si>
    <t xml:space="preserve">RREO - ANEXO 7 (LRF, art. 53, inciso V)</t>
  </si>
  <si>
    <t xml:space="preserve">PODER/ÓRGÃO</t>
  </si>
  <si>
    <t xml:space="preserve">RESTOS A PAGAR PROCESSADOS E NÃO PROCESSADOS LIQUIDADOS EM EXERCÍCIOS ANTERIORES</t>
  </si>
  <si>
    <t xml:space="preserve">RESTOS A PAGAR NÃO PROCESSADOS</t>
  </si>
  <si>
    <t xml:space="preserve">Saldo Total (a+b)</t>
  </si>
  <si>
    <t xml:space="preserve">Inscritos</t>
  </si>
  <si>
    <t xml:space="preserve">Pagos</t>
  </si>
  <si>
    <t xml:space="preserve">Cancelados</t>
  </si>
  <si>
    <t xml:space="preserve">Saldo</t>
  </si>
  <si>
    <t xml:space="preserve">Liquidados</t>
  </si>
  <si>
    <t xml:space="preserve">Em Exercícios Anteriores</t>
  </si>
  <si>
    <t xml:space="preserve">Em 31 de dezembro de</t>
  </si>
  <si>
    <t xml:space="preserve">&lt;Exercício Anterior&gt;</t>
  </si>
  <si>
    <t xml:space="preserve">RESTOS A PAGAR (EXCETO INTRA-ORÇAMENTÁRIOS) (I)</t>
  </si>
  <si>
    <t xml:space="preserve">PODER EXECUTIVO</t>
  </si>
  <si>
    <t xml:space="preserve">&lt;a7__RPExtraOrcExecut__ProcInscExerAntigos&gt;</t>
  </si>
  <si>
    <t xml:space="preserve">&lt;a7__RPExtraOrcExecut__ProcInscExerAnterior&gt;</t>
  </si>
  <si>
    <t xml:space="preserve">&lt;a7__RPExtraOrcExecut__ProcPagos&gt;</t>
  </si>
  <si>
    <t xml:space="preserve">&lt;a7__RPExtraOrcExecut__ProcCancelados&gt;</t>
  </si>
  <si>
    <t xml:space="preserve">&lt;a7__RPExtraOrcExecut__ProcAPagar&gt;</t>
  </si>
  <si>
    <t xml:space="preserve">&lt;a7__RPExtraOrcExecut__NprocInscExerAntigos&gt;</t>
  </si>
  <si>
    <t xml:space="preserve">&lt;a7__RPExtraOrcExecut__NprocInscExerAnterior&gt;</t>
  </si>
  <si>
    <t xml:space="preserve">&lt;a7__RPExtraOrcExecut__NprocLiquidados&gt;</t>
  </si>
  <si>
    <t xml:space="preserve">&lt;a7__RPExtraOrcExecut__NprocPagos&gt;</t>
  </si>
  <si>
    <t xml:space="preserve">&lt;a7__RPExtraOrcExecut__NprocCancelados&gt;</t>
  </si>
  <si>
    <t xml:space="preserve">&lt;a7__RPExtraOrcExecut__NprocAPagar&gt;</t>
  </si>
  <si>
    <t xml:space="preserve">PODER LEGISLATIVO</t>
  </si>
  <si>
    <t xml:space="preserve">&lt;a7__RPExtraOrcLegisl__ProcInscExerAntigos&gt;</t>
  </si>
  <si>
    <t xml:space="preserve">&lt;a7__RPExtraOrcLegisl__ProcInscExerAnterior&gt;</t>
  </si>
  <si>
    <t xml:space="preserve">&lt;a7__RPExtraOrcLegisl__ProcPagos&gt;</t>
  </si>
  <si>
    <t xml:space="preserve">&lt;a7__RPExtraOrcLegisl__ProcCancelados&gt;</t>
  </si>
  <si>
    <t xml:space="preserve">&lt;a7__RPExtraOrcLegisl__ProcAPagar&gt;</t>
  </si>
  <si>
    <t xml:space="preserve">&lt;a7__RPExtraOrcLegisl__NprocInscExerAntigos&gt;</t>
  </si>
  <si>
    <t xml:space="preserve">&lt;a7__RPExtraOrcLegisl__NprocInscExerAnterior&gt;</t>
  </si>
  <si>
    <t xml:space="preserve">&lt;a7__RPExtraOrcLegisl__NprocLiquidados&gt;</t>
  </si>
  <si>
    <t xml:space="preserve">&lt;a7__RPExtraOrcLegisl__NprocPagos&gt;</t>
  </si>
  <si>
    <t xml:space="preserve">&lt;a7__RPExtraOrcLegisl__NprocCancelados&gt;</t>
  </si>
  <si>
    <t xml:space="preserve">&lt;a7__RPExtraOrcLegisl__NprocAPagar&gt;</t>
  </si>
  <si>
    <t xml:space="preserve">PODER JUDICIÁRIO</t>
  </si>
  <si>
    <t xml:space="preserve">&lt;a7__RPExtraOrcJudic__ProcInscExerAntigos&gt;</t>
  </si>
  <si>
    <t xml:space="preserve">&lt;a7__RPExtraOrcJudic__ProcInscExerAnterior&gt;</t>
  </si>
  <si>
    <t xml:space="preserve">&lt;a7__RPExtraOrcJudic__ProcPagos&gt;</t>
  </si>
  <si>
    <t xml:space="preserve">&lt;a7__RPExtraOrcJudic__ProcCancelados&gt;</t>
  </si>
  <si>
    <t xml:space="preserve">&lt;a7__RPExtraOrcJudic__ProcAPagar&gt;</t>
  </si>
  <si>
    <t xml:space="preserve">&lt;a7__RPExtraOrcJudic__NprocInscExerAntigos&gt;</t>
  </si>
  <si>
    <t xml:space="preserve">&lt;a7__RPExtraOrcJudic__NprocInscExerAnterior&gt;</t>
  </si>
  <si>
    <t xml:space="preserve">&lt;a7__RPExtraOrcJudic__NprocLiquidados&gt;</t>
  </si>
  <si>
    <t xml:space="preserve">&lt;a7__RPExtraOrcJudic__NprocPagos&gt;</t>
  </si>
  <si>
    <t xml:space="preserve">&lt;a7__RPExtraOrcJudic__NprocCancelados&gt;</t>
  </si>
  <si>
    <t xml:space="preserve">&lt;a7__RPExtraOrcJudic__NprocAPagar&gt;</t>
  </si>
  <si>
    <t xml:space="preserve">MINISTÉRIO PÚBLICO</t>
  </si>
  <si>
    <t xml:space="preserve">&lt;a7__RPExtraOrcMinist__ProcInscExerAntigos&gt;</t>
  </si>
  <si>
    <t xml:space="preserve">&lt;a7__RPExtraOrcMinist__ProcInscExerAnterior&gt;</t>
  </si>
  <si>
    <t xml:space="preserve">&lt;a7__RPExtraOrcMinist__ProcPagos&gt;</t>
  </si>
  <si>
    <t xml:space="preserve">&lt;a7__RPExtraOrcMinist__ProcCancelados&gt;</t>
  </si>
  <si>
    <t xml:space="preserve">&lt;a7__RPExtraOrcMinist__ProcAPagar&gt;</t>
  </si>
  <si>
    <t xml:space="preserve">&lt;a7__RPExtraOrcMinist__NprocInscExerAntigos&gt;</t>
  </si>
  <si>
    <t xml:space="preserve">&lt;a7__RPExtraOrcMinist__NprocInscExerAnterior&gt;</t>
  </si>
  <si>
    <t xml:space="preserve">&lt;a7__RPExtraOrcMinist__NprocLiquidados&gt;</t>
  </si>
  <si>
    <t xml:space="preserve">&lt;a7__RPExtraOrcMinist__NprocPagos&gt;</t>
  </si>
  <si>
    <t xml:space="preserve">&lt;a7__RPExtraOrcMinist__NprocCancelados&gt;</t>
  </si>
  <si>
    <t xml:space="preserve">&lt;a7__RPExtraOrcMinist__NprocAPagar&gt;</t>
  </si>
  <si>
    <t xml:space="preserve">RESTOS A PAGAR (INTRA-ORÇAMENTÁRIOS) (II)</t>
  </si>
  <si>
    <t xml:space="preserve">&lt;a7__RPIntraOrc__ProcInscExerAntigos&gt;</t>
  </si>
  <si>
    <t xml:space="preserve">&lt;a7__RPIntraOrc__ProcInscExerAnterior&gt;</t>
  </si>
  <si>
    <t xml:space="preserve">&lt;a7__RPIntraOrc__ProcPagos&gt;</t>
  </si>
  <si>
    <t xml:space="preserve">&lt;a7__RPIntraOrc__ProcCancelados&gt;</t>
  </si>
  <si>
    <t xml:space="preserve">&lt;a7__RPIntraOrc__ProcAPagar&gt;</t>
  </si>
  <si>
    <t xml:space="preserve">&lt;a7__RPIntraOrc__NprocInscExerAntigos&gt;</t>
  </si>
  <si>
    <t xml:space="preserve">&lt;a7__RPIntraOrc__NprocInscExerAnterior&gt;</t>
  </si>
  <si>
    <t xml:space="preserve">&lt;a7__RPIntraOrc__NprocLiquidados&gt;</t>
  </si>
  <si>
    <t xml:space="preserve">&lt;a7__RPIntraOrc__NprocPagos&gt;</t>
  </si>
  <si>
    <t xml:space="preserve">&lt;a7__RPIntraOrc__NprocCancelados&gt;</t>
  </si>
  <si>
    <t xml:space="preserve">&lt;a7__RPIntraOrc__NprocAPagar&gt;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S DO ENSINO</t>
  </si>
  <si>
    <t xml:space="preserve">RECEITA RESULTANTE DE IMPOSTOS (caput do art. 212 da Constituição)</t>
  </si>
  <si>
    <t xml:space="preserve">(c) = (b/a)x100</t>
  </si>
  <si>
    <t xml:space="preserve">1- RECEITA DE IMPOSTOS</t>
  </si>
  <si>
    <t xml:space="preserve">    1.1- Receita Resultante do Imposto sobre a Propriedade Predial e Territorial Urbana – IPTU</t>
  </si>
  <si>
    <t xml:space="preserve">        1.1.1- IPTU</t>
  </si>
  <si>
    <t xml:space="preserve"> &lt;a8__IPTUNormal__PrevInicial&gt;</t>
  </si>
  <si>
    <t xml:space="preserve">&lt;a8__IPTUNormal__PrevAtual&gt;</t>
  </si>
  <si>
    <t xml:space="preserve">&lt;a8__IPTUNormal__AteBimestreAtual&gt;</t>
  </si>
  <si>
    <t xml:space="preserve">        1.1.2- Multas, Juros de Mora e Outros Encargos do IPTU</t>
  </si>
  <si>
    <t xml:space="preserve">&lt;a8__IPTUJuros__PrevInicial&gt;</t>
  </si>
  <si>
    <t xml:space="preserve">&lt;a8__IPTUJuros__PrevAtual&gt;</t>
  </si>
  <si>
    <t xml:space="preserve">&lt;a8__IPTUJuros__AteBimestreAtual&gt;</t>
  </si>
  <si>
    <t xml:space="preserve">        1.1.3- Dívida Ativa do IPTU</t>
  </si>
  <si>
    <t xml:space="preserve">&lt;a8__IPTUDividaPrincipal__PrevInicial&gt; </t>
  </si>
  <si>
    <t xml:space="preserve">&lt;a8__IPTUDividaPrincipal__PrevAtual&gt;</t>
  </si>
  <si>
    <t xml:space="preserve">&lt;a8__IPTUDividaPrincipal__AteBimestreAtual&gt;</t>
  </si>
  <si>
    <t xml:space="preserve">        1.1.4- Multas, Juros de Mora, Atualização Monetária e Outros Encargos da Dívida Ativa do IPTU</t>
  </si>
  <si>
    <t xml:space="preserve">&lt;a8__IPTUDividaJuros__PrevInicial&gt; </t>
  </si>
  <si>
    <t xml:space="preserve">&lt;a8__IPTUDividaJuros__PrevAtual&gt;</t>
  </si>
  <si>
    <t xml:space="preserve">&lt;a8__IPTUDividaJuros__AteBimestreAtual&gt;</t>
  </si>
  <si>
    <t xml:space="preserve">        1.1.5- (–) Deduções da Receita do IPTU</t>
  </si>
  <si>
    <t xml:space="preserve">&lt;a8__IPTUDeducao__PrevInicial&gt; </t>
  </si>
  <si>
    <t xml:space="preserve">&lt;a8__IPTUDeducao__PrevAtual&gt;</t>
  </si>
  <si>
    <t xml:space="preserve">&lt;a8__IPTUDeducao__AteBimestreAtual&gt;</t>
  </si>
  <si>
    <r>
      <rPr>
        <sz val="10"/>
        <color rgb="FF000000"/>
        <rFont val="Times New Roman"/>
        <family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</rPr>
      <t xml:space="preserve">Inter Vivos</t>
    </r>
    <r>
      <rPr>
        <sz val="10"/>
        <color rgb="FF000000"/>
        <rFont val="Times New Roman"/>
        <family val="1"/>
      </rPr>
      <t xml:space="preserve"> – ITBI</t>
    </r>
  </si>
  <si>
    <t xml:space="preserve">        1.2.1- ITBI</t>
  </si>
  <si>
    <t xml:space="preserve">&lt;a8__ITBINormal__PrevInicial&gt; </t>
  </si>
  <si>
    <t xml:space="preserve">&lt;a8__ITBINormal__PrevAtual&gt;</t>
  </si>
  <si>
    <t xml:space="preserve">&lt;a8__ITBINormal__AteBimestreAtual&gt;</t>
  </si>
  <si>
    <t xml:space="preserve">        1.2.2- Multas, Juros de Mora e Outros Encargos do ITBI</t>
  </si>
  <si>
    <t xml:space="preserve"> &lt;a8__ITBIJuros__PrevInicial&gt;</t>
  </si>
  <si>
    <t xml:space="preserve">&lt;a8__ITBIJuros__PrevAtual&gt;</t>
  </si>
  <si>
    <t xml:space="preserve">&lt;a8__ITBIJuros__AteBimestreAtual&gt;</t>
  </si>
  <si>
    <t xml:space="preserve">        1.2.3- Dívida Ativa do ITBI</t>
  </si>
  <si>
    <t xml:space="preserve">&lt;a8__ITBIDividaPrincipal__PrevInicial&gt;</t>
  </si>
  <si>
    <t xml:space="preserve">&lt;a8__ITBIDividaPrincipal__PrevAtual&gt;</t>
  </si>
  <si>
    <t xml:space="preserve">&lt;a8__ITBIDividaPrincipal__AteBimestreAtual&gt;</t>
  </si>
  <si>
    <t xml:space="preserve">        1.2.4- Multas, Juros de Mora, Atualização Monetária e Outros Encargos da Dívida Ativa do ITBI</t>
  </si>
  <si>
    <t xml:space="preserve"> &lt;a8__ITBIDividaJuros__PrevInicial&gt;</t>
  </si>
  <si>
    <t xml:space="preserve">&lt;a8__ITBIDividaJuros__PrevAtual&gt;</t>
  </si>
  <si>
    <t xml:space="preserve">&lt;a8__ITBIDividaJuros__AteBimestreAtual&gt;</t>
  </si>
  <si>
    <t xml:space="preserve">        1.2.5- (–) Deduções da Receita do ITBI</t>
  </si>
  <si>
    <t xml:space="preserve">&lt;a8__ITBIDeducao__PrevInicial&gt; </t>
  </si>
  <si>
    <t xml:space="preserve">&lt;a8__ITBIDeducao__PrevAtual&gt;</t>
  </si>
  <si>
    <t xml:space="preserve">&lt;a8__ITBIDeducao__AteBimestreAtual&gt;</t>
  </si>
  <si>
    <t xml:space="preserve">    1.3- Receita Resultante do Imposto sobre Serviços de Qualquer Natureza – ISS</t>
  </si>
  <si>
    <t xml:space="preserve">        1.3.1- ISS</t>
  </si>
  <si>
    <t xml:space="preserve"> &lt;a8__ISSNormal__PrevInicial&gt;</t>
  </si>
  <si>
    <t xml:space="preserve">&lt;a8__ISSNormal__PrevAtual&gt;</t>
  </si>
  <si>
    <t xml:space="preserve">&lt;a8__ISSNormal__AteBimestreAtual&gt;</t>
  </si>
  <si>
    <t xml:space="preserve">        1.3.2- Multas, Juros de Mora e Outros Encargos do ISS</t>
  </si>
  <si>
    <t xml:space="preserve">&lt;a8__ISSJuros__PrevInicial&gt; </t>
  </si>
  <si>
    <t xml:space="preserve">&lt;a8__ISSJuros__PrevAtual&gt;</t>
  </si>
  <si>
    <t xml:space="preserve">&lt;a8__ISSJuros__AteBimestreAtual&gt;</t>
  </si>
  <si>
    <t xml:space="preserve">        1.3.3- Dívida Ativa do ISS</t>
  </si>
  <si>
    <t xml:space="preserve">&lt;a8__ISSDividaPrincipal__PrevInicial&gt; </t>
  </si>
  <si>
    <t xml:space="preserve">&lt;a8__ISSDividaPrincipal__PrevAtual&gt;</t>
  </si>
  <si>
    <t xml:space="preserve">&lt;a8__ISSDividaPrincipal__AteBimestreAtual&gt;</t>
  </si>
  <si>
    <t xml:space="preserve">        1.3.4- Multas, Juros de Mora, Atualização Monetária e Outros Encargos da Dívida Ativa do ISS</t>
  </si>
  <si>
    <t xml:space="preserve">&lt;a8__ISSDividaJuros__PrevInicial&gt; </t>
  </si>
  <si>
    <t xml:space="preserve">&lt;a8__ISSDividaJuros__PrevAtual&gt;</t>
  </si>
  <si>
    <t xml:space="preserve">&lt;a8__ISSDividaJuros__AteBimestreAtual&gt;</t>
  </si>
  <si>
    <t xml:space="preserve">        1.3.5- (–) Deduções da Receita do ISS</t>
  </si>
  <si>
    <t xml:space="preserve">&lt;a8__ISSDeducao__PrevInicial&gt;</t>
  </si>
  <si>
    <t xml:space="preserve">&lt;a8__ISSDeducao__PrevAtual&gt;</t>
  </si>
  <si>
    <t xml:space="preserve">&lt;a8__ISSDeducao__AteBimestreAtual&gt;</t>
  </si>
  <si>
    <r>
      <rPr>
        <sz val="10"/>
        <rFont val="Times New Roman"/>
        <family val="1"/>
      </rPr>
      <t xml:space="preserve">    1.4- Receita Resultante do Imposto de Renda Retido na Fonte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RRF</t>
    </r>
  </si>
  <si>
    <r>
      <rPr>
        <sz val="10"/>
        <color rgb="FF000000"/>
        <rFont val="Times New Roman"/>
        <family val="1"/>
      </rPr>
      <t xml:space="preserve">        1.4.1- </t>
    </r>
    <r>
      <rPr>
        <sz val="10"/>
        <rFont val="Times New Roman"/>
        <family val="1"/>
      </rPr>
      <t xml:space="preserve">IRRF</t>
    </r>
  </si>
  <si>
    <t xml:space="preserve">&lt;a8__IRRFNormal__PrevInicial&gt; </t>
  </si>
  <si>
    <t xml:space="preserve">&lt;a8__IRRFNormal__PrevAtual&gt;</t>
  </si>
  <si>
    <t xml:space="preserve">&lt;a8__IRRFNormal__AteBimestreAtual&gt;</t>
  </si>
  <si>
    <r>
      <rPr>
        <sz val="10"/>
        <color rgb="FF000000"/>
        <rFont val="Times New Roman"/>
        <family val="1"/>
      </rPr>
      <t xml:space="preserve">        1.4.2- </t>
    </r>
    <r>
      <rPr>
        <sz val="10"/>
        <rFont val="Times New Roman"/>
        <family val="1"/>
      </rPr>
      <t xml:space="preserve">Multas, Juros de Mora e Outros Encargos do IRRF</t>
    </r>
  </si>
  <si>
    <t xml:space="preserve">&lt;a8__IRRFJuros__PrevInicial&gt;</t>
  </si>
  <si>
    <t xml:space="preserve">&lt;a8__IRRFJuros__PrevAtual&gt;</t>
  </si>
  <si>
    <t xml:space="preserve">&lt;a8__IRRFJuros__AteBimestreAtual&gt;</t>
  </si>
  <si>
    <r>
      <rPr>
        <sz val="10"/>
        <color rgb="FF000000"/>
        <rFont val="Times New Roman"/>
        <family val="1"/>
      </rPr>
      <t xml:space="preserve">        1.4.3- </t>
    </r>
    <r>
      <rPr>
        <sz val="10"/>
        <rFont val="Times New Roman"/>
        <family val="1"/>
      </rPr>
      <t xml:space="preserve">Dívida Ativa do IRRF</t>
    </r>
  </si>
  <si>
    <t xml:space="preserve">&lt;a8__IRRFDividaPrincipal__PrevInicial&gt;</t>
  </si>
  <si>
    <t xml:space="preserve">&lt;a8__IRRFDividaPrincipal__PrevAtual&gt;</t>
  </si>
  <si>
    <t xml:space="preserve">&lt;a8__IRRFDividaPrincipal__AteBimestreAtual&gt;</t>
  </si>
  <si>
    <r>
      <rPr>
        <sz val="10"/>
        <color rgb="FF000000"/>
        <rFont val="Times New Roman"/>
        <family val="1"/>
      </rPr>
      <t xml:space="preserve">        1.4.4- </t>
    </r>
    <r>
      <rPr>
        <sz val="10"/>
        <rFont val="Times New Roman"/>
        <family val="1"/>
      </rPr>
      <t xml:space="preserve">Multas, Juros de Mora, Atualização Monetária e Outros Encargos da Dívida Ativa do IRRF</t>
    </r>
  </si>
  <si>
    <t xml:space="preserve"> &lt;a8__IRRFDividaJuros__PrevInicial&gt;</t>
  </si>
  <si>
    <t xml:space="preserve">&lt;a8__IRRFDividaJuros__PrevAtual&gt;</t>
  </si>
  <si>
    <t xml:space="preserve">&lt;a8__IRRFDividaJuros__AteBimestreAtual&gt;</t>
  </si>
  <si>
    <t xml:space="preserve">        1.4.5- (–) Deduções da Receita do IRRF</t>
  </si>
  <si>
    <t xml:space="preserve">&lt;a8__IRRFDeducao__PrevInicial&gt; </t>
  </si>
  <si>
    <t xml:space="preserve">&lt;a8__IRRFDeducao__PrevAtual&gt;</t>
  </si>
  <si>
    <t xml:space="preserve">&lt;a8__IRRFDeducao__AteBimestreAtual&gt;</t>
  </si>
  <si>
    <r>
      <rPr>
        <sz val="10"/>
        <rFont val="Times New Roman"/>
        <family val="1"/>
      </rPr>
      <t xml:space="preserve">    1.5- Receita Resultante do Imposto Territorial Rural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TR (CF, art. 153, §4º, inciso III)</t>
    </r>
  </si>
  <si>
    <r>
      <rPr>
        <sz val="10"/>
        <color rgb="FF000000"/>
        <rFont val="Times New Roman"/>
        <family val="1"/>
      </rPr>
      <t xml:space="preserve">        1.5.1- </t>
    </r>
    <r>
      <rPr>
        <sz val="10"/>
        <rFont val="Times New Roman"/>
        <family val="1"/>
      </rPr>
      <t xml:space="preserve">ITR</t>
    </r>
  </si>
  <si>
    <t xml:space="preserve">&lt;a8__ITRNormal__PrevInicial&gt;</t>
  </si>
  <si>
    <t xml:space="preserve">&lt;a8__ITRNormal__PrevAtual&gt;</t>
  </si>
  <si>
    <t xml:space="preserve">&lt;a8__ITRNormal__AteBimestreAtual&gt;</t>
  </si>
  <si>
    <r>
      <rPr>
        <sz val="10"/>
        <color rgb="FF000000"/>
        <rFont val="Times New Roman"/>
        <family val="1"/>
      </rPr>
      <t xml:space="preserve">        1.5.2- </t>
    </r>
    <r>
      <rPr>
        <sz val="10"/>
        <rFont val="Times New Roman"/>
        <family val="1"/>
      </rPr>
      <t xml:space="preserve">Multas, Juros de Mora e Outros Encargos do ITR</t>
    </r>
  </si>
  <si>
    <t xml:space="preserve">&lt;a8__ITRJuros__PrevInicial&gt;</t>
  </si>
  <si>
    <t xml:space="preserve">&lt;a8__ITRJuros__PrevAtual&gt;</t>
  </si>
  <si>
    <t xml:space="preserve">&lt;a8__ITRJuros__AteBimestreAtual&gt;</t>
  </si>
  <si>
    <r>
      <rPr>
        <sz val="10"/>
        <color rgb="FF000000"/>
        <rFont val="Times New Roman"/>
        <family val="1"/>
      </rPr>
      <t xml:space="preserve">        1.5.3- </t>
    </r>
    <r>
      <rPr>
        <sz val="10"/>
        <rFont val="Times New Roman"/>
        <family val="1"/>
      </rPr>
      <t xml:space="preserve">Dívida Ativa do ITR</t>
    </r>
  </si>
  <si>
    <t xml:space="preserve">&lt;a8__ITRDividaPrincipal__PrevInicial&gt; </t>
  </si>
  <si>
    <t xml:space="preserve">&lt;a8__ITRDividaPrincipal__PrevAtual&gt;</t>
  </si>
  <si>
    <t xml:space="preserve">&lt;a8__ITRDividaPrincipal__AteBimestreAtual&gt;</t>
  </si>
  <si>
    <r>
      <rPr>
        <sz val="10"/>
        <color rgb="FF000000"/>
        <rFont val="Times New Roman"/>
        <family val="1"/>
      </rPr>
      <t xml:space="preserve">        1.5.4- </t>
    </r>
    <r>
      <rPr>
        <sz val="10"/>
        <rFont val="Times New Roman"/>
        <family val="1"/>
      </rPr>
      <t xml:space="preserve">Multas, Juros de Mora, Atualização Monetária e Outros Encargos da Dívida Ativa do ITR</t>
    </r>
  </si>
  <si>
    <t xml:space="preserve">&lt;a8__ITRDividaJuros__PrevInicial&gt;</t>
  </si>
  <si>
    <t xml:space="preserve">&lt;a8__ITRDividaJuros__PrevAtual&gt;</t>
  </si>
  <si>
    <t xml:space="preserve">&lt;a8__ITRDividaJuros__AteBimestreAtual&gt;</t>
  </si>
  <si>
    <t xml:space="preserve">        1.5.5- (–) Deduções da Receita do ITR</t>
  </si>
  <si>
    <t xml:space="preserve">&lt;a8__ITRDeducao__PrevInicial&gt;</t>
  </si>
  <si>
    <t xml:space="preserve">&lt;a8__ITRDeducao__PrevAtual&gt;</t>
  </si>
  <si>
    <t xml:space="preserve">&lt;a8__ITRDeducao__AteBimestreAtual&gt;</t>
  </si>
  <si>
    <t xml:space="preserve">2- RECEITA DE TRANSFERÊNCIAS CONSTITUCIONAIS E LEGAIS </t>
  </si>
  <si>
    <t xml:space="preserve">    2.1- Cota-Parte FPM </t>
  </si>
  <si>
    <t xml:space="preserve">        2.1.1- Parcela referente à CF, art. 159, I, alínea b</t>
  </si>
  <si>
    <t xml:space="preserve">&lt;a8__CotaFPMAlineaB__PrevInicial&gt;</t>
  </si>
  <si>
    <t xml:space="preserve">&lt;a8__CotaFPMAlineaB__PrevAtual&gt;</t>
  </si>
  <si>
    <t xml:space="preserve">&lt;a8__CotaFPMAlineaB__AteBimestreAtual&gt;</t>
  </si>
  <si>
    <t xml:space="preserve">        2.1.2- Parcela referente à CF, art. 159, I, alínea d</t>
  </si>
  <si>
    <t xml:space="preserve">&lt;a8__CotaFPMAlineaD__PrevInicial&gt; </t>
  </si>
  <si>
    <t xml:space="preserve">&lt;a8__CotaFPMAlineaD__PrevAtual&gt;</t>
  </si>
  <si>
    <t xml:space="preserve">&lt;a8__CotaFPMAlineaD__AteBimestreAtual&gt;</t>
  </si>
  <si>
    <t xml:space="preserve">        2.1.3- Parcela referente à CF, art. 159, I, alínea e</t>
  </si>
  <si>
    <t xml:space="preserve">    2.2- Cota-Parte ICMS </t>
  </si>
  <si>
    <t xml:space="preserve">&lt;a8__CotaICMSNormal__PrevInicial&gt;</t>
  </si>
  <si>
    <t xml:space="preserve">&lt;a8__CotaICMSNormal__PrevAtual&gt;</t>
  </si>
  <si>
    <t xml:space="preserve">&lt;a8__CotaICMSNormal__AteBimestreAtual&gt;</t>
  </si>
  <si>
    <t xml:space="preserve">    2.3- ICMS-Desoneração – L.C. nº87/1996 </t>
  </si>
  <si>
    <t xml:space="preserve"> &lt;a8__CotaICMSDesoneracao__PrevInicial&gt;</t>
  </si>
  <si>
    <t xml:space="preserve">&lt;a8__CotaICMSDesoneracao__PrevAtual&gt;</t>
  </si>
  <si>
    <t xml:space="preserve">&lt;a8__CotaICMSDesoneracao__AteBimestreAtual&gt;</t>
  </si>
  <si>
    <t xml:space="preserve">    2.4- Cota-Parte IPI-Exportação </t>
  </si>
  <si>
    <t xml:space="preserve">&lt;a8__CotaIPI__PrevInicial&gt;</t>
  </si>
  <si>
    <t xml:space="preserve">&lt;a8__CotaIPI__PrevAtual&gt;</t>
  </si>
  <si>
    <t xml:space="preserve">&lt;a8__CotaIPI__AteBimestreAtual&gt;</t>
  </si>
  <si>
    <t xml:space="preserve">    2.5- Cota-Parte ITR </t>
  </si>
  <si>
    <t xml:space="preserve">&lt;a8__CotaITR__PrevInicial&gt;</t>
  </si>
  <si>
    <t xml:space="preserve">&lt;a8__CotaITR__PrevAtual&gt;</t>
  </si>
  <si>
    <t xml:space="preserve">&lt;a8__CotaITR__AteBimestreAtual&gt;</t>
  </si>
  <si>
    <t xml:space="preserve">    2.6- Cota-Parte IPVA </t>
  </si>
  <si>
    <t xml:space="preserve">&lt;a8__CotaIPVA__PrevInicial&gt;</t>
  </si>
  <si>
    <t xml:space="preserve">&lt;a8__CotaIPVA__PrevAtual&gt;</t>
  </si>
  <si>
    <t xml:space="preserve">&lt;a8__CotaIPVA__AteBimestreAtual&gt;</t>
  </si>
  <si>
    <t xml:space="preserve">    2.7- Cota-Parte IOF-Ouro </t>
  </si>
  <si>
    <t xml:space="preserve">&lt;a8__CotaIOF__PrevInicial&gt;</t>
  </si>
  <si>
    <t xml:space="preserve">&lt;a8__CotaIOF__PrevAtual&gt;</t>
  </si>
  <si>
    <t xml:space="preserve">&lt;a8__CotaIOF__AteBimestreAtual&gt;</t>
  </si>
  <si>
    <t xml:space="preserve">3- TOTAL DA RECEITA DE IMPOSTOS (1 + 2)</t>
  </si>
  <si>
    <t xml:space="preserve">RECEITAS ADICIONAIS PARA FINANCIAMENTO DO ENSINO</t>
  </si>
  <si>
    <t xml:space="preserve">4- RECEITA DA APLICAÇÃO FINANCEIRA DE OUTROS RECURSOS DE IMPOSTOS VINCULADOS AO  ENSINO</t>
  </si>
  <si>
    <t xml:space="preserve">&lt;a8__AdicAplicFinanc__PrevInicial&gt;</t>
  </si>
  <si>
    <t xml:space="preserve">&lt;a8__AdicAplicFinanc__PrevAtual&gt;</t>
  </si>
  <si>
    <t xml:space="preserve">&lt;a8__AdicAplicFinanc__AteBimestreAtual&gt;</t>
  </si>
  <si>
    <t xml:space="preserve">5- RECEITA DE TRANSFERÊNCIAS DO FNDE</t>
  </si>
  <si>
    <t xml:space="preserve">    5.1- Transferências do Salário-Educação</t>
  </si>
  <si>
    <t xml:space="preserve">&lt;a8__AdicTransfFNDESalEduc__PrevInicial&gt;</t>
  </si>
  <si>
    <t xml:space="preserve">&lt;a8__AdicTransfFNDESalEduc__PrevAtual&gt;</t>
  </si>
  <si>
    <t xml:space="preserve">&lt;a8__AdicTransfFNDESalEduc__AteBimestreAtual&gt;</t>
  </si>
  <si>
    <t xml:space="preserve">    5.2- Transferências Diretas - PDDE</t>
  </si>
  <si>
    <t xml:space="preserve">&lt;a8__AdicTransfFNDEDirPDDE__PrevInicial&gt;</t>
  </si>
  <si>
    <t xml:space="preserve">&lt;a8__AdicTransfFNDEDirPDDE__PrevAtual&gt;</t>
  </si>
  <si>
    <t xml:space="preserve">&lt;a8__AdicTransfFNDEDirPDDE__AteBimestreAtual&gt;</t>
  </si>
  <si>
    <t xml:space="preserve">    5.3- Transferências Diretas - PNAE</t>
  </si>
  <si>
    <t xml:space="preserve">&lt;a8__AdicTransfFNDEDirPNAE__PrevInicial&gt;</t>
  </si>
  <si>
    <t xml:space="preserve">&lt;a8__AdicTransfFNDEDirPNAE__PrevAtual&gt;</t>
  </si>
  <si>
    <t xml:space="preserve">&lt;a8__AdicTransfFNDEDirPNAE__AteBimestreAtual&gt;</t>
  </si>
  <si>
    <t xml:space="preserve">    5.4 - Transferências Diretas - PNATE</t>
  </si>
  <si>
    <t xml:space="preserve">&lt;a8__AdicTransfFNDEDirPNATE__PrevInicial&gt;</t>
  </si>
  <si>
    <t xml:space="preserve">&lt;a8__AdicTransfFNDEDirPNATE__PrevAtual&gt;</t>
  </si>
  <si>
    <t xml:space="preserve">&lt;a8__AdicTransfFNDEDirPNATE__AteBimestreAtual&gt;</t>
  </si>
  <si>
    <t xml:space="preserve">    5.5- Outras Transferências do FNDE</t>
  </si>
  <si>
    <t xml:space="preserve">&lt;a8__AdicTransfFNDEOutras__PrevInicial&gt;</t>
  </si>
  <si>
    <t xml:space="preserve">&lt;a8__AdicTransfFNDEOutras__PrevAtual&gt;</t>
  </si>
  <si>
    <t xml:space="preserve">&lt;a8__AdicTransfFNDEOutras__AteBimestreAtual&gt;</t>
  </si>
  <si>
    <t xml:space="preserve">    5.6- Aplicação Financeira dos Recursos do FNDE</t>
  </si>
  <si>
    <t xml:space="preserve">&lt;a8__AdicTransfFNDEAplic__PrevInicial&gt;</t>
  </si>
  <si>
    <t xml:space="preserve">&lt;a8__AdicTransfFNDEAplic__PrevAtual&gt;</t>
  </si>
  <si>
    <t xml:space="preserve">&lt;a8__AdicTransfFNDEAplic__AteBimestreAtual&gt;</t>
  </si>
  <si>
    <t xml:space="preserve">6- RECEITA DE TRANSFERÊNCIAS DE CONVÊNIOS</t>
  </si>
  <si>
    <t xml:space="preserve">    6.1- Transferências de Convênios</t>
  </si>
  <si>
    <t xml:space="preserve">&lt;a8__AdicTransfConvNormal__PrevInicial&gt;</t>
  </si>
  <si>
    <t xml:space="preserve">&lt;a8__AdicTransfConvNormal__PrevAtual&gt;</t>
  </si>
  <si>
    <t xml:space="preserve">&lt;a8__AdicTransfConvNormal__AteBimestreAtual&gt;</t>
  </si>
  <si>
    <r>
      <rPr>
        <sz val="10"/>
        <color rgb="FF000000"/>
        <rFont val="Times New Roman"/>
        <family val="1"/>
      </rPr>
      <t xml:space="preserve">    6.2- Aplicação Financeira </t>
    </r>
    <r>
      <rPr>
        <sz val="10"/>
        <rFont val="Times New Roman"/>
        <family val="1"/>
      </rPr>
      <t xml:space="preserve">dos Recursos </t>
    </r>
    <r>
      <rPr>
        <sz val="10"/>
        <color rgb="FF000000"/>
        <rFont val="Times New Roman"/>
        <family val="1"/>
      </rPr>
      <t xml:space="preserve">de Convênios</t>
    </r>
  </si>
  <si>
    <t xml:space="preserve">&lt;a8__AdicTransfConvAplic__PrevInicial&gt;</t>
  </si>
  <si>
    <t xml:space="preserve">&lt;a8__AdicTransfConvAplic__PrevAtual&gt;</t>
  </si>
  <si>
    <t xml:space="preserve">&lt;a8__AdicTransfConvAplic__AteBimestreAtual&gt;</t>
  </si>
  <si>
    <t xml:space="preserve">7- RECEITA DE OPERAÇÕES DE CRÉDITO</t>
  </si>
  <si>
    <t xml:space="preserve">&lt;a8__AdicOperCred__PrevInicial&gt;</t>
  </si>
  <si>
    <t xml:space="preserve">&lt;a8__AdicOperCred__PrevAtual&gt;</t>
  </si>
  <si>
    <t xml:space="preserve">&lt;a8__AdicOperCred__AteBimestreAtual&gt;</t>
  </si>
  <si>
    <t xml:space="preserve">8- OUTRAS RECEITAS PARA FINANCIAMENTO DO ENSINO</t>
  </si>
  <si>
    <t xml:space="preserve">&lt;a8__AdicOutrRecAdic__PrevInicial&gt;</t>
  </si>
  <si>
    <t xml:space="preserve">&lt;a8__AdicOutrRecAdic__PrevAtual&gt;</t>
  </si>
  <si>
    <t xml:space="preserve">&lt;a8__AdicOutrRecAdic__AteBimestreAtual&gt;</t>
  </si>
  <si>
    <t xml:space="preserve">9- TOTAL DAS RECEITAS ADICIONAIS PARA FINANCIAMENTO DO ENSINO (4 + 5 + 6 + 7 + 8)</t>
  </si>
  <si>
    <t xml:space="preserve">FUNDEB</t>
  </si>
  <si>
    <t xml:space="preserve">PREVISÃO</t>
  </si>
  <si>
    <t xml:space="preserve">RECEITAS DO FUNDEB</t>
  </si>
  <si>
    <t xml:space="preserve">10- RECEITAS DESTINADAS AO FUNDEB </t>
  </si>
  <si>
    <t xml:space="preserve">    10.1- Cota-Parte FPM Destinada ao FUNDEB – (20% de 2.1.1)</t>
  </si>
  <si>
    <t xml:space="preserve">&lt;a8__FundebTransfFPM__PrevInicial&gt;</t>
  </si>
  <si>
    <t xml:space="preserve">&lt;a8__FundebTransfFPM__PrevAtual&gt;</t>
  </si>
  <si>
    <t xml:space="preserve">&lt;a8__FundebTransfFPM__AteBimestreAtual&gt;</t>
  </si>
  <si>
    <t xml:space="preserve">    10.2- Cota-Parte ICMS Destinada ao FUNDEB – (20% de 2.2)</t>
  </si>
  <si>
    <t xml:space="preserve">&lt;a8__FundebTransfICMSNormal__PrevInicial&gt;</t>
  </si>
  <si>
    <t xml:space="preserve">&lt;a8__FundebTransfICMSNormal__PrevAtual&gt;</t>
  </si>
  <si>
    <t xml:space="preserve">&lt;a8__FundebTransfICMSNormal__AteBimestreAtual&gt;</t>
  </si>
  <si>
    <t xml:space="preserve">    10.3- ICMS-Desoneração Destinada ao FUNDEB – (20% de 2.3)</t>
  </si>
  <si>
    <t xml:space="preserve">&lt;a8__FundebTransfICMSDeson__PrevInicial&gt;</t>
  </si>
  <si>
    <t xml:space="preserve">&lt;a8__FundebTransfICMSDeson__PrevAtual&gt;</t>
  </si>
  <si>
    <t xml:space="preserve">&lt;a8__FundebTransfICMSDeson__AteBimestreAtual&gt;</t>
  </si>
  <si>
    <t xml:space="preserve">    10.4- Cota-Parte IPI-Exportação Destinada ao FUNDEB – (20% de 2.4)</t>
  </si>
  <si>
    <t xml:space="preserve">&lt;a8__FundebTransfIPI__PrevInicial&gt;</t>
  </si>
  <si>
    <t xml:space="preserve">&lt;a8__FundebTransfIPI__PrevAtual&gt;</t>
  </si>
  <si>
    <t xml:space="preserve">&lt;a8__FundebTransfIPI__AteBimestreAtual&gt;</t>
  </si>
  <si>
    <t xml:space="preserve">    10.5- Cota-Parte ITR ou ITR Arrecadado Destinados ao FUNDEB – (20% de ((1.5 – 1.5.5) + 2.5))</t>
  </si>
  <si>
    <t xml:space="preserve">&lt;a8__FundebTransfITR__PrevInicial&gt;</t>
  </si>
  <si>
    <t xml:space="preserve">&lt;a8__FundebTransfITR__PrevAtual&gt;</t>
  </si>
  <si>
    <t xml:space="preserve">&lt;a8__FundebTransfITR__AteBimestreAtual&gt;</t>
  </si>
  <si>
    <t xml:space="preserve">    10.6- Cota-Parte IPVA Destinada ao FUNDEB – (20% de 2.6)</t>
  </si>
  <si>
    <t xml:space="preserve">&lt;a8__FundebTransfIPVA__PrevInicial&gt;</t>
  </si>
  <si>
    <t xml:space="preserve">&lt;a8__FundebTransfIPVA__PrevAtual&gt;</t>
  </si>
  <si>
    <t xml:space="preserve">&lt;a8__FundebTransfIPVA__AteBimestreAtual&gt;</t>
  </si>
  <si>
    <t xml:space="preserve">11- RECEITAS RECEBIDAS DO FUNDEB</t>
  </si>
  <si>
    <t xml:space="preserve">    11.1- Transferências de Recursos do FUNDEB</t>
  </si>
  <si>
    <t xml:space="preserve">&lt;a8__FundebRecebTransf__PrevInicial&gt;</t>
  </si>
  <si>
    <t xml:space="preserve">&lt;a8__FundebRecebTransf__PrevAtual&gt;</t>
  </si>
  <si>
    <t xml:space="preserve">&lt;a8__FundebRecebTransf__AteBimestreAtual&gt;</t>
  </si>
  <si>
    <t xml:space="preserve">    11.2- Complementação da União ao FUNDEB</t>
  </si>
  <si>
    <t xml:space="preserve">&lt;a8__FundebRecebCompl__PrevInicial&gt;</t>
  </si>
  <si>
    <t xml:space="preserve">&lt;a8__FundebRecebCompl__PrevAtual&gt;</t>
  </si>
  <si>
    <t xml:space="preserve">&lt;a8__FundebRecebCompl__AteBimestreAtual&gt;</t>
  </si>
  <si>
    <t xml:space="preserve">    11.3- Receita de Aplicação Financeira dos Recursos do FUNDEB</t>
  </si>
  <si>
    <t xml:space="preserve">&lt;a8__FundebRecebAplicFinan__PrevInicial&gt;</t>
  </si>
  <si>
    <t xml:space="preserve">&lt;a8__FundebRecebAplicFinan__PrevAtual&gt;</t>
  </si>
  <si>
    <t xml:space="preserve">&lt;a8__FundebRecebAplicFinan__AteBimestreAtual&gt;</t>
  </si>
  <si>
    <t xml:space="preserve">12- RESULTADO LÍQUIDO DAS TRANSFERÊNCIAS DO FUNDEB (11.1 – 10)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6</t>
    </r>
  </si>
  <si>
    <t xml:space="preserve">(f) = (e/d)x100</t>
  </si>
  <si>
    <t xml:space="preserve">(g)</t>
  </si>
  <si>
    <t xml:space="preserve">(h) = (g/d)x100</t>
  </si>
  <si>
    <t xml:space="preserve">(i)</t>
  </si>
  <si>
    <t xml:space="preserve">13- PAGAMENTO DOS PROFISSIONAIS DO MAGISTÉRIO</t>
  </si>
  <si>
    <t xml:space="preserve">   13.1- Com Educação Infantil</t>
  </si>
  <si>
    <t xml:space="preserve">&lt;a8__DespFundebMagisEducInfan__PrevInicial&gt;</t>
  </si>
  <si>
    <t xml:space="preserve">&lt;a8__DespFundebMagisEducInfan__PrevAtual&gt;</t>
  </si>
  <si>
    <t xml:space="preserve">&lt;a8__DespFundebMagisEducInfan__Empenhada&gt;</t>
  </si>
  <si>
    <t xml:space="preserve">&lt;a8__DespFundebMagisEducInfan__AteBimestreAtual&gt;</t>
  </si>
  <si>
    <t xml:space="preserve">   13.2- Com Ensino Fundamental </t>
  </si>
  <si>
    <t xml:space="preserve">&lt;a8__DespFundebMagisEnsiFunda__PrevInicial&gt;</t>
  </si>
  <si>
    <t xml:space="preserve">&lt;a8__DespFundebMagisEnsiFunda__PrevAtual&gt;</t>
  </si>
  <si>
    <t xml:space="preserve">&lt;a8__DespFundebMagisEnsiFunda__Empenhada&gt;</t>
  </si>
  <si>
    <t xml:space="preserve">&lt;a8__DespFundebMagisEnsiFunda__AteBimestreAtual&gt;</t>
  </si>
  <si>
    <t xml:space="preserve">14- OUTRAS DESPESAS</t>
  </si>
  <si>
    <t xml:space="preserve">   14.1- Com Educação Infantil</t>
  </si>
  <si>
    <t xml:space="preserve">&lt;a8__DespFundebOutrEducInfan__PrevInicial&gt;</t>
  </si>
  <si>
    <t xml:space="preserve">&lt;a8__DespFundebOutrEducInfan__PrevAtual&gt;</t>
  </si>
  <si>
    <t xml:space="preserve">&lt;a8__DespFundebOutrEducInfan__Empenhada&gt;</t>
  </si>
  <si>
    <t xml:space="preserve">&lt;a8__DespFundebOutrEducInfan__AteBimestreAtual&gt;</t>
  </si>
  <si>
    <t xml:space="preserve">   14.2- Com Ensino Fundamental</t>
  </si>
  <si>
    <t xml:space="preserve">&lt;a8__DespFundebOutrEnsiFunda__PrevInicial&gt;</t>
  </si>
  <si>
    <t xml:space="preserve">&lt;a8__DespFundebOutrEnsiFunda__PrevAtual&gt;</t>
  </si>
  <si>
    <t xml:space="preserve">&lt;a8__DespFundebOutrEnsiFunda__Empenhada&gt;</t>
  </si>
  <si>
    <t xml:space="preserve">&lt;a8__DespFundebOutrEnsiFunda__AteBimestreAtual&gt;</t>
  </si>
  <si>
    <t xml:space="preserve">15- TOTAL DAS DESPESAS DO FUNDEB (13 + 14)</t>
  </si>
  <si>
    <t xml:space="preserve">DEDUÇÕES PARA FINS DO LIMITE DO FUNDEB</t>
  </si>
  <si>
    <t xml:space="preserve">16- RESTOS A PAGAR INSCRITOS NO EXERCÍCIO SEM DISPONIBILIDADE FINANCEIRA DE RECURSOS DO FUNDEB</t>
  </si>
  <si>
    <t xml:space="preserve">   16.1 - FUNDEB 60%</t>
  </si>
  <si>
    <t xml:space="preserve">&lt;a8__EmpALiquiSemDisponFinanFundeb161__AteBimestreAtual&gt;</t>
  </si>
  <si>
    <t xml:space="preserve">   16.2 - FUNDEB 40%</t>
  </si>
  <si>
    <t xml:space="preserve">&lt;a8__EmpALiquiSemDisponFinanFundeb162__AteBimestreAtual&gt;</t>
  </si>
  <si>
    <t xml:space="preserve">17- DESPESAS CUSTEADAS COM O SUPERÁVIT FINANCEIRO, DO EXERCÍCIO ANTERIOR, DO FUNDEB </t>
  </si>
  <si>
    <t xml:space="preserve">   17.1 - FUNDEB 60%</t>
  </si>
  <si>
    <t xml:space="preserve">&lt;a8__SupervFinanExercAnteriorFundeb171__AteBimestreAtual&gt;</t>
  </si>
  <si>
    <t xml:space="preserve">   17.2 - FUNDEB 40%</t>
  </si>
  <si>
    <t xml:space="preserve">&lt;a8__SupervFinanExercAnteriorFundeb172__AteBimestreAtual&gt;</t>
  </si>
  <si>
    <t xml:space="preserve">18- TOTAL DAS DEDUÇÕES CONSIDERADAS PARA FINS DE LIMITE DO FUNDEB (16 + 17)</t>
  </si>
  <si>
    <t xml:space="preserve">INDICADORES DO FUNDEB</t>
  </si>
  <si>
    <t xml:space="preserve">19 - TOTAL DAS DESPESAS DO FUNDEB PARA FINS DE LIMITE (15 - 18)</t>
  </si>
  <si>
    <r>
      <rPr>
        <sz val="10"/>
        <rFont val="Times New Roman"/>
        <family val="1"/>
      </rPr>
      <t xml:space="preserve">   19.1 - Mínimo de 60% do FUNDEB na Remuneração do Magistéri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13 - (16.1 + 17.1)) / (11) x 100) %</t>
    </r>
  </si>
  <si>
    <t xml:space="preserve">   19.2 - Máximo de 40% em Despesa com MDE, que não Remuneração do Magistério (14 - (16.2 + 17.2)) / (11) x 100) %</t>
  </si>
  <si>
    <t xml:space="preserve">   19.3 - Máximo de 5% não Aplicado no Exercício (100 - (19.1 +19.2)) %</t>
  </si>
  <si>
    <t xml:space="preserve">CONTROLE DA UTILIZAÇÃO DE RECURSOS NO EXERCÍCIO SUBSEQÜENTE</t>
  </si>
  <si>
    <r>
      <rPr>
        <sz val="10"/>
        <rFont val="Times New Roman"/>
        <family val="1"/>
      </rPr>
      <t xml:space="preserve">20 – RECURSOS RECEBIDOS DO FUNDEB EM </t>
    </r>
    <r>
      <rPr>
        <b val="true"/>
        <sz val="12"/>
        <color rgb="FF0066CC"/>
        <rFont val="Times New Roman"/>
        <family val="1"/>
      </rPr>
      <t xml:space="preserve">&lt;EXERCÍCIO ANTERIOR&gt;</t>
    </r>
    <r>
      <rPr>
        <sz val="10"/>
        <rFont val="Times New Roman"/>
        <family val="1"/>
      </rPr>
      <t xml:space="preserve"> QUE NÃO FORAM UTILIZADOS</t>
    </r>
  </si>
  <si>
    <t xml:space="preserve">&lt;a8__SupervFinanExercAnteriorFundeb__AteBimestreAtual&gt;</t>
  </si>
  <si>
    <r>
      <rPr>
        <sz val="10"/>
        <rFont val="Times New Roman"/>
        <family val="1"/>
      </rPr>
      <t xml:space="preserve">21 – DESPESAS CUSTEADAS COM O SALDO DO ITEM 20 ATÉ O 1º TRIMESTRE DE</t>
    </r>
    <r>
      <rPr>
        <b val="true"/>
        <sz val="12"/>
        <color rgb="FF0066CC"/>
        <rFont val="Times New Roman"/>
        <family val="1"/>
      </rPr>
      <t xml:space="preserve"> &lt;EXERCÍCIO &gt;</t>
    </r>
    <r>
      <rPr>
        <b val="true"/>
        <vertAlign val="superscript"/>
        <sz val="12"/>
        <color rgb="FF0066CC"/>
        <rFont val="Times New Roman"/>
        <family val="1"/>
      </rPr>
      <t xml:space="preserve">2</t>
    </r>
  </si>
  <si>
    <t xml:space="preserve">&lt;a8__SupervFinanExercAnteriorFundebUtilizado__AteBimestreAtual&gt;</t>
  </si>
  <si>
    <t xml:space="preserve">MANUTENÇÃO E DESENVOLVIMENTO DO ENSINO – DESPESAS CUSTEADAS COM A RECEITA RESULTANTE DE IMPOSTOS E RECURSOS DO FUNDEB</t>
  </si>
  <si>
    <t xml:space="preserve">RECEITAS COM AÇÕES TÍPICAS DE MDE</t>
  </si>
  <si>
    <r>
      <rPr>
        <sz val="10"/>
        <rFont val="Times New Roman"/>
        <family val="1"/>
      </rPr>
      <t xml:space="preserve">22- IMPOSTOS E TRANSFERÊNCIAS DESTINADAS À MDE (25% de 3)</t>
    </r>
    <r>
      <rPr>
        <vertAlign val="superscript"/>
        <sz val="10"/>
        <rFont val="Times New Roman"/>
        <family val="1"/>
      </rPr>
      <t xml:space="preserve">3</t>
    </r>
  </si>
  <si>
    <t xml:space="preserve">DESPESAS COM AÇÕES TÍPICAS DE MDE</t>
  </si>
  <si>
    <t xml:space="preserve">23- EDUCAÇÃO INFANTIL</t>
  </si>
  <si>
    <t xml:space="preserve">    23.1 - Creche</t>
  </si>
  <si>
    <t xml:space="preserve">        23.1.1- Despesas Custeadas com Recursos do FUNDEB</t>
  </si>
  <si>
    <t xml:space="preserve">&lt;a8__DespEducInfanCrecheFundeb__PrevInicial&gt;</t>
  </si>
  <si>
    <t xml:space="preserve">&lt;a8__DespEducInfanCrecheFundeb__PrevAtual&gt;</t>
  </si>
  <si>
    <t xml:space="preserve">&lt;a8__DespEducInfanCrecheFundeb__Empenhada&gt;</t>
  </si>
  <si>
    <t xml:space="preserve">&lt;a8__DespEducInfanCrecheFundeb__AteBimestreAtual&gt;</t>
  </si>
  <si>
    <t xml:space="preserve">        23.1.2- Despesas Custeadas com Outros Recursos de Impostos</t>
  </si>
  <si>
    <t xml:space="preserve">&lt;a8__DespEducInfanCrecheOutros__PrevInicial&gt;</t>
  </si>
  <si>
    <t xml:space="preserve">&lt;a8__DespEducInfanCrecheOutros__PrevAtual&gt;</t>
  </si>
  <si>
    <t xml:space="preserve">&lt;a8__DespEducInfanCrecheOutros__Empenhada&gt;</t>
  </si>
  <si>
    <t xml:space="preserve">&lt;a8__DespEducInfanCrecheOutros__AteBimestreAtual&gt;</t>
  </si>
  <si>
    <t xml:space="preserve">    23.2 - Pré-escola</t>
  </si>
  <si>
    <t xml:space="preserve">        23.2.1- Despesas Custeadas com Recursos do FUNDEB</t>
  </si>
  <si>
    <t xml:space="preserve">&lt;a8__DespEducInfanPreEscFundeb__PrevInicial&gt;</t>
  </si>
  <si>
    <t xml:space="preserve">&lt;a8__DespEducInfanPreEscFundeb__PrevAtual&gt;</t>
  </si>
  <si>
    <t xml:space="preserve">&lt;a8__DespEducInfanPreEscFundeb__Empenhada&gt;</t>
  </si>
  <si>
    <t xml:space="preserve">&lt;a8__DespEducInfanPreEscFundeb__AteBimestreAtual&gt;</t>
  </si>
  <si>
    <t xml:space="preserve">        23.2.2- Despesas Custeadas com Outros Recursos de Impostos</t>
  </si>
  <si>
    <t xml:space="preserve">&lt;a8__DespEducInfanPreEscOutros__PrevInicial&gt;</t>
  </si>
  <si>
    <t xml:space="preserve">&lt;a8__DespEducInfanPreEscOutros__PrevAtual&gt;</t>
  </si>
  <si>
    <t xml:space="preserve">&lt;a8__DespEducInfanPreEscOutros__Empenhada&gt;</t>
  </si>
  <si>
    <t xml:space="preserve">&lt;a8__DespEducInfanPreEscOutros__AteBimestreAtual&gt;</t>
  </si>
  <si>
    <t xml:space="preserve">24- ENSINO FUNDAMENTAL</t>
  </si>
  <si>
    <t xml:space="preserve">    24.1- Despesas Custeadas com Recursos do FUNDEB</t>
  </si>
  <si>
    <t xml:space="preserve">&lt;a8__DespEducEnsiFundaRecFundeb__PrevInicial&gt;</t>
  </si>
  <si>
    <t xml:space="preserve">&lt;a8__DespEducEnsiFundaRecFundeb__PrevAtual&gt;</t>
  </si>
  <si>
    <t xml:space="preserve">&lt;a8__DespEducEnsiFundaRecFundeb__Empenhada&gt;</t>
  </si>
  <si>
    <t xml:space="preserve">&lt;a8__DespEducEnsiFundaRecFundeb__AteBimestreAtual&gt;</t>
  </si>
  <si>
    <t xml:space="preserve">    24.2- Despesas Custeadas com Outros Recursos de Impostos</t>
  </si>
  <si>
    <t xml:space="preserve">&lt;a8__DespEducEnsiFundaRecOutr__PrevInicial&gt;</t>
  </si>
  <si>
    <t xml:space="preserve">&lt;a8__DespEducEnsiFundaRecOutr__PrevAtual&gt;</t>
  </si>
  <si>
    <t xml:space="preserve">&lt;a8__DespEducEnsiFundaRecOutr__Empenhada&gt;</t>
  </si>
  <si>
    <t xml:space="preserve">&lt;a8__DespEducEnsiFundaRecOutr__AteBimestreAtual&gt;</t>
  </si>
  <si>
    <t xml:space="preserve">25- ENSINO MÉDIO</t>
  </si>
  <si>
    <t xml:space="preserve">&lt;a8__DespEducEnsiMedio__PrevInicial&gt;</t>
  </si>
  <si>
    <t xml:space="preserve">&lt;a8__DespEducEnsiMedio__PrevAtual&gt;</t>
  </si>
  <si>
    <t xml:space="preserve">&lt;a8__DespEducEnsiMedio__Empenhada&gt;</t>
  </si>
  <si>
    <t xml:space="preserve">&lt;a8__DespEducEnsiMedio__AteBimestreAtual&gt;</t>
  </si>
  <si>
    <t xml:space="preserve">26- ENSINO SUPERIOR</t>
  </si>
  <si>
    <t xml:space="preserve">&lt;a8__DespEducEnsiSuperior__PrevInicial&gt;</t>
  </si>
  <si>
    <t xml:space="preserve">&lt;a8__DespEducEnsiSuperior__PrevAtual&gt;</t>
  </si>
  <si>
    <t xml:space="preserve">&lt;a8__DespEducEnsiSuperior__Empenhada&gt;</t>
  </si>
  <si>
    <t xml:space="preserve">&lt;a8__DespEducEnsiSuperior__AteBimestreAtual&gt;</t>
  </si>
  <si>
    <t xml:space="preserve">27- ENSINO PROFISSIONAL NÃO INTEGRADO AO ENSINO REGULAR</t>
  </si>
  <si>
    <t xml:space="preserve">&lt;a8__DespEducEnsiProf__PrevInicial&gt;</t>
  </si>
  <si>
    <t xml:space="preserve">&lt;a8__DespEducEnsiProf__PrevAtual&gt;</t>
  </si>
  <si>
    <t xml:space="preserve">&lt;a8__DespEducEnsiProf__Empenhada&gt;</t>
  </si>
  <si>
    <t xml:space="preserve">&lt;a8__DespEducEnsiProf__AteBimestreAtual&gt;</t>
  </si>
  <si>
    <t xml:space="preserve">28- OUTRAS</t>
  </si>
  <si>
    <t xml:space="preserve">&lt;a8__DespEducOutr__PrevInicial&gt;</t>
  </si>
  <si>
    <t xml:space="preserve">&lt;a8__DespEducOutr__PrevAtual&gt;</t>
  </si>
  <si>
    <t xml:space="preserve">&lt;a8__DespEducOutr__Empenhada&gt;</t>
  </si>
  <si>
    <t xml:space="preserve">&lt;a8__DespEducOutr__AteBimestreAtual&gt;</t>
  </si>
  <si>
    <t xml:space="preserve">29- TOTAL DAS DESPESAS COM AÇÕES TÍPICAS DE MDE (23 + 24 + 25 + 26 + 27 + 28)</t>
  </si>
  <si>
    <t xml:space="preserve">DEDUÇÕES CONSIDERADAS PARA FINS DE LIMITE CONSTITUCIONAL</t>
  </si>
  <si>
    <t xml:space="preserve">30- RESULTADO LÍQUIDO DAS TRANSFERÊNCIAS DO FUNDEB = (12)</t>
  </si>
  <si>
    <t xml:space="preserve">31- DESPESAS CUSTEADAS COM A COMPLEMENTAÇÃO DO FUNDEB NO EXERCÍCIO</t>
  </si>
  <si>
    <t xml:space="preserve">&lt;a8__FundebRecebCompl_2__AteBimestreAtual&gt;</t>
  </si>
  <si>
    <t xml:space="preserve">32- RECEITA DE APLICAÇÃO FINANCEIRA DOS RECURSOS DO FUNDEB ATÉ O BIMESTRE = (50 h)</t>
  </si>
  <si>
    <t xml:space="preserve">33- DESPESAS CUSTEADAS COM O SUPERÁVIT FINANCEIRO, DO EXERCÍCIO ANTERIOR, DO FUNDEB</t>
  </si>
  <si>
    <t xml:space="preserve">&lt;a8__SupervFinanExercAnteriorFundebUtilizado_2__AteBimestreAtual&gt;</t>
  </si>
  <si>
    <t xml:space="preserve">34- DESPESAS CUSTEADAS COM O SUPERÁVIT FINANCEIRO, DO EXERCÍCIO ANTERIOR, DE OUTROS RECURSOS DE IMPOSTOS</t>
  </si>
  <si>
    <t xml:space="preserve">&lt;a8__SupervFinanExercAnteriorEduc__AteBimestreAtual&gt;</t>
  </si>
  <si>
    <r>
      <rPr>
        <sz val="10"/>
        <rFont val="Times New Roman"/>
        <family val="1"/>
      </rPr>
      <t xml:space="preserve">35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</rPr>
      <t xml:space="preserve">4</t>
    </r>
  </si>
  <si>
    <t xml:space="preserve">&lt;a8__EmpALiquiSemDisponFinanEduc__AteBimestreAtual&gt;</t>
  </si>
  <si>
    <t xml:space="preserve">36- CANCELAMENTO, NO EXERCÍCIO, DE RESTOS A PAGAR INSCRITOS COM DISPONIBILIDADE FINANCEIRA DE RECURSOS DE IMPOSTOS VINCULADOS AO ENSINO = (46 j)</t>
  </si>
  <si>
    <t xml:space="preserve">&lt;a8__RPExercAnteriorCancNoExer__AteBimestreAtual&gt;</t>
  </si>
  <si>
    <r>
      <rPr>
        <sz val="10"/>
        <rFont val="Times New Roman"/>
        <family val="1"/>
      </rPr>
      <t xml:space="preserve">37- TOTAL DAS DEDUÇÕES CONSIDERADAS PARA FINS DE LIMITE CONSTITUCIONAL (30 + 31 + 32 + 33 + 34 + 35 + 36</t>
    </r>
    <r>
      <rPr>
        <vertAlign val="superscript"/>
        <sz val="10"/>
        <rFont val="Times New Roman"/>
        <family val="1"/>
      </rPr>
      <t xml:space="preserve">)6</t>
    </r>
  </si>
  <si>
    <r>
      <rPr>
        <sz val="10"/>
        <rFont val="Times New Roman"/>
        <family val="1"/>
      </rPr>
      <t xml:space="preserve">38- TOTAL DAS DESPESAS PARA FINS DE LIMITE ((23 + 24) – (37))</t>
    </r>
    <r>
      <rPr>
        <vertAlign val="superscript"/>
        <sz val="10"/>
        <rFont val="Times New Roman"/>
        <family val="1"/>
      </rPr>
      <t xml:space="preserve">6</t>
    </r>
  </si>
  <si>
    <r>
      <rPr>
        <sz val="10"/>
        <rFont val="Times New Roman"/>
        <family val="1"/>
      </rPr>
      <t xml:space="preserve">39- MÍNIMO DE 25% DAS RECEITAS RESULTANTES DE IMPOSTOS EM MDE</t>
    </r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((38) / (3) x 100) %</t>
    </r>
    <r>
      <rPr>
        <vertAlign val="superscript"/>
        <sz val="10"/>
        <rFont val="Times New Roman"/>
        <family val="1"/>
      </rPr>
      <t xml:space="preserve">6</t>
    </r>
  </si>
  <si>
    <t xml:space="preserve">OUTRAS INFORMAÇÕES PARA CONTROLE</t>
  </si>
  <si>
    <t xml:space="preserve">OUTRAS DESPESAS CUSTEADAS COM RECEITAS ADICIONAIS PARA FINANCIAMENTO DO ENSINO</t>
  </si>
  <si>
    <r>
      <rPr>
        <sz val="10"/>
        <rFont val="Times New Roman"/>
        <family val="1"/>
      </rPr>
      <t xml:space="preserve">40- </t>
    </r>
    <r>
      <rPr>
        <sz val="10"/>
        <color rgb="FF000000"/>
        <rFont val="Times New Roman"/>
        <family val="1"/>
      </rPr>
      <t xml:space="preserve">DESPESAS CUSTEADAS COM A</t>
    </r>
    <r>
      <rPr>
        <sz val="10"/>
        <rFont val="Times New Roman"/>
        <family val="1"/>
      </rPr>
      <t xml:space="preserve"> APLICAÇÃO FINANCEIRA DE OUTROS RECURSOS DE  IMPOSTOS VINCULADOS AO ENSINO</t>
    </r>
  </si>
  <si>
    <t xml:space="preserve">&lt;a8__AdicAplicFinanc_2__PrevInicial&gt;</t>
  </si>
  <si>
    <t xml:space="preserve">&lt;a8__AdicAplicFinanc_2__PrevAtual&gt;</t>
  </si>
  <si>
    <t xml:space="preserve">&lt;a8__AdicAplicFinanc_2__Empenhada&gt;</t>
  </si>
  <si>
    <t xml:space="preserve">&lt;a8__AdicAplicFinanc_2__AteBimestreAtual&gt;</t>
  </si>
  <si>
    <r>
      <rPr>
        <sz val="10"/>
        <rFont val="Times New Roman"/>
        <family val="1"/>
      </rPr>
      <t xml:space="preserve">41- </t>
    </r>
    <r>
      <rPr>
        <sz val="10"/>
        <color rgb="FF000000"/>
        <rFont val="Times New Roman"/>
        <family val="1"/>
      </rPr>
      <t xml:space="preserve">DESPESAS CUSTEADAS COM A </t>
    </r>
    <r>
      <rPr>
        <sz val="10"/>
        <rFont val="Times New Roman"/>
        <family val="1"/>
      </rPr>
      <t xml:space="preserve">CONTRIBUIÇÃO SOCIAL DO SALÁRIO-EDUCAÇÃO</t>
    </r>
  </si>
  <si>
    <t xml:space="preserve">&lt;a8__AdicTransfFNDESalEduc_2__PrevInicial&gt;</t>
  </si>
  <si>
    <t xml:space="preserve">&lt;a8__AdicTransfFNDESalEduc_2__PrevAtual&gt;</t>
  </si>
  <si>
    <t xml:space="preserve">&lt;a8__AdicTransfFNDESalEduc_2__Empenhada&gt;</t>
  </si>
  <si>
    <t xml:space="preserve">&lt;a8__AdicTransfFNDESalEduc_2__AteBimestreAtual&gt;</t>
  </si>
  <si>
    <r>
      <rPr>
        <sz val="10"/>
        <rFont val="Times New Roman"/>
        <family val="1"/>
      </rPr>
      <t xml:space="preserve">42- </t>
    </r>
    <r>
      <rPr>
        <sz val="10"/>
        <color rgb="FF000000"/>
        <rFont val="Times New Roman"/>
        <family val="1"/>
      </rPr>
      <t xml:space="preserve">DESPESAS CUSTEADAS COM </t>
    </r>
    <r>
      <rPr>
        <sz val="10"/>
        <rFont val="Times New Roman"/>
        <family val="1"/>
      </rPr>
      <t xml:space="preserve">OPERAÇÕES DE CRÉDITO</t>
    </r>
  </si>
  <si>
    <t xml:space="preserve">&lt;a8__AdicOperCred_2__PrevInicial&gt;</t>
  </si>
  <si>
    <t xml:space="preserve">&lt;a8__AdicOperCred_2__PrevAtual&gt;</t>
  </si>
  <si>
    <t xml:space="preserve">&lt;a8__AdicOperCred_2__Empenhada&gt;</t>
  </si>
  <si>
    <t xml:space="preserve">&lt;a8__AdicOperCred_2__AteBimestreAtual&gt;</t>
  </si>
  <si>
    <r>
      <rPr>
        <sz val="10"/>
        <rFont val="Times New Roman"/>
        <family val="1"/>
      </rPr>
      <t xml:space="preserve">43- </t>
    </r>
    <r>
      <rPr>
        <sz val="10"/>
        <color rgb="FF000000"/>
        <rFont val="Times New Roman"/>
        <family val="1"/>
      </rPr>
      <t xml:space="preserve">DESPESAS CUSTEADAS COM OUTRAS RECEITAS PARA </t>
    </r>
    <r>
      <rPr>
        <sz val="10"/>
        <rFont val="Times New Roman"/>
        <family val="1"/>
      </rPr>
      <t xml:space="preserve">FINANCIAMENTO</t>
    </r>
    <r>
      <rPr>
        <sz val="10"/>
        <color rgb="FF000000"/>
        <rFont val="Times New Roman"/>
        <family val="1"/>
      </rPr>
      <t xml:space="preserve"> DO ENSINO</t>
    </r>
  </si>
  <si>
    <t xml:space="preserve">&lt;a8__DespCustOutrasReceitas__PrevInicial&gt;</t>
  </si>
  <si>
    <t xml:space="preserve">&lt;a8__DespCustOutrasReceitas__PrevAtual&gt;</t>
  </si>
  <si>
    <t xml:space="preserve">&lt;a8__DespCustOutrasReceitas__Empenhada&gt;</t>
  </si>
  <si>
    <t xml:space="preserve">&lt;a8__DespCustOutrasReceitas__AteBimestreAtual&gt;</t>
  </si>
  <si>
    <t xml:space="preserve">44- TOTAL DAS OUTRAS DESPESAS CUSTEADAS COM RECEITAS ADICIONAIS PARA FINANCIAMENTO DO ENSINO (40 + 41 + 42 + 43)</t>
  </si>
  <si>
    <t xml:space="preserve">45- TOTAL GERAL DAS DESPESAS COM MDE (29 + 44)</t>
  </si>
  <si>
    <t xml:space="preserve">RESTOS A PAGAR INSCRITOS COM DISPONIBILIDADE FINANCEIRA
DE RECURSOS DE IMPOSTOS VINCULADOS AO ENSINO</t>
  </si>
  <si>
    <t xml:space="preserve">SALDO ATÉ O BIMESTRE</t>
  </si>
  <si>
    <r>
      <rPr>
        <sz val="10"/>
        <rFont val="Times New Roman"/>
        <family val="1"/>
      </rPr>
      <t xml:space="preserve">CANCELADO EM </t>
    </r>
    <r>
      <rPr>
        <b val="true"/>
        <sz val="12"/>
        <color rgb="FF0066CC"/>
        <rFont val="Times New Roman"/>
        <family val="1"/>
      </rPr>
      <t xml:space="preserve">&lt;EXERCÍCIO&gt;</t>
    </r>
    <r>
      <rPr>
        <sz val="10"/>
        <rFont val="Times New Roman"/>
        <family val="1"/>
      </rPr>
      <t xml:space="preserve"> (j)</t>
    </r>
  </si>
  <si>
    <t xml:space="preserve">46- RESTOS A PAGAR DE DESPESAS COM MDE</t>
  </si>
  <si>
    <t xml:space="preserve">   46.1 - Executadas com Recursos de Impostos Vinculados ao Ensino</t>
  </si>
  <si>
    <t xml:space="preserve">&lt;a8__RPExercAnteriorComDispFinanVincEnsino__NoBimestreAtual&gt;</t>
  </si>
  <si>
    <t xml:space="preserve">&lt;a8__RPExercAnteriorComDispFinanVincEnsino__LiquidCancAtual&gt;</t>
  </si>
  <si>
    <t xml:space="preserve">   46.2 - Executadas com Recursos do FUNDEB</t>
  </si>
  <si>
    <t xml:space="preserve">&lt;a8__RPExercAnteriorComDispFinanFundeb__NoBimestreAtual&gt;</t>
  </si>
  <si>
    <t xml:space="preserve">&lt;a8__RPExercAnteriorComDispFinanFundeb__LiquidCancAtual&gt;</t>
  </si>
  <si>
    <t xml:space="preserve">FLUXO FINANCEIRO DOS RECURSOS DO FUNDEB</t>
  </si>
  <si>
    <r>
      <rPr>
        <sz val="10"/>
        <rFont val="Times New Roman"/>
        <family val="1"/>
      </rPr>
      <t xml:space="preserve">47- SALDO FINANCEIRO EM 31 DE DEZEMBRO DE </t>
    </r>
    <r>
      <rPr>
        <b val="true"/>
        <sz val="12"/>
        <color rgb="FF0066CC"/>
        <rFont val="Times New Roman"/>
        <family val="1"/>
      </rPr>
      <t xml:space="preserve">&lt;EXERCÍCIO ANTERIOR&gt;</t>
    </r>
  </si>
  <si>
    <t xml:space="preserve">&lt;a8__FinanSdoAnterior__NoBimestreAtual&gt;</t>
  </si>
  <si>
    <t xml:space="preserve">48- (+) INGRESSO DE RECURSOS ATÉ O BIMESTRE</t>
  </si>
  <si>
    <t xml:space="preserve">&lt;a8__FinanEntradasExcetoAplic__NoBimestreAtual&gt;</t>
  </si>
  <si>
    <t xml:space="preserve">49- (-) PAGAMENTOS EFETUADOS ATÉ O BIMESTRE</t>
  </si>
  <si>
    <t xml:space="preserve">     49.1 Orçamento do Exercício</t>
  </si>
  <si>
    <t xml:space="preserve">&lt;a8__FinanSaidasOrc__NoBimestreAtual&gt;</t>
  </si>
  <si>
    <t xml:space="preserve">     49.2 Restos a Pagar</t>
  </si>
  <si>
    <t xml:space="preserve">&lt;a8__FinanSaidasRP__NoBimestreAtual&gt;</t>
  </si>
  <si>
    <t xml:space="preserve">50- (+) RECEITA DE APLICAÇÃO FINANCEIRA DOS RECURSOS ATÉ O BIMESTRE</t>
  </si>
  <si>
    <t xml:space="preserve">&lt;a8__FinanEntradasAplic__NoBimestreAtual&gt;</t>
  </si>
  <si>
    <t xml:space="preserve">51- (=) SALDO FINANCEIRO NO EXERCÍCIO ATUAL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   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Caput do artigo 212 da CF/1988</t>
    </r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Nos cinco primeiros bimestres do exercício o acompanhamento poderá ser feito com base na despesa empenhada ou na despesa liquidada. No último bimestre do exercício, o valor deverá corresponder ao total da despesa empenhada. </t>
    </r>
  </si>
  <si>
    <r>
      <rPr>
        <vertAlign val="super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Essa coluna poderá ser apresentada somente no último bimestre</t>
    </r>
  </si>
  <si>
    <t xml:space="preserve">Tabela 8.4 – Demonstrativo da Despesa com Manutenção e Desenvolvimento do Ensino – MDE Executada em Consórcio Público</t>
  </si>
  <si>
    <t xml:space="preserve">RREO - ANEXO 8 (Portaria STN nº 72/2012, art. 11, II, b)</t>
  </si>
  <si>
    <t xml:space="preserve">DESPESA COM MDE EXECUTADA EM CONSÓRCIOS PÚBLICOS</t>
  </si>
  <si>
    <t xml:space="preserve">DESPESAS COM AÇÕES TÍPICAS DE MDE EXECUTADAS EM CONSÓRCIO PÚBLICO
&lt;NOME DO CONSÓRCIO PÚBLICO&gt;</t>
  </si>
  <si>
    <t xml:space="preserve">VALORES TRANSFERIDOS POR CONTRATO DE RATEIO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1</t>
    </r>
  </si>
  <si>
    <t xml:space="preserve">EDUCAÇÃO INFANTIL (I)</t>
  </si>
  <si>
    <t xml:space="preserve">    Creche</t>
  </si>
  <si>
    <t xml:space="preserve">        Despesas Custeadas com Recursos do FUNDEB</t>
  </si>
  <si>
    <t xml:space="preserve">        Despesas Custeadas com Outros Recursos de Impostos</t>
  </si>
  <si>
    <t xml:space="preserve">    Pré-escola</t>
  </si>
  <si>
    <t xml:space="preserve">ENSINO FUNDAMENTAL (II)</t>
  </si>
  <si>
    <t xml:space="preserve">    Despesas Custeadas com Recursos do FUNDEB</t>
  </si>
  <si>
    <t xml:space="preserve">    Despesas Custeadas com Outros Recursos de Impostos</t>
  </si>
  <si>
    <t xml:space="preserve">ENSINO MÉDIO (III)</t>
  </si>
  <si>
    <t xml:space="preserve">ENSINO SUPERIOR (IV)</t>
  </si>
  <si>
    <t xml:space="preserve">ENSINO PROFISSIONAL NÃO INTEGRADO AO ENSINO REGULAR (V)</t>
  </si>
  <si>
    <t xml:space="preserve">OUTRAS (VI)</t>
  </si>
  <si>
    <t xml:space="preserve">TOTAL DAS DESPESAS COM AÇÕES TÍPICAS DE MDE VII = (I + II + III + IV + V + VI)</t>
  </si>
  <si>
    <t xml:space="preserve">DESPESAS CUSTEADAS COM A COMPLEMENTAÇÃO DO FUNDEB NO EXERCÍCIO (VIII)</t>
  </si>
  <si>
    <t xml:space="preserve">RECEITA DE APLICAÇÃO FINANCEIRA DOS RECURSOS DO FUNDEB ATÉ O BIMESTRE (IX)</t>
  </si>
  <si>
    <t xml:space="preserve">DESPESAS CUSTEADAS COM O SUPERÁVIT FINANCEIRO, DO EXERCÍCIO ANTERIOR, DO FUNDEB (X)</t>
  </si>
  <si>
    <t xml:space="preserve">DESPESAS CUSTEADAS COM O SUPERÁVIT FINANCEIRO, DO EXERCÍCIO ANTERIOR, DE OUTROS RECURSOS DE IMPOSTOS (XI)</t>
  </si>
  <si>
    <t xml:space="preserve">RESTOS A PAGAR INSCRITOS NO EXERCÍCIO SEM DISPONIBILIDADE FINANCEIRA DE RECURSOS DE IMPOSTOS VINCULADOS AO ENSINO  (XII)</t>
  </si>
  <si>
    <t xml:space="preserve">CANCELAMENTO, NO EXERCÍCIO, DE RESTOS A PAGAR INSCRITOS COM DISPONIBILIDADE FINANCEIRA DE RECURSOS DE IMPOSTOS VINCULADOS AO ENSINO (XIII)</t>
  </si>
  <si>
    <t xml:space="preserve">TOTAL DAS DEDUÇÕES CONSIDERADAS PARA FINS DE LIMITE CONSTITUCIONAL XIV = (VIII + IX + X + XI + XII + XIII)</t>
  </si>
  <si>
    <t xml:space="preserve">TOTAL DAS DESPESAS PARA FINS DE LIMITE (XV) = (VII – XIV)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Essa coluna poderá ser apresentada somente no último bimestre</t>
    </r>
  </si>
  <si>
    <t xml:space="preserve">Tabela 9 – Demonstrativo das Receitas de Operações de Crédito e Despesas de Capital</t>
  </si>
  <si>
    <t xml:space="preserve">DEMONSTRATIVO DAS RECEITAS DE OPERAÇÕES DE CRÉDITO E DESPESAS DE CAPITAL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</rPr>
      <t xml:space="preserve">RECEITAS DE OPERAÇÕES DE CRÉDIT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I)</t>
    </r>
  </si>
  <si>
    <t xml:space="preserve">&lt;a9__ReceitaOperacaoCredito__RecPrevAtualizada&gt;</t>
  </si>
  <si>
    <t xml:space="preserve">&lt;a9__ReceitaOperacaoCredito__RecRealizada&gt;</t>
  </si>
  <si>
    <t xml:space="preserve">DOTAÇÃO  ATUALIZADA</t>
  </si>
  <si>
    <t xml:space="preserve">DESPESAS INSCRITAS EM RESTOS A PAGAR NÃO PROCESSADOS</t>
  </si>
  <si>
    <t xml:space="preserve">SALDO NÃO EXECUTADO</t>
  </si>
  <si>
    <t xml:space="preserve">(f) = (d – e)</t>
  </si>
  <si>
    <t xml:space="preserve">DESPESAS DE CAPITAL</t>
  </si>
  <si>
    <t xml:space="preserve">&lt;a9__DespesasDeCapitalLiquidas__DespDotacaoAtualizada&gt;</t>
  </si>
  <si>
    <t xml:space="preserve">&lt;a9__DespesasDeCapitalLiquidas__DespEmpenhada&gt;</t>
  </si>
  <si>
    <t xml:space="preserve">&lt;a9__DespesasDeCapitalLiquidas__DespLiquidada&gt;</t>
  </si>
  <si>
    <t xml:space="preserve">&lt;a9__DespesasDeCapitalLiquidas__DespALiquidar&gt;</t>
  </si>
  <si>
    <t xml:space="preserve">(-) Incentivos Fiscais a Contribuinte</t>
  </si>
  <si>
    <t xml:space="preserve">(-) Incentivos Fiscais a Contribuinte por</t>
  </si>
  <si>
    <t xml:space="preserve">     Instituições Financeiras</t>
  </si>
  <si>
    <t xml:space="preserve">DESPESA DE CAPITAL LÍQUIDA (II)</t>
  </si>
  <si>
    <t xml:space="preserve">RESULTADO PARA APURAÇÃO DA </t>
  </si>
  <si>
    <t xml:space="preserve">REGRA DE OURO (III) = (I – II)</t>
  </si>
  <si>
    <t xml:space="preserve">Notas: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Operações de Crédito descritas na CF, art. 167, inciso III</t>
    </r>
  </si>
  <si>
    <t xml:space="preserve">Tabela 10.1 - Demonstrativo da Projeção Atuarial do Regime Próprio de Previdência dos Servidores </t>
  </si>
  <si>
    <t xml:space="preserve">HÁ LINHAS OCULTAS, DA 17 À 87!!!</t>
  </si>
  <si>
    <t xml:space="preserve">DEMONSTRATIVO DA PROJEÇÃO ATUARIAL DO REGIME PRÓPRIO DE PREVIDÊNCIA DOS SERVIDORES 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&lt;FONTE&gt;.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
&lt;HIPÓTESE&gt;: &lt;VALOR&gt;</t>
  </si>
  <si>
    <t xml:space="preserve">Tabela 11 - Demonstrativo da Receita de Alienação de Ativos e Aplicação dos Recurs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A REALIZAR</t>
  </si>
  <si>
    <t xml:space="preserve">RECEITAS DE ALIENAÇÃO DE ATIVOS (I)</t>
  </si>
  <si>
    <t xml:space="preserve">    Receita de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    Receita de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DESPESAS </t>
  </si>
  <si>
    <t xml:space="preserve">DESPESAS                                                    (e)</t>
  </si>
  <si>
    <t xml:space="preserve">PAGAMENTO</t>
  </si>
  <si>
    <t xml:space="preserve">SALDO A PAGAR</t>
  </si>
  <si>
    <t xml:space="preserve">EMPENHADAS</t>
  </si>
  <si>
    <t xml:space="preserve">LIQUIDADAS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g) = (d-e)</t>
  </si>
  <si>
    <t xml:space="preserve">APLICAÇÃO DOS RECURSOS DA ALIENAÇÃO DE ATIVOS (II)</t>
  </si>
  <si>
    <t xml:space="preserve">        Investimentos</t>
  </si>
  <si>
    <t xml:space="preserve">        Inversões Financeiras</t>
  </si>
  <si>
    <t xml:space="preserve">        Amortização da Dívida</t>
  </si>
  <si>
    <t xml:space="preserve">    Despesas Correntes dos Regimes de Previdência</t>
  </si>
  <si>
    <t xml:space="preserve">        Regime Geral da Previdência Social</t>
  </si>
  <si>
    <t xml:space="preserve">        Regime Próprio dos Servidores Públicos</t>
  </si>
  <si>
    <t xml:space="preserve">SALDO FINANCEIRO A APLICAR</t>
  </si>
  <si>
    <t xml:space="preserve">SALDO ATUAL</t>
  </si>
  <si>
    <t xml:space="preserve">(i) = (Ib – (IIe+ IIf))</t>
  </si>
  <si>
    <t xml:space="preserve">(j) = (IIIh + IIIi)</t>
  </si>
  <si>
    <t xml:space="preserve">VALOR (III)</t>
  </si>
  <si>
    <t xml:space="preserve"> </t>
  </si>
  <si>
    <t xml:space="preserve">Tabela 12.2 - Demonstrativo das Despesas com Saúde - Municípios</t>
  </si>
  <si>
    <t xml:space="preserve">DEMONSTRATIVO DAS RECEITAS E DESPESAS COM AÇÕES E SERVIÇOS PÚBLICOS DE SAÚDE</t>
  </si>
  <si>
    <r>
      <rPr>
        <sz val="8"/>
        <rFont val="Cambria"/>
        <family val="1"/>
      </rPr>
      <t xml:space="preserve">&lt;</t>
    </r>
    <r>
      <rPr>
        <b val="true"/>
        <sz val="8"/>
        <color rgb="FFFF0000"/>
        <rFont val="Cambria"/>
        <family val="1"/>
      </rPr>
      <t xml:space="preserve">SELECIONE O PERÍODO</t>
    </r>
    <r>
      <rPr>
        <sz val="8"/>
        <rFont val="Cambria"/>
        <family val="1"/>
      </rPr>
      <t xml:space="preserve"> CLICANDO NA SETA AO LADO&gt;</t>
    </r>
  </si>
  <si>
    <t xml:space="preserve">1º Bimestre de 2015</t>
  </si>
  <si>
    <t xml:space="preserve">2º Bimestre de 2015</t>
  </si>
  <si>
    <t xml:space="preserve">RREO – ANEXO  12 (LC 141/2012, art. 35)</t>
  </si>
  <si>
    <t xml:space="preserve">3º Bimestre de 2015</t>
  </si>
  <si>
    <t xml:space="preserve">4º Bimestre de 2015</t>
  </si>
  <si>
    <t xml:space="preserve">RECEITAS PARA APURAÇÃO DA APLICAÇÃO EM AÇÕES E SERVIÇOS PÚBLICOS DE SAÚDE</t>
  </si>
  <si>
    <t xml:space="preserve">5º Bimestre de 2015</t>
  </si>
  <si>
    <t xml:space="preserve">(b/a) x 100</t>
  </si>
  <si>
    <t xml:space="preserve">6º Bimestre de 2015</t>
  </si>
  <si>
    <t xml:space="preserve">RECEITA DE IMPOSTOS LÍQUIDA (I)</t>
  </si>
  <si>
    <t xml:space="preserve">   Imposto Predial e Territorial Urbano - IPTU</t>
  </si>
  <si>
    <t xml:space="preserve">&lt;a12__IPTU__PrevInicial&gt;</t>
  </si>
  <si>
    <t xml:space="preserve">&lt;a12__IPTU__PrevAtual&gt;</t>
  </si>
  <si>
    <t xml:space="preserve">&lt;a12__IPTU__ArrecAteBimestre&gt;</t>
  </si>
  <si>
    <t xml:space="preserve">   Imposto sobre Transmissão de Bens Intervivos - ITBI</t>
  </si>
  <si>
    <t xml:space="preserve">&lt;a12__ITBI__PrevInicial&gt;</t>
  </si>
  <si>
    <t xml:space="preserve">&lt;a12__ITBI__PrevAtual&gt;</t>
  </si>
  <si>
    <t xml:space="preserve">&lt;a12__ITBI__ArrecAteBimestre&gt;</t>
  </si>
  <si>
    <t xml:space="preserve">   Imposto sobre Serviços de Qualquer Natureza - ISS</t>
  </si>
  <si>
    <t xml:space="preserve">&lt;a12__ISS__PrevInicial&gt;</t>
  </si>
  <si>
    <t xml:space="preserve">&lt;a12__ISS__PrevAtual&gt;</t>
  </si>
  <si>
    <t xml:space="preserve">&lt;a12__ISS__ArrecAteBimestre&gt;</t>
  </si>
  <si>
    <t xml:space="preserve">   Imposto de Renda Retido na Fonte - IRRF</t>
  </si>
  <si>
    <t xml:space="preserve">&lt;a12__IRRF__PrevInicial&gt;</t>
  </si>
  <si>
    <t xml:space="preserve">&lt;a12__IRRF__PrevAtual&gt;</t>
  </si>
  <si>
    <t xml:space="preserve">&lt;a12__IRRF__ArrecAteBimestre&gt;</t>
  </si>
  <si>
    <t xml:space="preserve">   Imposto Territorial Rural - ITR</t>
  </si>
  <si>
    <t xml:space="preserve">&lt;a12__ITR__PrevInicial&gt;</t>
  </si>
  <si>
    <t xml:space="preserve">&lt;a12__ITR__PrevAtual&gt;</t>
  </si>
  <si>
    <t xml:space="preserve">&lt;a12__ITR__ArrecAteBimestre&gt;</t>
  </si>
  <si>
    <t xml:space="preserve">   Multas, Juros de Mora e Outros Encargos dos Impostos</t>
  </si>
  <si>
    <t xml:space="preserve">&lt;a12__RecMultasImpostos__PrevInicial&gt;</t>
  </si>
  <si>
    <t xml:space="preserve">&lt;a12__RecMultasImpostos__PrevAtual&gt;</t>
  </si>
  <si>
    <t xml:space="preserve">&lt;a12__RecMultasImpostos__ArrecAteBimestre&gt;</t>
  </si>
  <si>
    <t xml:space="preserve">   Dívida Ativa dos Impostos</t>
  </si>
  <si>
    <t xml:space="preserve">&lt;a12__RecDivAtiva__PrevInicial&gt;</t>
  </si>
  <si>
    <t xml:space="preserve">&lt;a12__RecDivAtiva__PrevAtual&gt;</t>
  </si>
  <si>
    <t xml:space="preserve">&lt;a12__RecDivAtiva__ArrecAteBimestre&gt;</t>
  </si>
  <si>
    <t xml:space="preserve">   Multas, Juros de Mora e Outros Encargos da Dívida Ativa</t>
  </si>
  <si>
    <t xml:space="preserve">&lt;a12__RecMultasDivAtiva__PrevInicial&gt;</t>
  </si>
  <si>
    <t xml:space="preserve">&lt;a12__RecMultasDivAtiva__PrevAtual&gt;</t>
  </si>
  <si>
    <t xml:space="preserve">&lt;a12__RecMultasDivAtiva__ArrecAteBimestre&gt;</t>
  </si>
  <si>
    <t xml:space="preserve">RECEITA DE TRANSFERÊNCIAS CONSTITUCIONAIS E LEGAIS (II)</t>
  </si>
  <si>
    <t xml:space="preserve">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   Cota-Parte IPVA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   Compensações Financeiras Provenientes de Impostos e Transferências Constitucionais</t>
  </si>
  <si>
    <t xml:space="preserve">      Desoneração ICMS (LC 87/96)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TOTAL DAS RECEITAS PARA APURAÇÃO DA APLICAÇÃO EM AÇÕES E SERVIÇOS PÚBLICOS DE SAÚDE (III) = I + II</t>
  </si>
  <si>
    <t xml:space="preserve">RECEITAS ADICIONAIS PARA FINANCIAMENTO DA SAÚDE</t>
  </si>
  <si>
    <t xml:space="preserve">(d/c) x 100</t>
  </si>
  <si>
    <t xml:space="preserve">TRANSFERÊNCIA DE RECURSOS DO SISTEMA ÚNICO DE SAÚDE-SUS</t>
  </si>
  <si>
    <t xml:space="preserve">   Provenientes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   Provenientes dos Estados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   Provenientes de Outros Municípios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   Outras Receitas do SUS</t>
  </si>
  <si>
    <t xml:space="preserve">&lt;a12__RecTransfSUSOutras__PrevInicial&gt;</t>
  </si>
  <si>
    <t xml:space="preserve">&lt;a12__RecTransfSUSOutras__PrevAtual&gt;</t>
  </si>
  <si>
    <t xml:space="preserve">&lt;a12__RecTransfSUSOutras__ArrecAteBimestre&gt;</t>
  </si>
  <si>
    <t xml:space="preserve">TRANSFERÊNCIAS VOLUNTÁRIAS</t>
  </si>
  <si>
    <t xml:space="preserve">&lt;a12__RecTransVolun__PrevInicial&gt;</t>
  </si>
  <si>
    <t xml:space="preserve">&lt;a12__RecTransVolun__PrevAtual&gt;</t>
  </si>
  <si>
    <t xml:space="preserve">&lt;a12__RecTransVolun__ArrecAteBimestre&gt;</t>
  </si>
  <si>
    <t xml:space="preserve">RECEITAS DE OPERAÇÕES DE CRÉDITO VINCULADAS À SAÚDE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OUTRAS RECEITAS PARA FINANCIAMENTO DA SAÚDE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TOTAL RECEITAS ADICIONAIS PARA FINANCIAMENTO DA SAÚDE</t>
  </si>
  <si>
    <t xml:space="preserve">DESPESAS COM SAÚDE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7</t>
    </r>
  </si>
  <si>
    <t xml:space="preserve">(Por Grupo de Natureza da Despesa)</t>
  </si>
  <si>
    <t xml:space="preserve">(f/e) x 100</t>
  </si>
  <si>
    <t xml:space="preserve">(g/e) x 100</t>
  </si>
  <si>
    <t xml:space="preserve">DESPESAS CORRENTES</t>
  </si>
  <si>
    <t xml:space="preserve">&lt;a12__DespClassif31__PrevInicial&gt;</t>
  </si>
  <si>
    <t xml:space="preserve">&lt;a12__DespClassif31__PrevAtual&gt;</t>
  </si>
  <si>
    <t xml:space="preserve">&lt;a12__DespClassif31__EmpAteBimestre&gt;</t>
  </si>
  <si>
    <t xml:space="preserve">&lt;a12__DespClassif31__LiqAteBimestre&gt;</t>
  </si>
  <si>
    <t xml:space="preserve">    Juros e Encargos da Dívida</t>
  </si>
  <si>
    <t xml:space="preserve">&lt;a12__DespClassif32__PrevInicial&gt;</t>
  </si>
  <si>
    <t xml:space="preserve">&lt;a12__DespClassif32__PrevAtual&gt;</t>
  </si>
  <si>
    <t xml:space="preserve">&lt;a12__DespClassif32__EmpAteBimestre&gt;</t>
  </si>
  <si>
    <t xml:space="preserve">&lt;a12__DespClassif32__LiqAteBimestre&gt;</t>
  </si>
  <si>
    <t xml:space="preserve">&lt;a12__DespClassif3x__PrevInicial&gt;</t>
  </si>
  <si>
    <t xml:space="preserve">&lt;a12__DespClassif3x__PrevAtual&gt;</t>
  </si>
  <si>
    <t xml:space="preserve">&lt;a12__DespClassif3x__EmpAteBimestre&gt;</t>
  </si>
  <si>
    <t xml:space="preserve">&lt;a12__DespClassif3x__LiqAteBimestre&gt;</t>
  </si>
  <si>
    <t xml:space="preserve">    Investimentos </t>
  </si>
  <si>
    <t xml:space="preserve">&lt;a12__DespClassif44__PrevInicial&gt;</t>
  </si>
  <si>
    <t xml:space="preserve">&lt;a12__DespClassif44__PrevAtual&gt;</t>
  </si>
  <si>
    <t xml:space="preserve">&lt;a12__DespClassif44__EmpAteBimestre&gt;</t>
  </si>
  <si>
    <t xml:space="preserve">&lt;a12__DespClassif44__LiqAteBimestre&gt;</t>
  </si>
  <si>
    <t xml:space="preserve">&lt;a12__DespClassif45__PrevInicial&gt;</t>
  </si>
  <si>
    <t xml:space="preserve">&lt;a12__DespClassif45__PrevAtual&gt;</t>
  </si>
  <si>
    <t xml:space="preserve">&lt;a12__DespClassif45__EmpAteBimestre&gt;</t>
  </si>
  <si>
    <t xml:space="preserve">&lt;a12__DespClassif45__LiqAteBimestre&gt;</t>
  </si>
  <si>
    <t xml:space="preserve">    Amortização da Dívida</t>
  </si>
  <si>
    <t xml:space="preserve">&lt;a12__DespClassif4x__PrevInicial&gt;</t>
  </si>
  <si>
    <t xml:space="preserve">&lt;a12__DespClassif4x__PrevAtual&gt;</t>
  </si>
  <si>
    <t xml:space="preserve">&lt;a12__DespClassif4x__EmpAteBimestre&gt;</t>
  </si>
  <si>
    <t xml:space="preserve">&lt;a12__DespClassif4x__LiqAteBimestre&gt;</t>
  </si>
  <si>
    <t xml:space="preserve">TOTAL DAS DESPESAS COM SAÚDE (IV)</t>
  </si>
  <si>
    <t xml:space="preserve">DESPESAS COM SAÚDE NÃO COMPUTADAS PARA FINS DE APURAÇÃO DO PERCENTUAL MÍNIMO</t>
  </si>
  <si>
    <t xml:space="preserve">(h/IVf)x100</t>
  </si>
  <si>
    <t xml:space="preserve">(i/IVg)x100</t>
  </si>
  <si>
    <t xml:space="preserve">DESPESAS COM INATIVOS E PENSIONISTAS</t>
  </si>
  <si>
    <t xml:space="preserve">&lt;a12__DespPropriaInativos__DotInicial&gt;</t>
  </si>
  <si>
    <t xml:space="preserve">&lt;a12__DespPropriaInativos__PrevAtual&gt;</t>
  </si>
  <si>
    <t xml:space="preserve">&lt;a12__DespPropriaInativos__EmpAteBimestre&gt;</t>
  </si>
  <si>
    <t xml:space="preserve">&lt;a12__DespPropriaInativos__LiqAteBimestre&gt;</t>
  </si>
  <si>
    <t xml:space="preserve">DESPESA COM ASSISTÊNCIA À SAÚDE QUE NÃO ATENDE AO PRINCÍPIO DE ACESSO UNIVERSAL</t>
  </si>
  <si>
    <t xml:space="preserve">DESPESAS CUSTEADAS COM OUTROS RECURSOS </t>
  </si>
  <si>
    <t xml:space="preserve">   Recursos de Transferência do Sistema Único de Saúde - SUS</t>
  </si>
  <si>
    <t xml:space="preserve">&lt;a12__DespPropriaOutrosRecSUS__DotInicial&gt;</t>
  </si>
  <si>
    <t xml:space="preserve">&lt;a12__DespPropriaOutrosRecSUS__PrevAtual&gt;</t>
  </si>
  <si>
    <t xml:space="preserve">&lt;a12__DespPropriaOutrosRecSUS__EmpAteBimestre&gt;</t>
  </si>
  <si>
    <t xml:space="preserve">&lt;a12__DespPropriaOutrosRecSUS__LiqAteBimestre&gt;</t>
  </si>
  <si>
    <t xml:space="preserve">   Recursos de Operações de Crédito</t>
  </si>
  <si>
    <t xml:space="preserve">&lt;a12__DespPropriaOutrosRecOperCred__DotInicial&gt;</t>
  </si>
  <si>
    <t xml:space="preserve">&lt;a12__DespPropriaOutrosRecOperCred__PrevAtual&gt;</t>
  </si>
  <si>
    <t xml:space="preserve">&lt;a12__DespPropriaOutrosRecOperCred__EmpAteBimestre&gt;</t>
  </si>
  <si>
    <t xml:space="preserve">&lt;a12__DespPropriaOutrosRecOperCred__LiqAteBimestre&gt;</t>
  </si>
  <si>
    <t xml:space="preserve">   Outros Recursos</t>
  </si>
  <si>
    <t xml:space="preserve">&lt;a12__DespPropriaOutrosRecOutros__DotInicial&gt;</t>
  </si>
  <si>
    <t xml:space="preserve">&lt;a12__DespPropriaOutrosRecOutros__PrevAtual&gt;</t>
  </si>
  <si>
    <t xml:space="preserve">&lt;a12__DespPropriaOutrosRecOutros__EmpAteBimestre&gt;</t>
  </si>
  <si>
    <t xml:space="preserve">&lt;a12__DespPropriaOutrosRecOutros__LiqAteBimestre&gt;</t>
  </si>
  <si>
    <t xml:space="preserve">OUTRAS AÇÕES E SERVIÇOS NÃO COMPUTADOS</t>
  </si>
  <si>
    <t xml:space="preserve">&lt;a12__DespPropriaServNaoComput__DotInicial&gt;</t>
  </si>
  <si>
    <t xml:space="preserve">&lt;a12__DespPropriaServNaoComput__PrevAtual&gt;</t>
  </si>
  <si>
    <t xml:space="preserve">&lt;a12__DespPropriaServNaoComput__EmpAteBimestre&gt;</t>
  </si>
  <si>
    <t xml:space="preserve">&lt;a12__DespPropriaServNaoComput__LiqAteBimestre&gt;</t>
  </si>
  <si>
    <r>
      <rPr>
        <sz val="8"/>
        <rFont val="Cambria"/>
        <family val="1"/>
      </rPr>
      <t xml:space="preserve">RESTOS A PAGAR NÃO PROCESSADOS INSCRITOS INDEVIDAMENTE NO EXERCÍCIO SEM DISPONIBILIDADE FINANCEIRA</t>
    </r>
    <r>
      <rPr>
        <vertAlign val="superscript"/>
        <sz val="8"/>
        <rFont val="Cambria"/>
        <family val="1"/>
      </rPr>
      <t xml:space="preserve">1</t>
    </r>
  </si>
  <si>
    <t xml:space="preserve">&lt;a12__DespPropriaRestosAPagar__DotInicial&gt;</t>
  </si>
  <si>
    <t xml:space="preserve">&lt;a12__DespPropriaRestosAPagar__PrevAtual&gt;</t>
  </si>
  <si>
    <t xml:space="preserve">&lt;a12__DespPropriaRestosAPagar__EmpAteBimestre&gt;</t>
  </si>
  <si>
    <t xml:space="preserve">&lt;a12__DespPropriaRestosAPagar__LiqAteBimestre&gt;</t>
  </si>
  <si>
    <r>
      <rPr>
        <sz val="8"/>
        <rFont val="Cambria"/>
        <family val="1"/>
      </rPr>
      <t xml:space="preserve">DESPESAS CUSTEADAS COM DISPONIBILIDADE DE CAIXA VINCULADA AOS RESTOS A PAGAR CANCELADOS</t>
    </r>
    <r>
      <rPr>
        <vertAlign val="superscript"/>
        <sz val="8"/>
        <rFont val="Cambria"/>
        <family val="1"/>
      </rPr>
      <t xml:space="preserve">2</t>
    </r>
  </si>
  <si>
    <t xml:space="preserve">&lt;a12__DespCustComDispCaixa__DotInicial&gt;</t>
  </si>
  <si>
    <t xml:space="preserve">&lt;a12__DespCustComDispCaixa__PrevAtual&gt;</t>
  </si>
  <si>
    <t xml:space="preserve">&lt;a12__DespCustComDispCaixa__EmpAteBimestre&gt;</t>
  </si>
  <si>
    <t xml:space="preserve">&lt;a12__DespCustComDispCaixa__LiqAteBimestre&gt;</t>
  </si>
  <si>
    <r>
      <rPr>
        <sz val="8"/>
        <rFont val="Cambria"/>
        <family val="1"/>
      </rPr>
      <t xml:space="preserve">DESPESAS CUSTEADAS COM RECURSOS VINCULADOS À PARCELA DO PERCENTUAL MÍNIMO QUE NÃO FOI APLICADA EM AÇÕES E SERVIÇOS DE SAÚDE EM EXERCÍCIOS ANTERIORES</t>
    </r>
    <r>
      <rPr>
        <vertAlign val="superscript"/>
        <sz val="8"/>
        <rFont val="Cambria"/>
        <family val="1"/>
      </rPr>
      <t xml:space="preserve">3</t>
    </r>
  </si>
  <si>
    <t xml:space="preserve">&lt;a12__DespCustComRecuCaixa__DotInicial&gt;</t>
  </si>
  <si>
    <t xml:space="preserve">&lt;a12__DespCustComRecuCaixa__PrevAtual&gt;</t>
  </si>
  <si>
    <t xml:space="preserve">&lt;a12__DespCustComRecuCaixa__EmpAteBimestre&gt;</t>
  </si>
  <si>
    <t xml:space="preserve">&lt;a12__DespCustComRecuCaixa__LiqAteBimestre&gt;</t>
  </si>
  <si>
    <t xml:space="preserve">TOTAL DAS DESPESAS COM NÃO COMPUTADAS  (V)</t>
  </si>
  <si>
    <t xml:space="preserve">TOTAL DAS DESPESAS COM AÇÕES E SERVIÇOS PÚBLICOS DE SAÚDE (VI) = (IV - V)</t>
  </si>
  <si>
    <r>
      <rPr>
        <b val="true"/>
        <sz val="8"/>
        <rFont val="Cambria"/>
        <family val="1"/>
      </rPr>
      <t xml:space="preserve">PERCENTUAL DE APLICAÇÃO EM AÇÕES E SERVIÇOS PÚBLICOS DE SAÚDE SOBRE A RECEITA  DE IMPOSTOS LÍQUIDA E TRANSFERÊNCIAS CONSTITUCIONAIS E LEGAIS (VII%) = (VI(h ou i) / IIIb x 100)</t>
    </r>
    <r>
      <rPr>
        <b val="true"/>
        <vertAlign val="superscript"/>
        <sz val="8"/>
        <rFont val="Cambria"/>
        <family val="1"/>
      </rPr>
      <t xml:space="preserve">6</t>
    </r>
    <r>
      <rPr>
        <b val="true"/>
        <sz val="8"/>
        <rFont val="Cambria"/>
        <family val="1"/>
      </rPr>
      <t xml:space="preserve"> - LIMITE CONSTITUCIONAL 15%</t>
    </r>
    <r>
      <rPr>
        <b val="true"/>
        <vertAlign val="superscript"/>
        <sz val="8"/>
        <rFont val="Cambria"/>
        <family val="1"/>
      </rPr>
      <t xml:space="preserve">4 e 5</t>
    </r>
  </si>
  <si>
    <r>
      <rPr>
        <b val="true"/>
        <sz val="8"/>
        <rFont val="Cambria"/>
        <family val="1"/>
      </rPr>
      <t xml:space="preserve">VALOR REFERENTE À DIFERENÇA ENTRE O VALOR EXECUTADO E O LIMITE MÍNIMO CONSTITUCIONAL [VI(h ou i) - (15 x IIIb)/100]</t>
    </r>
    <r>
      <rPr>
        <b val="true"/>
        <vertAlign val="superscript"/>
        <sz val="8"/>
        <rFont val="Cambria"/>
        <family val="1"/>
      </rPr>
      <t xml:space="preserve">6</t>
    </r>
  </si>
  <si>
    <t xml:space="preserve">EXECUÇÃO DE RESTOS A PAGAR NÃO PROCESSADOS INSCRITOS COM DISPONIBILDADE DE CAIXA</t>
  </si>
  <si>
    <t xml:space="preserve">INSCRITOS</t>
  </si>
  <si>
    <t xml:space="preserve">CANCELADOS/    PRESCRITOS</t>
  </si>
  <si>
    <t xml:space="preserve">PAGOS</t>
  </si>
  <si>
    <t xml:space="preserve">A PAGAR</t>
  </si>
  <si>
    <t xml:space="preserve">PARCELA CONSIDERADA NO LIMITE</t>
  </si>
  <si>
    <t xml:space="preserve">Inscritos em &lt;Exercício de Referência&gt;</t>
  </si>
  <si>
    <t xml:space="preserve">&lt;a12__ExerciAtual__Inscritos&gt;</t>
  </si>
  <si>
    <t xml:space="preserve">&lt;a12__ExerciAtual__Cancelados&gt;</t>
  </si>
  <si>
    <t xml:space="preserve">&lt;a12__ExerciAtual__Pagos&gt;</t>
  </si>
  <si>
    <t xml:space="preserve">&lt;a12__ExerciAtual__Apagar&gt;</t>
  </si>
  <si>
    <t xml:space="preserve">&lt;a12__ExerciAtual__NoLimite&gt;</t>
  </si>
  <si>
    <t xml:space="preserve">...</t>
  </si>
  <si>
    <t xml:space="preserve">&lt;a12__ExerciAtual_1__Inscritos&gt;</t>
  </si>
  <si>
    <t xml:space="preserve">&lt;a12__ExerciAtual_1__Cancelados&gt;</t>
  </si>
  <si>
    <t xml:space="preserve">&lt;a12__ExerciAtual_1__Pagos&gt;</t>
  </si>
  <si>
    <t xml:space="preserve">&lt;a12__ExerciAtual_1__Apagar&gt;</t>
  </si>
  <si>
    <t xml:space="preserve">&lt;a12__ExerciAtual_1__NoLimite&gt;</t>
  </si>
  <si>
    <t xml:space="preserve">Inscritos em &lt;Exercício de Referência - 4&gt;</t>
  </si>
  <si>
    <t xml:space="preserve">&lt;a12__ExerciAtual_2__Inscritos&gt;</t>
  </si>
  <si>
    <t xml:space="preserve">&lt;a12__ExerciAtual_2__Cancelados&gt;</t>
  </si>
  <si>
    <t xml:space="preserve">&lt;a12__ExerciAtual_2__Pagos&gt;</t>
  </si>
  <si>
    <t xml:space="preserve">&lt;a12__ExerciAtual_2__Apagar&gt;</t>
  </si>
  <si>
    <t xml:space="preserve">&lt;a12__ExerciAtual_2__NoLimite&gt;</t>
  </si>
  <si>
    <t xml:space="preserve">Inscritos em &lt;Exercícios Anteriores ao de Referência - 4 (Somatório)&gt;</t>
  </si>
  <si>
    <t xml:space="preserve">&lt;a12__ExerciAtual_3__Inscritos&gt;</t>
  </si>
  <si>
    <t xml:space="preserve">&lt;a12__ExerciAtual_3__Cancelados&gt;</t>
  </si>
  <si>
    <t xml:space="preserve">&lt;a12__ExerciAtual_3__Pagos&gt;</t>
  </si>
  <si>
    <t xml:space="preserve">&lt;a12__ExerciAtual_3__Apagar&gt;</t>
  </si>
  <si>
    <t xml:space="preserve">&lt;a12__ExerciAtual_3__NoLimite&gt;</t>
  </si>
  <si>
    <t xml:space="preserve">Total</t>
  </si>
  <si>
    <t xml:space="preserve">CONTROLE DOS RESTOS A PAGAR CANCELADOS OU PRESCRITOS PARA FINS DE APLICAÇÃO DA DISPONIBILIDADE DE CAIXA CONFORME ARTIGO 24, § 1º e 2º</t>
  </si>
  <si>
    <t xml:space="preserve">RESTOS A PAGAR CANCELADOS OU PRESCRITOS</t>
  </si>
  <si>
    <t xml:space="preserve">Saldo Inicial</t>
  </si>
  <si>
    <t xml:space="preserve">Despesas custeadas no exercício de referência</t>
  </si>
  <si>
    <t xml:space="preserve">Saldo Final (Não Aplicado)</t>
  </si>
  <si>
    <t xml:space="preserve">Restos a Pagar Cancelados ou Prescritos em &lt;Exercício de Referência&gt;</t>
  </si>
  <si>
    <t xml:space="preserve">&lt;a12__ExerciAtual__Liq95&gt;</t>
  </si>
  <si>
    <t xml:space="preserve">&lt;a12__ExerciAtual_1__Liq95&gt;</t>
  </si>
  <si>
    <t xml:space="preserve">Restos a Pagar Cancelados ou Prescritos em &lt;Exercício de Referência - 4&gt; </t>
  </si>
  <si>
    <t xml:space="preserve">&lt;a12__ExerciAtual_2__Liq95&gt;</t>
  </si>
  <si>
    <t xml:space="preserve">Restos a Pagar Cancelados ou Prescritos em &lt;Exercícios Anteriores ao de Referência - 4 (Somatório)&gt;</t>
  </si>
  <si>
    <t xml:space="preserve">&lt;a12__ExerciAtual_3__Liq95&gt;</t>
  </si>
  <si>
    <t xml:space="preserve">Total (VIII)</t>
  </si>
  <si>
    <t xml:space="preserve"> CONTROLE DO VALOR REFERENTE AO PERCENTUAL MÍNIMO NÃO CUMPRIDO EM EXERCÍCIOS ANTERIORES PARA FINS DE APLICAÇÃO DOS RECURSOS VINCULADOS CONFORME ARTIGOS 25 E 26</t>
  </si>
  <si>
    <t xml:space="preserve">LIMITE NÃO CUMPRIDO</t>
  </si>
  <si>
    <t xml:space="preserve">Diferença de limite não cumprido em &lt;Exercício de Referência - 1&gt; </t>
  </si>
  <si>
    <t xml:space="preserve">&lt;a12__ExerciAtual__Saldo15&gt;</t>
  </si>
  <si>
    <t xml:space="preserve">&lt;a12__ExerciAtual_1__Saldo15&gt;</t>
  </si>
  <si>
    <t xml:space="preserve">Diferença de limite não cumprido em &lt;Exercício de Referência - 5&gt; </t>
  </si>
  <si>
    <t xml:space="preserve">&lt;a12__ExerciAtual_2__Saldo15&gt;</t>
  </si>
  <si>
    <t xml:space="preserve">Diferença de limite não cumprido em &lt;Exercícios Anteriores ao de Referência – 5 (Somatório)&gt;</t>
  </si>
  <si>
    <t xml:space="preserve">&lt;a12__ExerciAtual_3__Saldo15&gt;</t>
  </si>
  <si>
    <t xml:space="preserve">Total (IX)</t>
  </si>
  <si>
    <t xml:space="preserve">(Por Subfunção)</t>
  </si>
  <si>
    <t xml:space="preserve">(l)</t>
  </si>
  <si>
    <t xml:space="preserve">(l/total l) x 100</t>
  </si>
  <si>
    <t xml:space="preserve">(m)</t>
  </si>
  <si>
    <t xml:space="preserve">(m/total m) x 100</t>
  </si>
  <si>
    <t xml:space="preserve">&lt;a12__DespSubFunc301__DotInicial&gt;</t>
  </si>
  <si>
    <t xml:space="preserve">&lt;a12__DespSubFunc301__DotAtual&gt;</t>
  </si>
  <si>
    <t xml:space="preserve">&lt;a12__DespSubFunc301__EmpAteBimestre&gt;</t>
  </si>
  <si>
    <t xml:space="preserve">&lt;a12__DespSubFunc301__LiqAteBimestre&gt;</t>
  </si>
  <si>
    <t xml:space="preserve">&lt;a12__DespSubFunc302__DotInicial&gt;</t>
  </si>
  <si>
    <t xml:space="preserve">&lt;a12__DespSubFunc302__DotAtual&gt;</t>
  </si>
  <si>
    <t xml:space="preserve">&lt;a12__DespSubFunc302__EmpAteBimestre&gt;</t>
  </si>
  <si>
    <t xml:space="preserve">&lt;a12__DespSubFunc302__LiqAteBimestre&gt;</t>
  </si>
  <si>
    <t xml:space="preserve">&lt;a12__DespSubFunc303__DotInicial&gt;</t>
  </si>
  <si>
    <t xml:space="preserve">&lt;a12__DespSubFunc303__DotAtual&gt;</t>
  </si>
  <si>
    <t xml:space="preserve">&lt;a12__DespSubFunc303__EmpAteBimestre&gt;</t>
  </si>
  <si>
    <t xml:space="preserve">&lt;a12__DespSubFunc303__LiqAteBimestre&gt;</t>
  </si>
  <si>
    <t xml:space="preserve">&lt;a12__DespSubFunc304__DotInicial&gt;</t>
  </si>
  <si>
    <t xml:space="preserve">&lt;a12__DespSubFunc304__DotAtual&gt;</t>
  </si>
  <si>
    <t xml:space="preserve">&lt;a12__DespSubFunc304__EmpAteBimestre&gt;</t>
  </si>
  <si>
    <t xml:space="preserve">&lt;a12__DespSubFunc304__LiqAteBimestre&gt;</t>
  </si>
  <si>
    <t xml:space="preserve">&lt;a12__DespSubFunc305__DotInicial&gt;</t>
  </si>
  <si>
    <t xml:space="preserve">&lt;a12__DespSubFunc305__DotAtual&gt;</t>
  </si>
  <si>
    <t xml:space="preserve">&lt;a12__DespSubFunc305__EmpAteBimestre&gt;</t>
  </si>
  <si>
    <t xml:space="preserve">&lt;a12__DespSubFunc305__LiqAteBimestre&gt;</t>
  </si>
  <si>
    <t xml:space="preserve">&lt;a12__DespSubFunc306__DotInicial&gt;</t>
  </si>
  <si>
    <t xml:space="preserve">&lt;a12__DespSubFunc306__DotAtual&gt;</t>
  </si>
  <si>
    <t xml:space="preserve">&lt;a12__DespSubFunc306__EmpAteBimestre&gt;</t>
  </si>
  <si>
    <t xml:space="preserve">&lt;a12__DespSubFunc306__LiqAteBimestre&gt;</t>
  </si>
  <si>
    <t xml:space="preserve">Outras Subfunções</t>
  </si>
  <si>
    <t xml:space="preserve">&lt;a12__DespSubFuncXXX__DotInicial&gt;</t>
  </si>
  <si>
    <t xml:space="preserve">&lt;a12__DespSubFuncXXX__DotAtual&gt;</t>
  </si>
  <si>
    <t xml:space="preserve">&lt;a12__DespSubFuncXXX__EmpAteBimestre&gt;</t>
  </si>
  <si>
    <t xml:space="preserve">&lt;a12__DespSubFuncXXX__LiqAteBimestre&gt;</t>
  </si>
  <si>
    <t xml:space="preserve">TOTAL</t>
  </si>
  <si>
    <t xml:space="preserve">¹ Essa linha apresentará valor somente no Relatório Resumido da Execução Orçamentária do último bimestre do exercício.</t>
  </si>
  <si>
    <r>
      <rPr>
        <vertAlign val="superscript"/>
        <sz val="8"/>
        <rFont val="Cambria"/>
        <family val="1"/>
      </rPr>
      <t xml:space="preserve">2</t>
    </r>
    <r>
      <rPr>
        <sz val="8"/>
        <rFont val="Cambria"/>
        <family val="1"/>
      </rPr>
      <t xml:space="preserve"> O valor apresentado na intercessão com a coluna "i" ou com a coluna "h" deverá ser o mesmo apresentado no "total j".</t>
    </r>
  </si>
  <si>
    <r>
      <rPr>
        <vertAlign val="superscript"/>
        <sz val="8"/>
        <rFont val="Cambria"/>
        <family val="1"/>
      </rPr>
      <t xml:space="preserve">3</t>
    </r>
    <r>
      <rPr>
        <sz val="8"/>
        <rFont val="Cambria"/>
        <family val="1"/>
      </rPr>
      <t xml:space="preserve"> O valor apresentado na intercessão com a coluna "i" ou com a coluna "h" deverá ser o mesmo apresentado no "total k".</t>
    </r>
  </si>
  <si>
    <r>
      <rPr>
        <vertAlign val="superscript"/>
        <sz val="8"/>
        <rFont val="Cambria"/>
        <family val="1"/>
      </rPr>
      <t xml:space="preserve">4</t>
    </r>
    <r>
      <rPr>
        <sz val="8"/>
        <rFont val="Cambria"/>
        <family val="1"/>
      </rPr>
      <t xml:space="preserve"> Limite anual mínimo a ser cumprido no encerramento do exercício. Deverá ser informado o limite estabelecido na Lei Orgânica do Município quando o percentual nela estabelecido for superior ao fixado na LC nº 141/2012</t>
    </r>
  </si>
  <si>
    <r>
      <rPr>
        <vertAlign val="superscript"/>
        <sz val="8"/>
        <rFont val="Cambria"/>
        <family val="1"/>
      </rPr>
      <t xml:space="preserve">5</t>
    </r>
    <r>
      <rPr>
        <sz val="8"/>
        <rFont val="Cambria"/>
        <family val="1"/>
      </rPr>
      <t xml:space="preserve"> Durante o exercício esse valor servirá para o monitoramento previsto no art. 23 da LC 141/2012</t>
    </r>
  </si>
  <si>
    <r>
      <rPr>
        <vertAlign val="superscript"/>
        <sz val="8"/>
        <rFont val="Cambria"/>
        <family val="1"/>
      </rPr>
      <t xml:space="preserve">6</t>
    </r>
    <r>
      <rPr>
        <sz val="8"/>
        <rFont val="Cambria"/>
        <family val="1"/>
      </rPr>
      <t xml:space="preserve"> Nos cinco primeiros bimestres do exercício o acompanhamento será feito com base na despesa liquidada. No último bimestre do exercício, o valor deverá corresponder ao total da despesa empenhada.</t>
    </r>
  </si>
  <si>
    <r>
      <rPr>
        <vertAlign val="superscript"/>
        <sz val="8"/>
        <rFont val="Cambria"/>
        <family val="1"/>
      </rPr>
      <t xml:space="preserve">7</t>
    </r>
    <r>
      <rPr>
        <sz val="8"/>
        <rFont val="Cambria"/>
        <family val="1"/>
      </rPr>
      <t xml:space="preserve"> Essa coluna poderá ser apresentada somente no último bimestre</t>
    </r>
  </si>
  <si>
    <t xml:space="preserve">Tabela 12.4 - Demonstrativo das Despesas com Saúde - Ente Consorciado</t>
  </si>
  <si>
    <t xml:space="preserve">RREO – ANEXO  12 (LC 141/2012, art. 35 e Portaria STN nº 72/2012, art. 11, II, b)</t>
  </si>
  <si>
    <t xml:space="preserve">DESPESAS COM SAÚDE EXECUTADAS EM CONSÓRCIO PÚBLICO
&lt;NOME DO CONSÓRCIO PÚBLICO&gt;
</t>
  </si>
  <si>
    <t xml:space="preserve">VALORES TRANSFERIDOS POR CONTRATO DE RATEIO                                        (a)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1</t>
    </r>
  </si>
  <si>
    <t xml:space="preserve">(c/a) x 100</t>
  </si>
  <si>
    <t xml:space="preserve">TOTAL DAS DESPESAS COM SAÚDE (I)</t>
  </si>
  <si>
    <t xml:space="preserve">(e/Ib)x100</t>
  </si>
  <si>
    <t xml:space="preserve">(f/Ic)x100</t>
  </si>
  <si>
    <t xml:space="preserve">RESTOS A PAGAR NÃO PROCESSADOS INSCRITOS INDEVIDAMENTE NO EXERCÍCIO SEM DISPONIBILIDADE FINANCEIRA</t>
  </si>
  <si>
    <t xml:space="preserve">DESPESAS CUSTEADAS COM DISPONIBILIDADE DE CAIXA VINCULADA AOS RESTOS A PAGAR CANCELADOS</t>
  </si>
  <si>
    <t xml:space="preserve">DESPESAS CUSTEADAS COM RECURSOS VINCULADOS À PARCELA DO PERCENTUAL MÍNIMO QUE NÃO FOI APLICADA EM AÇÕES E SERVIÇOS DE SAÚDE EM EXERCÍCIOS ANTERIORES</t>
  </si>
  <si>
    <t xml:space="preserve">TOTAL DAS DESPESAS COM SAÚDE NÃO COMPUTADAS  (II)</t>
  </si>
  <si>
    <t xml:space="preserve">TOTAL DAS DESPESAS COM AÇÕES E SERVIÇOS PÚBLICOS DE SAÚDE (III) = (I - II)</t>
  </si>
  <si>
    <t xml:space="preserve">Tabela 13 - Demonstrativo das Parcerias Público Privadas</t>
  </si>
  <si>
    <t xml:space="preserve">DEMONSTRATIVO DAS PARCERIAS PÚBLICO-PRIVADAS</t>
  </si>
  <si>
    <t xml:space="preserve">RREO - Anexo 13 (Lei nº 11.079, de 30.12.2004, arts. 22, 25 e 28)</t>
  </si>
  <si>
    <t xml:space="preserve">
ESPECIFICAÇÃO</t>
  </si>
  <si>
    <t xml:space="preserve">SALDO TOTAL EM </t>
  </si>
  <si>
    <t xml:space="preserve">REGISTROS EFETUADOS EM &lt;EXERCÍCIO&gt;</t>
  </si>
  <si>
    <t xml:space="preserve">SALDO TOTAL</t>
  </si>
  <si>
    <t xml:space="preserve">31 DE DEZEMBRO DO</t>
  </si>
  <si>
    <t xml:space="preserve">No bimestre</t>
  </si>
  <si>
    <t xml:space="preserve">Até o bimestre</t>
  </si>
  <si>
    <t xml:space="preserve">EXERCÍCIO ANTERIOR</t>
  </si>
  <si>
    <t xml:space="preserve">(c) = (a + b)</t>
  </si>
  <si>
    <t xml:space="preserve">TOTAL DE ATIVOS</t>
  </si>
  <si>
    <t xml:space="preserve">    Direitos Futuros</t>
  </si>
  <si>
    <t xml:space="preserve">    Ativos Contabilizados na SPE</t>
  </si>
  <si>
    <t xml:space="preserve">    Contrapartida para Provisões de PPP</t>
  </si>
  <si>
    <t xml:space="preserve">TOTAL DE PASSIVOS (I)</t>
  </si>
  <si>
    <t xml:space="preserve">    Obrigações Não Relacionadas a Serviços</t>
  </si>
  <si>
    <t xml:space="preserve">    Contrapartida para Ativos da SPE</t>
  </si>
  <si>
    <t xml:space="preserve">    Provisões de PPP</t>
  </si>
  <si>
    <t xml:space="preserve">GARANTIAS DE PPP (II)</t>
  </si>
  <si>
    <t xml:space="preserve">SALDO LÍQUIDO DE PASSIVOS DE PPP (III) = (I-II)</t>
  </si>
  <si>
    <t xml:space="preserve">PASSIVOS CONTINGENTES</t>
  </si>
  <si>
    <t xml:space="preserve">    Contraprestações Futuras</t>
  </si>
  <si>
    <t xml:space="preserve">    Riscos Não Provisionados</t>
  </si>
  <si>
    <t xml:space="preserve">    Outros Passivos Contingentes</t>
  </si>
  <si>
    <t xml:space="preserve">ATIVOS CONTINGENTES</t>
  </si>
  <si>
    <t xml:space="preserve">    Serviços Futuros</t>
  </si>
  <si>
    <t xml:space="preserve">    Outros Ativos Contingentes</t>
  </si>
  <si>
    <t xml:space="preserve">EXERCÍCIO </t>
  </si>
  <si>
    <t xml:space="preserve">&lt;EC + 1&gt;</t>
  </si>
  <si>
    <t xml:space="preserve">&lt;EC + 2&gt;</t>
  </si>
  <si>
    <t xml:space="preserve">&lt;EC + 3&gt;</t>
  </si>
  <si>
    <t xml:space="preserve">&lt;EC + 4&gt;</t>
  </si>
  <si>
    <t xml:space="preserve">&lt;EC + 5&gt;</t>
  </si>
  <si>
    <t xml:space="preserve">&lt;EC + 6&gt;</t>
  </si>
  <si>
    <t xml:space="preserve">&lt;EC + 7&gt;</t>
  </si>
  <si>
    <t xml:space="preserve">&lt;EC + 8&gt;</t>
  </si>
  <si>
    <t xml:space="preserve">&lt;EC + 9&gt;</t>
  </si>
  <si>
    <t xml:space="preserve">DESPESAS DE PPP</t>
  </si>
  <si>
    <t xml:space="preserve">ANTERIOR</t>
  </si>
  <si>
    <t xml:space="preserve">CORRENTE</t>
  </si>
  <si>
    <t xml:space="preserve">(EC)</t>
  </si>
  <si>
    <t xml:space="preserve">Do Ente Federado</t>
  </si>
  <si>
    <t xml:space="preserve">Das Estatais Não-Dependentes</t>
  </si>
  <si>
    <t xml:space="preserve">TOTAL DAS DESPESAS</t>
  </si>
  <si>
    <t xml:space="preserve">RECEITA CORRENTE LÍQUIDA (RCL)</t>
  </si>
  <si>
    <t xml:space="preserve">TOTAL DAS DESPESAS / RCL (%)</t>
  </si>
  <si>
    <t xml:space="preserve">Nota:</t>
  </si>
  <si>
    <t xml:space="preserve">Tabela 14 - Demonstrativo Simplificado do Relatório Resumido da Execução Orçamentária</t>
  </si>
  <si>
    <t xml:space="preserve">&lt;ENTE DA FEDERAÇÃO&gt;</t>
  </si>
  <si>
    <t xml:space="preserve">DEMONSTRATIVO SIMPLIFICADO DO RELATÓRIO RESUMIDO DA EXECUÇÃO ORÇAMENTÁRIA</t>
  </si>
  <si>
    <t xml:space="preserve">&lt;PERÍODO&gt;</t>
  </si>
  <si>
    <t xml:space="preserve">RREO - Anexo XVIII (LRF, Art. 48)</t>
  </si>
  <si>
    <t xml:space="preserve">  Previsão Inicial </t>
  </si>
  <si>
    <t xml:space="preserve">&lt;a14__SubTotalRecComRefin__RecPrevOrigi&gt;</t>
  </si>
  <si>
    <t xml:space="preserve">  Previsão Atualizada </t>
  </si>
  <si>
    <t xml:space="preserve">&lt;a14__SubTotalRecComRefin__RecPrevAtual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Créditos Adicionais</t>
  </si>
  <si>
    <t xml:space="preserve">&lt;a14__CreditoAdicion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S E DESPESAS DOS REGIMES DE PREVIDÊNCIA</t>
  </si>
  <si>
    <t xml:space="preserve">Regime Geral de Previdência Social</t>
  </si>
  <si>
    <t xml:space="preserve">    Receitas Previdenciárias Realizadas(I)</t>
  </si>
  <si>
    <t xml:space="preserve">    Despesas Previdenciárias Liquidadas(II)</t>
  </si>
  <si>
    <t xml:space="preserve">    Resultado Previdenciário (III) = (I - II)</t>
  </si>
  <si>
    <t xml:space="preserve">Regime Próprio de Previdência dos Servidores </t>
  </si>
  <si>
    <t xml:space="preserve">    Receitas Previdenciárias Realizadas(IV)</t>
  </si>
  <si>
    <t xml:space="preserve">&lt;a14__RecPrevidenRealizada__AteBimestre&gt;</t>
  </si>
  <si>
    <t xml:space="preserve">    Despesas Previdenciárias Liquidadas(V)</t>
  </si>
  <si>
    <t xml:space="preserve">&lt;a14__DespPrevidenLiquidada__AteBimestre&gt;</t>
  </si>
  <si>
    <t xml:space="preserve">    Resultado Previdenciário (VI) = (IV - V)</t>
  </si>
  <si>
    <t xml:space="preserve">&lt;a14__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NOMINAL E PRIMÁRIO</t>
  </si>
  <si>
    <t xml:space="preserve">Anexo de Metas</t>
  </si>
  <si>
    <t xml:space="preserve">Fiscais da LDO</t>
  </si>
  <si>
    <t xml:space="preserve">Resultado Nominal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ultado Primário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&lt;a18__RPExecut__RP_ProcAPagar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&lt;a18__RPLegisl__RP_ProcAPagar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&lt;a18__RPJudic__RP_ProcAPagar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&lt;a18__RPMinist__RP_ProcAPagar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Execut__RP_NProcAPagar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Legisl__RP_NProcAPagar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Judic__RP_NProcAPagar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Minist__RP_NProc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8__DespesaEducTotDeduzidas__AteBimestreAtual&gt;</t>
  </si>
  <si>
    <t xml:space="preserve">&lt;18% / 25%&gt;</t>
  </si>
  <si>
    <t xml:space="preserve">&lt;a8__DespesaEducTotDeduzidas__Percentual&gt;</t>
  </si>
  <si>
    <t xml:space="preserve">Mínimo Anual de 60% do FUNDEB na Remuneração do Magistério com Ensino Fundamental e Médio</t>
  </si>
  <si>
    <t xml:space="preserve">&lt;a8__DespFundebMagisEnsiFunda__Percentual&gt;</t>
  </si>
  <si>
    <t xml:space="preserve">Mínimo Anual de 60% do FUNDEB na Remuneração do Magistério com Educação Infantil e Ensino Fundamental</t>
  </si>
  <si>
    <t xml:space="preserve">&lt;a8__DespFundebMagisEducInfan__Percentual&gt;</t>
  </si>
  <si>
    <t xml:space="preserve">Complementação da União ao FUNDEB</t>
  </si>
  <si>
    <t xml:space="preserve">R$4.500.000,00</t>
  </si>
  <si>
    <t xml:space="preserve">&lt;a8__FundebRecebCompl_2__Percentual&gt;</t>
  </si>
  <si>
    <t xml:space="preserve">RECEITAS DE OPERAÇÕES DE CRÉDITO E DESPESAS DE CAPITAL</t>
  </si>
  <si>
    <t xml:space="preserve">Valor Apurado Até o Bimestre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    Receitas Previdenciárias (I)</t>
  </si>
  <si>
    <t xml:space="preserve">    Despesas Previdenciárias (II)</t>
  </si>
  <si>
    <t xml:space="preserve">    Receitas Previdenciárias (IV)</t>
  </si>
  <si>
    <t xml:space="preserve">    Despesas Previdenciárias (V)</t>
  </si>
  <si>
    <t xml:space="preserve">RECEITA DA ALIENAÇÃO DE ATIVOS E APLICAÇÃO DOS RECURSOS</t>
  </si>
  <si>
    <t xml:space="preserve">Saldo a Realizar</t>
  </si>
  <si>
    <t xml:space="preserve">Receita de Capital Resultante da Alienação de Ativos</t>
  </si>
  <si>
    <t xml:space="preserve">&lt;a14__RecCapitalAliena__AteBimestre&gt;</t>
  </si>
  <si>
    <t xml:space="preserve">&lt;a14__RecCapitalAliena__SaldoARealizar&gt;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@"/>
    <numFmt numFmtId="168" formatCode="_-* #,##0.00_-;\-* #,##0.00_-;_-* \-??_-;_-@_-"/>
    <numFmt numFmtId="169" formatCode="#,##0.0_);\(#,##0.0\)"/>
    <numFmt numFmtId="170" formatCode="&quot;R$ &quot;#,##0.00_);[RED]&quot;(R$ &quot;#,##0.00\)"/>
    <numFmt numFmtId="171" formatCode="0%"/>
    <numFmt numFmtId="172" formatCode="0.00%"/>
    <numFmt numFmtId="173" formatCode="#,##0.00"/>
    <numFmt numFmtId="174" formatCode="#,##0;\-#,##0"/>
    <numFmt numFmtId="175" formatCode="#,##0"/>
    <numFmt numFmtId="176" formatCode="0.00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sz val="18"/>
      <name val="Times New Roman"/>
      <family val="1"/>
      <charset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"/>
      <family val="1"/>
    </font>
    <font>
      <sz val="10"/>
      <color rgb="FF000000"/>
      <name val="Arial"/>
      <family val="2"/>
    </font>
    <font>
      <b val="true"/>
      <sz val="10"/>
      <color rgb="FFFF000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2"/>
      <color rgb="FF0066CC"/>
      <name val="Times New Roman"/>
      <family val="1"/>
    </font>
    <font>
      <b val="true"/>
      <vertAlign val="superscript"/>
      <sz val="12"/>
      <color rgb="FF0066CC"/>
      <name val="Times New Roman"/>
      <family val="1"/>
    </font>
    <font>
      <strike val="true"/>
      <sz val="10"/>
      <name val="Times New Roman"/>
      <family val="1"/>
    </font>
    <font>
      <vertAlign val="superscript"/>
      <sz val="8"/>
      <name val="Times New Roman"/>
      <family val="1"/>
    </font>
    <font>
      <b val="true"/>
      <sz val="8"/>
      <name val="Times New Roman"/>
      <family val="1"/>
    </font>
    <font>
      <b val="true"/>
      <sz val="9"/>
      <color rgb="FFFF0000"/>
      <name val="Times New Roman"/>
      <family val="1"/>
    </font>
    <font>
      <b val="true"/>
      <u val="single"/>
      <sz val="8"/>
      <name val="Times New Roman"/>
      <family val="1"/>
    </font>
    <font>
      <b val="true"/>
      <sz val="12"/>
      <name val="Cambria"/>
      <family val="1"/>
    </font>
    <font>
      <sz val="8"/>
      <name val="Cambria"/>
      <family val="1"/>
    </font>
    <font>
      <sz val="10"/>
      <name val="Cambria"/>
      <family val="1"/>
    </font>
    <font>
      <b val="true"/>
      <sz val="8"/>
      <name val="Cambria"/>
      <family val="1"/>
    </font>
    <font>
      <b val="true"/>
      <sz val="8"/>
      <color rgb="FFFF0000"/>
      <name val="Cambria"/>
      <family val="1"/>
    </font>
    <font>
      <b val="true"/>
      <u val="single"/>
      <sz val="8"/>
      <name val="Cambria"/>
      <family val="1"/>
    </font>
    <font>
      <b val="true"/>
      <vertAlign val="superscript"/>
      <sz val="8"/>
      <name val="Cambria"/>
      <family val="1"/>
    </font>
    <font>
      <vertAlign val="superscript"/>
      <sz val="8"/>
      <name val="Cambria"/>
      <family val="1"/>
    </font>
    <font>
      <b val="true"/>
      <sz val="8"/>
      <color rgb="FF0066CC"/>
      <name val="Cambria"/>
      <family val="1"/>
    </font>
    <font>
      <b val="true"/>
      <sz val="12"/>
      <color rgb="FF000000"/>
      <name val="Times New Roman"/>
      <family val="1"/>
    </font>
    <font>
      <b val="true"/>
      <sz val="8"/>
      <name val="Arial"/>
      <family val="2"/>
    </font>
    <font>
      <sz val="8"/>
      <color rgb="FFFF0000"/>
      <name val="Times New Roman"/>
      <family val="1"/>
    </font>
    <font>
      <strike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606000"/>
        <bgColor rgb="FF333300"/>
      </patternFill>
    </fill>
    <fill>
      <patternFill patternType="solid">
        <fgColor rgb="FFE6E6FF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7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7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6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6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2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1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8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9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9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6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7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2" borderId="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2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6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7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7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7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2" borderId="1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5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4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7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2" borderId="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2" borderId="1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2" borderId="7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2" borderId="1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2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8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2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4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8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9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1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9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2" borderId="8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2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2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2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2" borderId="6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4" fillId="2" borderId="6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2" borderId="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5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2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5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2" fillId="5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2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5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4" fontId="32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12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12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1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1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1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1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1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1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1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1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1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1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1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  <cellStyle name="Vírgula 2" xfId="23"/>
  </cellStyles>
  <dxfs count="1"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06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67.56"/>
    <col collapsed="false" customWidth="false" hidden="false" outlineLevel="0" max="257" min="3" style="1" width="9.14"/>
  </cols>
  <sheetData>
    <row r="1" customFormat="false" ht="19.3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3" customFormat="false" ht="18.75" hidden="false" customHeight="false" outlineLevel="0" collapsed="false">
      <c r="A3" s="2" t="s">
        <v>2</v>
      </c>
      <c r="B3" s="2"/>
    </row>
    <row r="4" s="5" customFormat="true" ht="18.75" hidden="false" customHeight="false" outlineLevel="0" collapsed="false">
      <c r="A4" s="3" t="s">
        <v>3</v>
      </c>
      <c r="B4" s="3"/>
      <c r="C4" s="4"/>
      <c r="D4" s="4"/>
      <c r="E4" s="4"/>
      <c r="F4" s="4"/>
      <c r="G4" s="4"/>
      <c r="H4" s="4"/>
      <c r="I4" s="4"/>
    </row>
    <row r="5" customFormat="false" ht="19.35" hidden="false" customHeight="false" outlineLevel="0" collapsed="false">
      <c r="A5" s="2" t="s">
        <v>4</v>
      </c>
      <c r="B5" s="2"/>
    </row>
    <row r="6" customFormat="false" ht="22.5" hidden="false" customHeight="false" outlineLevel="0" collapsed="false">
      <c r="A6" s="6" t="s">
        <v>5</v>
      </c>
      <c r="B6" s="6"/>
    </row>
    <row r="7" customFormat="false" ht="23.25" hidden="false" customHeight="false" outlineLevel="0" collapsed="false">
      <c r="A7" s="7" t="str">
        <f aca="false">IF(B19="","Por favor, informe o endereço eletrônico do Portal da Transparência.","")</f>
        <v/>
      </c>
      <c r="B7" s="7"/>
    </row>
    <row r="8" customFormat="false" ht="18" hidden="false" customHeight="false" outlineLevel="0" collapsed="false">
      <c r="A8" s="8" t="s">
        <v>6</v>
      </c>
      <c r="B8" s="9"/>
    </row>
    <row r="9" customFormat="false" ht="14.65" hidden="false" customHeight="false" outlineLevel="0" collapsed="false">
      <c r="A9" s="10" t="s">
        <v>7</v>
      </c>
      <c r="B9" s="11" t="s">
        <v>8</v>
      </c>
    </row>
    <row r="10" customFormat="false" ht="14.65" hidden="false" customHeight="false" outlineLevel="0" collapsed="false">
      <c r="A10" s="10" t="s">
        <v>9</v>
      </c>
      <c r="B10" s="11" t="s">
        <v>10</v>
      </c>
    </row>
    <row r="11" customFormat="false" ht="14.65" hidden="false" customHeight="false" outlineLevel="0" collapsed="false">
      <c r="A11" s="10" t="s">
        <v>11</v>
      </c>
      <c r="B11" s="11" t="s">
        <v>12</v>
      </c>
    </row>
    <row r="12" customFormat="false" ht="14.65" hidden="false" customHeight="false" outlineLevel="0" collapsed="false">
      <c r="A12" s="10" t="s">
        <v>13</v>
      </c>
      <c r="B12" s="11" t="s">
        <v>14</v>
      </c>
    </row>
    <row r="13" customFormat="false" ht="14.65" hidden="false" customHeight="false" outlineLevel="0" collapsed="false">
      <c r="A13" s="10" t="s">
        <v>15</v>
      </c>
      <c r="B13" s="11" t="s">
        <v>16</v>
      </c>
    </row>
    <row r="14" customFormat="false" ht="18" hidden="false" customHeight="false" outlineLevel="0" collapsed="false">
      <c r="A14" s="8" t="s">
        <v>17</v>
      </c>
      <c r="B14" s="9"/>
    </row>
    <row r="15" customFormat="false" ht="14.65" hidden="false" customHeight="false" outlineLevel="0" collapsed="false">
      <c r="A15" s="10" t="s">
        <v>18</v>
      </c>
      <c r="B15" s="11" t="s">
        <v>19</v>
      </c>
    </row>
    <row r="16" customFormat="false" ht="16.4" hidden="false" customHeight="false" outlineLevel="0" collapsed="false">
      <c r="A16" s="12" t="s">
        <v>20</v>
      </c>
      <c r="B16" s="11" t="s">
        <v>21</v>
      </c>
    </row>
    <row r="17" customFormat="false" ht="14.9" hidden="false" customHeight="false" outlineLevel="0" collapsed="false">
      <c r="A17" s="10" t="s">
        <v>22</v>
      </c>
      <c r="B17" s="11" t="s">
        <v>23</v>
      </c>
    </row>
    <row r="18" customFormat="false" ht="18" hidden="false" customHeight="false" outlineLevel="0" collapsed="false">
      <c r="A18" s="8" t="s">
        <v>24</v>
      </c>
      <c r="B18" s="9"/>
    </row>
    <row r="19" customFormat="false" ht="17" hidden="false" customHeight="false" outlineLevel="0" collapsed="false">
      <c r="A19" s="13" t="s">
        <v>25</v>
      </c>
      <c r="B19" s="14" t="s">
        <v>26</v>
      </c>
    </row>
    <row r="20" customFormat="false" ht="14.65" hidden="false" customHeight="false" outlineLevel="0" collapsed="false">
      <c r="A20" s="10" t="s">
        <v>27</v>
      </c>
      <c r="B20" s="11" t="s">
        <v>28</v>
      </c>
    </row>
    <row r="21" customFormat="false" ht="14.9" hidden="false" customHeight="false" outlineLevel="0" collapsed="false">
      <c r="A21" s="15" t="s">
        <v>29</v>
      </c>
      <c r="B21" s="11" t="s">
        <v>30</v>
      </c>
    </row>
    <row r="22" customFormat="false" ht="14.9" hidden="false" customHeight="false" outlineLevel="0" collapsed="false">
      <c r="A22" s="16" t="s">
        <v>31</v>
      </c>
      <c r="B22" s="17" t="s">
        <v>32</v>
      </c>
    </row>
    <row r="1000" customFormat="false" ht="12.75" hidden="false" customHeight="false" outlineLevel="0" collapsed="false">
      <c r="A1000" s="18" t="s">
        <v>33</v>
      </c>
    </row>
    <row r="1001" customFormat="false" ht="12.75" hidden="false" customHeight="false" outlineLevel="0" collapsed="false">
      <c r="A1001" s="18"/>
    </row>
    <row r="1002" customFormat="false" ht="12.75" hidden="false" customHeight="false" outlineLevel="0" collapsed="false">
      <c r="A1002" s="18"/>
    </row>
    <row r="1003" customFormat="false" ht="12.75" hidden="false" customHeight="false" outlineLevel="0" collapsed="false">
      <c r="A1003" s="18"/>
    </row>
    <row r="1004" customFormat="false" ht="12.75" hidden="false" customHeight="false" outlineLevel="0" collapsed="false">
      <c r="A1004" s="18"/>
    </row>
    <row r="1005" customFormat="false" ht="12.75" hidden="false" customHeight="false" outlineLevel="0" collapsed="false">
      <c r="A1005" s="18"/>
    </row>
    <row r="1006" customFormat="false" ht="12.75" hidden="false" customHeight="false" outlineLevel="0" collapsed="false">
      <c r="A1006" s="18"/>
    </row>
    <row r="1007" customFormat="false" ht="12.75" hidden="false" customHeight="false" outlineLevel="0" collapsed="false">
      <c r="A1007" s="18"/>
    </row>
    <row r="1008" customFormat="false" ht="12.75" hidden="false" customHeight="false" outlineLevel="0" collapsed="false">
      <c r="A1008" s="18"/>
    </row>
    <row r="1009" customFormat="false" ht="12.75" hidden="false" customHeight="false" outlineLevel="0" collapsed="false">
      <c r="A1009" s="18"/>
    </row>
    <row r="1010" customFormat="false" ht="12.75" hidden="false" customHeight="false" outlineLevel="0" collapsed="false">
      <c r="A1010" s="18" t="s">
        <v>34</v>
      </c>
    </row>
  </sheetData>
  <sheetProtection sheet="true" password="c236" formatColumns="false" selectLockedCells="true"/>
  <mergeCells count="7">
    <mergeCell ref="A1:B1"/>
    <mergeCell ref="A2:B2"/>
    <mergeCell ref="A3:B3"/>
    <mergeCell ref="A4:B4"/>
    <mergeCell ref="A5:B5"/>
    <mergeCell ref="A6:B6"/>
    <mergeCell ref="A7:B7"/>
  </mergeCells>
  <conditionalFormatting sqref="A7:B7">
    <cfRule type="expression" priority="2" aboveAverage="0" equalAverage="0" bottom="0" percent="0" rank="0" text="" dxfId="0">
      <formula>$B$19=""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1" width="78.56"/>
    <col collapsed="false" customWidth="true" hidden="false" outlineLevel="0" max="2" min="2" style="621" width="25.7"/>
    <col collapsed="false" customWidth="true" hidden="false" outlineLevel="0" max="6" min="3" style="621" width="12.7"/>
    <col collapsed="false" customWidth="true" hidden="false" outlineLevel="0" max="7" min="7" style="621" width="18.85"/>
    <col collapsed="false" customWidth="true" hidden="false" outlineLevel="0" max="8" min="8" style="621" width="21.13"/>
    <col collapsed="false" customWidth="false" hidden="false" outlineLevel="0" max="9" min="9" style="621" width="9.14"/>
    <col collapsed="false" customWidth="true" hidden="false" outlineLevel="0" max="10" min="10" style="621" width="12.85"/>
    <col collapsed="false" customWidth="true" hidden="false" outlineLevel="0" max="11" min="11" style="621" width="21.13"/>
    <col collapsed="false" customWidth="true" hidden="false" outlineLevel="0" max="12" min="12" style="621" width="13.99"/>
    <col collapsed="false" customWidth="false" hidden="false" outlineLevel="0" max="257" min="13" style="621" width="9.14"/>
  </cols>
  <sheetData>
    <row r="1" customFormat="false" ht="15.75" hidden="false" customHeight="true" outlineLevel="0" collapsed="false">
      <c r="A1" s="622" t="s">
        <v>3172</v>
      </c>
      <c r="B1" s="622"/>
      <c r="C1" s="622"/>
      <c r="D1" s="622"/>
      <c r="E1" s="622"/>
      <c r="F1" s="622"/>
    </row>
    <row r="2" customFormat="false" ht="14.65" hidden="false" customHeight="false" outlineLevel="0" collapsed="false">
      <c r="A2" s="623" t="s">
        <v>36</v>
      </c>
      <c r="B2" s="623"/>
      <c r="C2" s="623"/>
      <c r="D2" s="623"/>
      <c r="E2" s="623"/>
      <c r="F2" s="624"/>
      <c r="G2" s="624"/>
      <c r="H2" s="624"/>
      <c r="I2" s="624"/>
      <c r="J2" s="624"/>
      <c r="K2" s="624"/>
      <c r="L2" s="624"/>
      <c r="M2" s="624"/>
    </row>
    <row r="3" customFormat="false" ht="12.75" hidden="false" customHeight="false" outlineLevel="0" collapsed="false">
      <c r="A3" s="625" t="s">
        <v>3</v>
      </c>
      <c r="B3" s="625"/>
      <c r="C3" s="625"/>
      <c r="D3" s="625"/>
      <c r="E3" s="625"/>
      <c r="F3" s="624"/>
      <c r="G3" s="624"/>
      <c r="H3" s="624"/>
      <c r="I3" s="624"/>
      <c r="J3" s="624"/>
      <c r="K3" s="624"/>
      <c r="L3" s="624"/>
      <c r="M3" s="624"/>
    </row>
    <row r="4" customFormat="false" ht="12.75" hidden="false" customHeight="false" outlineLevel="0" collapsed="false">
      <c r="A4" s="518" t="s">
        <v>2753</v>
      </c>
      <c r="B4" s="518"/>
      <c r="C4" s="518"/>
      <c r="D4" s="518"/>
      <c r="E4" s="518"/>
      <c r="F4" s="477"/>
      <c r="G4" s="477"/>
      <c r="H4" s="477"/>
      <c r="I4" s="477"/>
      <c r="J4" s="477"/>
      <c r="K4" s="477"/>
      <c r="L4" s="477"/>
      <c r="M4" s="477"/>
    </row>
    <row r="5" customFormat="false" ht="12.75" hidden="false" customHeight="false" outlineLevel="0" collapsed="false">
      <c r="A5" s="502" t="s">
        <v>38</v>
      </c>
      <c r="B5" s="502"/>
      <c r="C5" s="502"/>
      <c r="D5" s="502"/>
      <c r="E5" s="502"/>
      <c r="F5" s="478"/>
      <c r="G5" s="478"/>
      <c r="H5" s="478"/>
      <c r="I5" s="478"/>
      <c r="J5" s="478"/>
      <c r="K5" s="478"/>
      <c r="L5" s="478"/>
      <c r="M5" s="478"/>
    </row>
    <row r="6" customFormat="false" ht="14.65" hidden="false" customHeight="false" outlineLevel="0" collapsed="false">
      <c r="A6" s="623" t="s">
        <v>4</v>
      </c>
      <c r="B6" s="623"/>
      <c r="C6" s="623"/>
      <c r="D6" s="623"/>
      <c r="E6" s="623"/>
      <c r="F6" s="624"/>
      <c r="G6" s="624"/>
      <c r="H6" s="624"/>
      <c r="I6" s="624"/>
      <c r="J6" s="624"/>
      <c r="K6" s="624"/>
      <c r="L6" s="624"/>
      <c r="M6" s="624"/>
    </row>
    <row r="7" customFormat="false" ht="12.75" hidden="false" customHeight="false" outlineLevel="0" collapsed="false">
      <c r="A7" s="624"/>
      <c r="B7" s="624"/>
      <c r="C7" s="624"/>
      <c r="D7" s="624"/>
      <c r="E7" s="624"/>
      <c r="F7" s="624"/>
      <c r="G7" s="624"/>
      <c r="H7" s="624"/>
      <c r="I7" s="624"/>
      <c r="J7" s="625"/>
      <c r="K7" s="625"/>
      <c r="L7" s="625"/>
      <c r="M7" s="625"/>
      <c r="N7" s="626"/>
      <c r="O7" s="626"/>
      <c r="P7" s="626"/>
    </row>
    <row r="8" customFormat="false" ht="12.75" hidden="false" customHeight="false" outlineLevel="0" collapsed="false">
      <c r="A8" s="627" t="s">
        <v>3173</v>
      </c>
      <c r="B8" s="627"/>
      <c r="C8" s="627"/>
      <c r="D8" s="627"/>
      <c r="E8" s="627"/>
      <c r="F8" s="627"/>
      <c r="G8" s="628"/>
      <c r="H8" s="518"/>
      <c r="J8" s="481"/>
      <c r="K8" s="481"/>
      <c r="L8" s="481"/>
      <c r="M8" s="481"/>
      <c r="N8" s="626"/>
      <c r="O8" s="626"/>
      <c r="P8" s="626"/>
    </row>
    <row r="9" customFormat="false" ht="12.75" hidden="false" customHeight="false" outlineLevel="0" collapsed="false">
      <c r="A9" s="629" t="s">
        <v>3174</v>
      </c>
      <c r="B9" s="629"/>
      <c r="C9" s="629"/>
      <c r="D9" s="629"/>
      <c r="E9" s="629"/>
      <c r="F9" s="629"/>
      <c r="G9" s="629"/>
      <c r="H9" s="630"/>
      <c r="J9" s="631"/>
      <c r="K9" s="631"/>
      <c r="L9" s="631"/>
      <c r="M9" s="631"/>
      <c r="N9" s="626"/>
      <c r="O9" s="626"/>
      <c r="P9" s="626"/>
    </row>
    <row r="10" customFormat="false" ht="41.25" hidden="false" customHeight="true" outlineLevel="0" collapsed="false">
      <c r="A10" s="560" t="s">
        <v>3175</v>
      </c>
      <c r="B10" s="522" t="s">
        <v>3176</v>
      </c>
      <c r="C10" s="523" t="s">
        <v>334</v>
      </c>
      <c r="D10" s="523"/>
      <c r="E10" s="523" t="s">
        <v>335</v>
      </c>
      <c r="F10" s="523"/>
      <c r="G10" s="632" t="s">
        <v>3177</v>
      </c>
      <c r="H10" s="626"/>
      <c r="J10" s="633"/>
      <c r="K10" s="633"/>
      <c r="L10" s="634"/>
      <c r="M10" s="631"/>
      <c r="N10" s="626"/>
      <c r="O10" s="626"/>
      <c r="P10" s="626"/>
    </row>
    <row r="11" customFormat="false" ht="12.75" hidden="false" customHeight="false" outlineLevel="0" collapsed="false">
      <c r="A11" s="560"/>
      <c r="B11" s="522"/>
      <c r="C11" s="492" t="s">
        <v>48</v>
      </c>
      <c r="D11" s="493" t="s">
        <v>47</v>
      </c>
      <c r="E11" s="492" t="s">
        <v>48</v>
      </c>
      <c r="F11" s="493" t="s">
        <v>47</v>
      </c>
      <c r="G11" s="632"/>
      <c r="H11" s="626"/>
      <c r="J11" s="631"/>
      <c r="K11" s="631"/>
      <c r="L11" s="631"/>
      <c r="M11" s="635"/>
      <c r="N11" s="626"/>
      <c r="O11" s="626"/>
      <c r="P11" s="626"/>
    </row>
    <row r="12" customFormat="false" ht="12.75" hidden="false" customHeight="false" outlineLevel="0" collapsed="false">
      <c r="A12" s="560"/>
      <c r="B12" s="636" t="s">
        <v>339</v>
      </c>
      <c r="C12" s="495" t="s">
        <v>340</v>
      </c>
      <c r="D12" s="496" t="s">
        <v>2994</v>
      </c>
      <c r="E12" s="495" t="s">
        <v>2995</v>
      </c>
      <c r="F12" s="496" t="s">
        <v>2996</v>
      </c>
      <c r="G12" s="528" t="s">
        <v>2997</v>
      </c>
      <c r="H12" s="626"/>
      <c r="J12" s="631"/>
      <c r="K12" s="631"/>
      <c r="L12" s="631"/>
      <c r="M12" s="631"/>
      <c r="N12" s="626"/>
      <c r="O12" s="626"/>
      <c r="P12" s="626"/>
    </row>
    <row r="13" customFormat="false" ht="12.75" hidden="false" customHeight="false" outlineLevel="0" collapsed="false">
      <c r="A13" s="637" t="s">
        <v>3178</v>
      </c>
      <c r="B13" s="638" t="n">
        <f aca="false">B14+B17</f>
        <v>0</v>
      </c>
      <c r="C13" s="638" t="n">
        <f aca="false">C14+C17</f>
        <v>0</v>
      </c>
      <c r="D13" s="62" t="n">
        <f aca="false">IF($B13="",0,IF($B13=0,0,C13/$B13))</f>
        <v>0</v>
      </c>
      <c r="E13" s="638" t="n">
        <f aca="false">E14+E17</f>
        <v>0</v>
      </c>
      <c r="F13" s="62" t="e">
        <f aca="false">NA()</f>
        <v>#N/A</v>
      </c>
      <c r="G13" s="639" t="n">
        <f aca="false">G14+G17</f>
        <v>0</v>
      </c>
      <c r="H13" s="502"/>
      <c r="J13" s="626"/>
      <c r="K13" s="626"/>
      <c r="L13" s="626"/>
      <c r="M13" s="626"/>
      <c r="N13" s="626"/>
      <c r="O13" s="626"/>
      <c r="P13" s="626"/>
    </row>
    <row r="14" customFormat="false" ht="12.75" hidden="false" customHeight="false" outlineLevel="0" collapsed="false">
      <c r="A14" s="640" t="s">
        <v>3179</v>
      </c>
      <c r="B14" s="641" t="n">
        <f aca="false">SUM(B15:B16)</f>
        <v>0</v>
      </c>
      <c r="C14" s="641" t="n">
        <f aca="false">SUM(C15:C16)</f>
        <v>0</v>
      </c>
      <c r="D14" s="62" t="n">
        <f aca="false">IF($B14="",0,IF($B14=0,0,C14/$B14))</f>
        <v>0</v>
      </c>
      <c r="E14" s="641" t="n">
        <f aca="false">SUM(E15:E16)</f>
        <v>0</v>
      </c>
      <c r="F14" s="62" t="e">
        <f aca="false">NA()</f>
        <v>#N/A</v>
      </c>
      <c r="G14" s="29" t="n">
        <f aca="false">SUM(G15:G16)</f>
        <v>0</v>
      </c>
      <c r="H14" s="502"/>
    </row>
    <row r="15" customFormat="false" ht="12.75" hidden="false" customHeight="false" outlineLevel="0" collapsed="false">
      <c r="A15" s="640" t="s">
        <v>3180</v>
      </c>
      <c r="B15" s="642"/>
      <c r="C15" s="642"/>
      <c r="D15" s="62" t="n">
        <f aca="false">IF($B15="",0,IF($B15=0,0,C15/$B15))</f>
        <v>0</v>
      </c>
      <c r="E15" s="643"/>
      <c r="F15" s="62" t="n">
        <f aca="false">IF($B15="",0,IF($B15=0,0,E15/$B15))</f>
        <v>0</v>
      </c>
      <c r="G15" s="642"/>
      <c r="H15" s="502"/>
    </row>
    <row r="16" customFormat="false" ht="12.75" hidden="false" customHeight="false" outlineLevel="0" collapsed="false">
      <c r="A16" s="640" t="s">
        <v>3181</v>
      </c>
      <c r="B16" s="644"/>
      <c r="C16" s="644"/>
      <c r="D16" s="62" t="e">
        <f aca="false">NA()</f>
        <v>#N/A</v>
      </c>
      <c r="E16" s="644"/>
      <c r="F16" s="62" t="e">
        <f aca="false">NA()</f>
        <v>#N/A</v>
      </c>
      <c r="G16" s="645"/>
      <c r="H16" s="502"/>
    </row>
    <row r="17" customFormat="false" ht="12.75" hidden="false" customHeight="false" outlineLevel="0" collapsed="false">
      <c r="A17" s="640" t="s">
        <v>3182</v>
      </c>
      <c r="B17" s="641" t="n">
        <f aca="false">SUM(B18:B19)</f>
        <v>0</v>
      </c>
      <c r="C17" s="641" t="n">
        <f aca="false">SUM(C18:C19)</f>
        <v>0</v>
      </c>
      <c r="D17" s="62" t="e">
        <f aca="false">NA()</f>
        <v>#N/A</v>
      </c>
      <c r="E17" s="641" t="n">
        <f aca="false">SUM(E18:E19)</f>
        <v>0</v>
      </c>
      <c r="F17" s="62" t="e">
        <f aca="false">NA()</f>
        <v>#N/A</v>
      </c>
      <c r="G17" s="125" t="n">
        <f aca="false">SUM(G18:G19)</f>
        <v>0</v>
      </c>
      <c r="H17" s="502"/>
    </row>
    <row r="18" customFormat="false" ht="12.75" hidden="false" customHeight="false" outlineLevel="0" collapsed="false">
      <c r="A18" s="640" t="s">
        <v>3180</v>
      </c>
      <c r="B18" s="645"/>
      <c r="C18" s="646"/>
      <c r="D18" s="62" t="e">
        <f aca="false">NA()</f>
        <v>#N/A</v>
      </c>
      <c r="E18" s="647"/>
      <c r="F18" s="62" t="e">
        <f aca="false">NA()</f>
        <v>#N/A</v>
      </c>
      <c r="G18" s="642"/>
      <c r="H18" s="502"/>
    </row>
    <row r="19" customFormat="false" ht="12.75" hidden="false" customHeight="false" outlineLevel="0" collapsed="false">
      <c r="A19" s="640" t="s">
        <v>3181</v>
      </c>
      <c r="B19" s="645"/>
      <c r="C19" s="642"/>
      <c r="D19" s="62" t="e">
        <f aca="false">NA()</f>
        <v>#N/A</v>
      </c>
      <c r="E19" s="642"/>
      <c r="F19" s="62" t="e">
        <f aca="false">NA()</f>
        <v>#N/A</v>
      </c>
      <c r="G19" s="648"/>
      <c r="H19" s="626"/>
    </row>
    <row r="20" customFormat="false" ht="12.75" hidden="false" customHeight="false" outlineLevel="0" collapsed="false">
      <c r="A20" s="637" t="s">
        <v>3183</v>
      </c>
      <c r="B20" s="641" t="n">
        <f aca="false">SUM(B21:B22)</f>
        <v>0</v>
      </c>
      <c r="C20" s="641" t="n">
        <f aca="false">SUM(C21:C22)</f>
        <v>0</v>
      </c>
      <c r="D20" s="62" t="e">
        <f aca="false">NA()</f>
        <v>#N/A</v>
      </c>
      <c r="E20" s="641" t="n">
        <f aca="false">SUM(E21:E22)</f>
        <v>0</v>
      </c>
      <c r="F20" s="62" t="e">
        <f aca="false">NA()</f>
        <v>#N/A</v>
      </c>
      <c r="G20" s="125" t="n">
        <f aca="false">SUM(G21:G22)</f>
        <v>0</v>
      </c>
      <c r="H20" s="626"/>
    </row>
    <row r="21" customFormat="false" ht="12.75" hidden="false" customHeight="false" outlineLevel="0" collapsed="false">
      <c r="A21" s="637" t="s">
        <v>3184</v>
      </c>
      <c r="B21" s="649"/>
      <c r="C21" s="648"/>
      <c r="D21" s="62" t="e">
        <f aca="false">NA()</f>
        <v>#N/A</v>
      </c>
      <c r="E21" s="648"/>
      <c r="F21" s="62" t="e">
        <f aca="false">NA()</f>
        <v>#N/A</v>
      </c>
      <c r="G21" s="649"/>
      <c r="H21" s="626"/>
    </row>
    <row r="22" customFormat="false" ht="12.75" hidden="false" customHeight="false" outlineLevel="0" collapsed="false">
      <c r="A22" s="637" t="s">
        <v>3185</v>
      </c>
      <c r="B22" s="649"/>
      <c r="C22" s="648"/>
      <c r="D22" s="62" t="e">
        <f aca="false">NA()</f>
        <v>#N/A</v>
      </c>
      <c r="E22" s="648"/>
      <c r="F22" s="62" t="e">
        <f aca="false">NA()</f>
        <v>#N/A</v>
      </c>
      <c r="G22" s="649"/>
      <c r="H22" s="626"/>
    </row>
    <row r="23" customFormat="false" ht="12.75" hidden="false" customHeight="false" outlineLevel="0" collapsed="false">
      <c r="A23" s="637" t="s">
        <v>3186</v>
      </c>
      <c r="B23" s="649"/>
      <c r="C23" s="648"/>
      <c r="D23" s="62" t="e">
        <f aca="false">NA()</f>
        <v>#N/A</v>
      </c>
      <c r="E23" s="648"/>
      <c r="F23" s="62" t="e">
        <f aca="false">NA()</f>
        <v>#N/A</v>
      </c>
      <c r="G23" s="649"/>
      <c r="H23" s="626"/>
    </row>
    <row r="24" customFormat="false" ht="12.75" hidden="false" customHeight="false" outlineLevel="0" collapsed="false">
      <c r="A24" s="637" t="s">
        <v>3187</v>
      </c>
      <c r="B24" s="649"/>
      <c r="C24" s="648"/>
      <c r="D24" s="62" t="e">
        <f aca="false">NA()</f>
        <v>#N/A</v>
      </c>
      <c r="E24" s="648"/>
      <c r="F24" s="62" t="e">
        <f aca="false">NA()</f>
        <v>#N/A</v>
      </c>
      <c r="G24" s="649"/>
      <c r="H24" s="626"/>
    </row>
    <row r="25" customFormat="false" ht="12.75" hidden="false" customHeight="false" outlineLevel="0" collapsed="false">
      <c r="A25" s="637" t="s">
        <v>3188</v>
      </c>
      <c r="B25" s="649"/>
      <c r="C25" s="648"/>
      <c r="D25" s="62" t="e">
        <f aca="false">NA()</f>
        <v>#N/A</v>
      </c>
      <c r="E25" s="648"/>
      <c r="F25" s="62" t="e">
        <f aca="false">NA()</f>
        <v>#N/A</v>
      </c>
      <c r="G25" s="649"/>
      <c r="H25" s="626"/>
    </row>
    <row r="26" customFormat="false" ht="12.75" hidden="false" customHeight="false" outlineLevel="0" collapsed="false">
      <c r="A26" s="637" t="s">
        <v>3189</v>
      </c>
      <c r="B26" s="649"/>
      <c r="C26" s="648"/>
      <c r="D26" s="62" t="e">
        <f aca="false">NA()</f>
        <v>#N/A</v>
      </c>
      <c r="E26" s="648"/>
      <c r="F26" s="62" t="e">
        <f aca="false">NA()</f>
        <v>#N/A</v>
      </c>
      <c r="G26" s="650"/>
      <c r="H26" s="626"/>
    </row>
    <row r="27" customFormat="false" ht="12.75" hidden="false" customHeight="false" outlineLevel="0" collapsed="false">
      <c r="A27" s="651" t="s">
        <v>3190</v>
      </c>
      <c r="B27" s="652" t="n">
        <f aca="false">SUM(B13,B20,B23:B26)</f>
        <v>0</v>
      </c>
      <c r="C27" s="652" t="n">
        <f aca="false">SUM(C13,C20,C23:C26)</f>
        <v>0</v>
      </c>
      <c r="D27" s="588" t="e">
        <f aca="false">NA()</f>
        <v>#N/A</v>
      </c>
      <c r="E27" s="652" t="n">
        <f aca="false">SUM(E13,E20,E23:E26)</f>
        <v>0</v>
      </c>
      <c r="F27" s="588" t="e">
        <f aca="false">NA()</f>
        <v>#N/A</v>
      </c>
      <c r="G27" s="653" t="n">
        <f aca="false">SUM(G13,G20,G23:G26)</f>
        <v>0</v>
      </c>
      <c r="H27" s="626"/>
    </row>
    <row r="28" customFormat="false" ht="19.5" hidden="false" customHeight="true" outlineLevel="0" collapsed="false">
      <c r="A28" s="654" t="s">
        <v>3102</v>
      </c>
      <c r="B28" s="654"/>
      <c r="C28" s="654"/>
      <c r="D28" s="654"/>
      <c r="E28" s="654"/>
      <c r="F28" s="655" t="s">
        <v>2343</v>
      </c>
      <c r="G28" s="655"/>
    </row>
    <row r="29" customFormat="false" ht="12.75" hidden="false" customHeight="true" outlineLevel="0" collapsed="false">
      <c r="A29" s="637" t="s">
        <v>3191</v>
      </c>
      <c r="B29" s="637"/>
      <c r="C29" s="637"/>
      <c r="D29" s="637"/>
      <c r="E29" s="637"/>
      <c r="F29" s="656"/>
      <c r="G29" s="656"/>
    </row>
    <row r="30" customFormat="false" ht="12.75" hidden="false" customHeight="true" outlineLevel="0" collapsed="false">
      <c r="A30" s="637" t="s">
        <v>3192</v>
      </c>
      <c r="B30" s="637"/>
      <c r="C30" s="637"/>
      <c r="D30" s="637"/>
      <c r="E30" s="637"/>
      <c r="F30" s="657"/>
      <c r="G30" s="657"/>
    </row>
    <row r="31" customFormat="false" ht="12.75" hidden="false" customHeight="true" outlineLevel="0" collapsed="false">
      <c r="A31" s="637" t="s">
        <v>3193</v>
      </c>
      <c r="B31" s="637"/>
      <c r="C31" s="637"/>
      <c r="D31" s="637"/>
      <c r="E31" s="637"/>
      <c r="F31" s="657"/>
      <c r="G31" s="657"/>
    </row>
    <row r="32" customFormat="false" ht="13.5" hidden="false" customHeight="true" outlineLevel="0" collapsed="false">
      <c r="A32" s="637" t="s">
        <v>3194</v>
      </c>
      <c r="B32" s="637"/>
      <c r="C32" s="637"/>
      <c r="D32" s="637"/>
      <c r="E32" s="637"/>
      <c r="F32" s="657"/>
      <c r="G32" s="657"/>
    </row>
    <row r="33" customFormat="false" ht="13.5" hidden="false" customHeight="true" outlineLevel="0" collapsed="false">
      <c r="A33" s="637" t="s">
        <v>3195</v>
      </c>
      <c r="B33" s="637"/>
      <c r="C33" s="637"/>
      <c r="D33" s="637"/>
      <c r="E33" s="637"/>
      <c r="F33" s="657"/>
      <c r="G33" s="657"/>
    </row>
    <row r="34" s="660" customFormat="true" ht="12.75" hidden="false" customHeight="true" outlineLevel="0" collapsed="false">
      <c r="A34" s="658" t="s">
        <v>3196</v>
      </c>
      <c r="B34" s="658"/>
      <c r="C34" s="658"/>
      <c r="D34" s="658"/>
      <c r="E34" s="658"/>
      <c r="F34" s="659"/>
      <c r="G34" s="659"/>
    </row>
    <row r="35" customFormat="false" ht="14.25" hidden="false" customHeight="true" outlineLevel="0" collapsed="false">
      <c r="A35" s="651" t="s">
        <v>3197</v>
      </c>
      <c r="B35" s="651"/>
      <c r="C35" s="651"/>
      <c r="D35" s="651"/>
      <c r="E35" s="651"/>
      <c r="F35" s="661" t="n">
        <f aca="false">SUM(F29:G34)</f>
        <v>0</v>
      </c>
      <c r="G35" s="661"/>
    </row>
    <row r="36" customFormat="false" ht="12.75" hidden="false" customHeight="true" outlineLevel="0" collapsed="false">
      <c r="A36" s="651" t="s">
        <v>3198</v>
      </c>
      <c r="B36" s="651"/>
      <c r="C36" s="651"/>
      <c r="D36" s="651"/>
      <c r="E36" s="651"/>
      <c r="F36" s="661" t="n">
        <f aca="false">E27-F35</f>
        <v>0</v>
      </c>
      <c r="G36" s="661"/>
    </row>
    <row r="37" customFormat="false" ht="12.75" hidden="false" customHeight="true" outlineLevel="0" collapsed="false">
      <c r="A37" s="662" t="s">
        <v>3199</v>
      </c>
      <c r="B37" s="662"/>
      <c r="C37" s="662"/>
    </row>
  </sheetData>
  <sheetProtection sheet="true" password="c236" formatColumns="false" selectLockedCells="true"/>
  <mergeCells count="34">
    <mergeCell ref="A1:F1"/>
    <mergeCell ref="A2:E2"/>
    <mergeCell ref="A3:E3"/>
    <mergeCell ref="A4:E4"/>
    <mergeCell ref="A5:E5"/>
    <mergeCell ref="A6:E6"/>
    <mergeCell ref="J8:M8"/>
    <mergeCell ref="A9:G9"/>
    <mergeCell ref="J9:M9"/>
    <mergeCell ref="A10:A12"/>
    <mergeCell ref="B10:B11"/>
    <mergeCell ref="C10:D10"/>
    <mergeCell ref="E10:F10"/>
    <mergeCell ref="G10:G11"/>
    <mergeCell ref="J10:K10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C3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2" activeCellId="0" sqref="F12"/>
    </sheetView>
  </sheetViews>
  <sheetFormatPr defaultColWidth="6.70703125" defaultRowHeight="11.25" zeroHeight="false" outlineLevelRow="0" outlineLevelCol="0"/>
  <cols>
    <col collapsed="false" customWidth="true" hidden="false" outlineLevel="0" max="1" min="1" style="478" width="38.99"/>
    <col collapsed="false" customWidth="true" hidden="false" outlineLevel="0" max="2" min="2" style="478" width="12.7"/>
    <col collapsed="false" customWidth="true" hidden="false" outlineLevel="0" max="3" min="3" style="478" width="11.99"/>
    <col collapsed="false" customWidth="true" hidden="false" outlineLevel="0" max="6" min="4" style="478" width="8.7"/>
    <col collapsed="false" customWidth="true" hidden="false" outlineLevel="0" max="7" min="7" style="502" width="8.7"/>
    <col collapsed="false" customWidth="true" hidden="false" outlineLevel="0" max="8" min="8" style="478" width="8.7"/>
    <col collapsed="false" customWidth="true" hidden="false" outlineLevel="0" max="9" min="9" style="478" width="13.99"/>
    <col collapsed="false" customWidth="true" hidden="false" outlineLevel="0" max="10" min="10" style="478" width="24.13"/>
    <col collapsed="false" customWidth="false" hidden="false" outlineLevel="0" max="257" min="11" style="478" width="6.7"/>
  </cols>
  <sheetData>
    <row r="1" s="665" customFormat="true" ht="15.75" hidden="false" customHeight="true" outlineLevel="0" collapsed="false">
      <c r="A1" s="663" t="s">
        <v>3200</v>
      </c>
      <c r="B1" s="663"/>
      <c r="C1" s="663"/>
      <c r="D1" s="663"/>
      <c r="E1" s="663"/>
      <c r="F1" s="663"/>
      <c r="G1" s="663"/>
      <c r="H1" s="663"/>
      <c r="I1" s="663"/>
      <c r="J1" s="663"/>
      <c r="K1" s="664"/>
    </row>
    <row r="2" customFormat="false" ht="11.25" hidden="false" customHeight="true" outlineLevel="0" collapsed="false">
      <c r="A2" s="666"/>
      <c r="B2" s="666"/>
      <c r="C2" s="666"/>
      <c r="D2" s="666"/>
      <c r="E2" s="666"/>
      <c r="F2" s="666"/>
      <c r="G2" s="666"/>
      <c r="H2" s="666"/>
      <c r="I2" s="666"/>
      <c r="J2" s="666"/>
      <c r="K2" s="667"/>
    </row>
    <row r="3" customFormat="false" ht="12.75" hidden="false" customHeight="true" outlineLevel="0" collapsed="false">
      <c r="A3" s="479" t="s">
        <v>36</v>
      </c>
      <c r="B3" s="479"/>
      <c r="C3" s="479"/>
      <c r="D3" s="479"/>
      <c r="E3" s="479"/>
      <c r="F3" s="479"/>
      <c r="G3" s="479"/>
      <c r="H3" s="479"/>
      <c r="I3" s="479"/>
      <c r="J3" s="479"/>
      <c r="K3" s="667"/>
    </row>
    <row r="4" customFormat="false" ht="12.75" hidden="false" customHeight="true" outlineLevel="0" collapsed="false">
      <c r="A4" s="533" t="s">
        <v>3</v>
      </c>
      <c r="B4" s="533"/>
      <c r="C4" s="533"/>
      <c r="D4" s="533"/>
      <c r="E4" s="533"/>
      <c r="F4" s="533"/>
      <c r="G4" s="533"/>
      <c r="H4" s="533"/>
      <c r="I4" s="533"/>
      <c r="J4" s="533"/>
      <c r="K4" s="667"/>
    </row>
    <row r="5" customFormat="false" ht="12.75" hidden="false" customHeight="true" outlineLevel="0" collapsed="false">
      <c r="A5" s="668" t="s">
        <v>3201</v>
      </c>
      <c r="B5" s="668"/>
      <c r="C5" s="668"/>
      <c r="D5" s="668"/>
      <c r="E5" s="668"/>
      <c r="F5" s="668"/>
      <c r="G5" s="668"/>
      <c r="H5" s="668"/>
      <c r="I5" s="668"/>
      <c r="J5" s="668"/>
      <c r="K5" s="667"/>
    </row>
    <row r="6" customFormat="false" ht="12.75" hidden="false" customHeight="true" outlineLevel="0" collapsed="false">
      <c r="A6" s="533" t="s">
        <v>38</v>
      </c>
      <c r="B6" s="533"/>
      <c r="C6" s="533"/>
      <c r="D6" s="533"/>
      <c r="E6" s="533"/>
      <c r="F6" s="533"/>
      <c r="G6" s="533"/>
      <c r="H6" s="533"/>
      <c r="I6" s="533"/>
      <c r="J6" s="533"/>
      <c r="K6" s="667"/>
    </row>
    <row r="7" customFormat="false" ht="12.75" hidden="false" customHeight="true" outlineLevel="0" collapsed="false">
      <c r="A7" s="479" t="s">
        <v>4</v>
      </c>
      <c r="B7" s="479"/>
      <c r="C7" s="479"/>
      <c r="D7" s="479"/>
      <c r="E7" s="479"/>
      <c r="F7" s="479"/>
      <c r="G7" s="479"/>
      <c r="H7" s="479"/>
      <c r="I7" s="479"/>
      <c r="J7" s="479"/>
      <c r="K7" s="667"/>
    </row>
    <row r="8" customFormat="false" ht="12.75" hidden="false" customHeight="true" outlineLevel="0" collapsed="false">
      <c r="A8" s="669"/>
      <c r="B8" s="666"/>
      <c r="C8" s="666"/>
      <c r="D8" s="669"/>
      <c r="E8" s="669"/>
      <c r="F8" s="666"/>
      <c r="G8" s="666"/>
      <c r="H8" s="666"/>
      <c r="I8" s="666"/>
      <c r="J8" s="669"/>
      <c r="K8" s="667"/>
    </row>
    <row r="9" customFormat="false" ht="12.75" hidden="false" customHeight="true" outlineLevel="0" collapsed="false">
      <c r="A9" s="533" t="s">
        <v>3202</v>
      </c>
      <c r="B9" s="666"/>
      <c r="C9" s="666"/>
      <c r="D9" s="666"/>
      <c r="E9" s="666"/>
      <c r="F9" s="666"/>
      <c r="G9" s="666"/>
      <c r="H9" s="666"/>
      <c r="I9" s="666"/>
      <c r="J9" s="670" t="s">
        <v>40</v>
      </c>
      <c r="K9" s="667"/>
    </row>
    <row r="10" customFormat="false" ht="14.25" hidden="false" customHeight="true" outlineLevel="0" collapsed="false">
      <c r="A10" s="671" t="s">
        <v>41</v>
      </c>
      <c r="B10" s="672" t="s">
        <v>43</v>
      </c>
      <c r="C10" s="672"/>
      <c r="D10" s="672"/>
      <c r="E10" s="672"/>
      <c r="F10" s="672" t="s">
        <v>44</v>
      </c>
      <c r="G10" s="672"/>
      <c r="H10" s="672"/>
      <c r="I10" s="672"/>
      <c r="J10" s="673" t="s">
        <v>3203</v>
      </c>
      <c r="K10" s="593"/>
    </row>
    <row r="11" s="502" customFormat="true" ht="12.75" hidden="false" customHeight="true" outlineLevel="0" collapsed="false">
      <c r="A11" s="671"/>
      <c r="B11" s="674" t="s">
        <v>49</v>
      </c>
      <c r="C11" s="674"/>
      <c r="D11" s="674"/>
      <c r="E11" s="674"/>
      <c r="F11" s="674" t="s">
        <v>50</v>
      </c>
      <c r="G11" s="674"/>
      <c r="H11" s="674"/>
      <c r="I11" s="674"/>
      <c r="J11" s="675" t="s">
        <v>3204</v>
      </c>
      <c r="K11" s="593"/>
    </row>
    <row r="12" customFormat="false" ht="15.75" hidden="false" customHeight="true" outlineLevel="0" collapsed="false">
      <c r="A12" s="676" t="s">
        <v>3205</v>
      </c>
      <c r="B12" s="677" t="s">
        <v>3206</v>
      </c>
      <c r="C12" s="677"/>
      <c r="D12" s="677"/>
      <c r="E12" s="677"/>
      <c r="F12" s="678" t="s">
        <v>3207</v>
      </c>
      <c r="G12" s="678"/>
      <c r="H12" s="678"/>
      <c r="I12" s="678"/>
      <c r="J12" s="679" t="e">
        <f aca="false">B12-F12</f>
        <v>#VALUE!</v>
      </c>
      <c r="K12" s="667"/>
    </row>
    <row r="13" customFormat="false" ht="12.75" hidden="false" customHeight="true" outlineLevel="0" collapsed="false">
      <c r="A13" s="680"/>
      <c r="B13" s="680"/>
      <c r="C13" s="680"/>
      <c r="D13" s="680"/>
      <c r="E13" s="680"/>
      <c r="F13" s="680"/>
      <c r="G13" s="680"/>
      <c r="H13" s="680"/>
      <c r="I13" s="680"/>
      <c r="J13" s="680"/>
      <c r="K13" s="667"/>
    </row>
    <row r="14" customFormat="false" ht="12.75" hidden="false" customHeight="true" outlineLevel="0" collapsed="false">
      <c r="A14" s="681"/>
      <c r="B14" s="682" t="s">
        <v>3208</v>
      </c>
      <c r="C14" s="682"/>
      <c r="D14" s="682" t="s">
        <v>334</v>
      </c>
      <c r="E14" s="682"/>
      <c r="F14" s="683" t="s">
        <v>335</v>
      </c>
      <c r="G14" s="683"/>
      <c r="H14" s="683" t="s">
        <v>3209</v>
      </c>
      <c r="I14" s="683"/>
      <c r="J14" s="684" t="s">
        <v>3210</v>
      </c>
      <c r="K14" s="593"/>
    </row>
    <row r="15" customFormat="false" ht="40.9" hidden="false" customHeight="true" outlineLevel="0" collapsed="false">
      <c r="A15" s="685" t="s">
        <v>338</v>
      </c>
      <c r="B15" s="682"/>
      <c r="C15" s="682"/>
      <c r="D15" s="682"/>
      <c r="E15" s="682"/>
      <c r="F15" s="683"/>
      <c r="G15" s="683"/>
      <c r="H15" s="683"/>
      <c r="I15" s="683"/>
      <c r="J15" s="684"/>
      <c r="K15" s="593"/>
    </row>
    <row r="16" customFormat="false" ht="12.75" hidden="false" customHeight="true" outlineLevel="0" collapsed="false">
      <c r="A16" s="686"/>
      <c r="B16" s="674" t="s">
        <v>339</v>
      </c>
      <c r="C16" s="674"/>
      <c r="D16" s="687" t="s">
        <v>340</v>
      </c>
      <c r="E16" s="687"/>
      <c r="F16" s="683"/>
      <c r="G16" s="683"/>
      <c r="H16" s="683"/>
      <c r="I16" s="683"/>
      <c r="J16" s="688" t="s">
        <v>3211</v>
      </c>
      <c r="K16" s="593"/>
    </row>
    <row r="17" customFormat="false" ht="12.75" hidden="false" customHeight="true" outlineLevel="0" collapsed="false">
      <c r="A17" s="689" t="s">
        <v>3212</v>
      </c>
      <c r="B17" s="690" t="s">
        <v>3213</v>
      </c>
      <c r="C17" s="690"/>
      <c r="D17" s="690" t="s">
        <v>3214</v>
      </c>
      <c r="E17" s="690"/>
      <c r="F17" s="690" t="s">
        <v>3215</v>
      </c>
      <c r="G17" s="690"/>
      <c r="H17" s="690" t="s">
        <v>3216</v>
      </c>
      <c r="I17" s="690"/>
      <c r="J17" s="691" t="e">
        <f aca="false">B17-D17</f>
        <v>#VALUE!</v>
      </c>
      <c r="K17" s="667"/>
    </row>
    <row r="18" customFormat="false" ht="12.75" hidden="false" customHeight="true" outlineLevel="0" collapsed="false">
      <c r="A18" s="692" t="s">
        <v>3217</v>
      </c>
      <c r="B18" s="693"/>
      <c r="C18" s="693"/>
      <c r="D18" s="693"/>
      <c r="E18" s="693"/>
      <c r="F18" s="693"/>
      <c r="G18" s="693"/>
      <c r="H18" s="693"/>
      <c r="I18" s="693"/>
      <c r="J18" s="694" t="n">
        <f aca="false">B18-D18</f>
        <v>0</v>
      </c>
      <c r="K18" s="667"/>
    </row>
    <row r="19" customFormat="false" ht="12.75" hidden="false" customHeight="true" outlineLevel="0" collapsed="false">
      <c r="A19" s="692" t="s">
        <v>3218</v>
      </c>
      <c r="B19" s="693"/>
      <c r="C19" s="693"/>
      <c r="D19" s="693"/>
      <c r="E19" s="693"/>
      <c r="F19" s="693"/>
      <c r="G19" s="693"/>
      <c r="H19" s="693"/>
      <c r="I19" s="693"/>
      <c r="J19" s="694" t="n">
        <f aca="false">B19-D19</f>
        <v>0</v>
      </c>
      <c r="K19" s="593"/>
    </row>
    <row r="20" customFormat="false" ht="12.75" hidden="false" customHeight="true" outlineLevel="0" collapsed="false">
      <c r="A20" s="695" t="s">
        <v>3219</v>
      </c>
      <c r="B20" s="693"/>
      <c r="C20" s="693"/>
      <c r="D20" s="693"/>
      <c r="E20" s="693"/>
      <c r="F20" s="693"/>
      <c r="G20" s="693"/>
      <c r="H20" s="693"/>
      <c r="I20" s="693"/>
      <c r="J20" s="696" t="n">
        <f aca="false">B20-D20</f>
        <v>0</v>
      </c>
      <c r="K20" s="593"/>
    </row>
    <row r="21" customFormat="false" ht="12.75" hidden="false" customHeight="true" outlineLevel="0" collapsed="false">
      <c r="A21" s="676" t="s">
        <v>3220</v>
      </c>
      <c r="B21" s="697" t="e">
        <f aca="false">B17-B18-B19+B20</f>
        <v>#VALUE!</v>
      </c>
      <c r="C21" s="697"/>
      <c r="D21" s="697" t="e">
        <f aca="false">D17-D18-D19+D20</f>
        <v>#VALUE!</v>
      </c>
      <c r="E21" s="697"/>
      <c r="F21" s="697" t="e">
        <f aca="false">F17-F18-F19+F20</f>
        <v>#VALUE!</v>
      </c>
      <c r="G21" s="697"/>
      <c r="H21" s="697" t="e">
        <f aca="false">H17-H18-H19+H20</f>
        <v>#VALUE!</v>
      </c>
      <c r="I21" s="697"/>
      <c r="J21" s="691" t="e">
        <f aca="false">B21-D21</f>
        <v>#VALUE!</v>
      </c>
      <c r="K21" s="667"/>
    </row>
    <row r="22" customFormat="false" ht="12.75" hidden="false" customHeight="true" outlineLevel="0" collapsed="false">
      <c r="A22" s="680"/>
      <c r="B22" s="680"/>
      <c r="C22" s="680"/>
      <c r="D22" s="680"/>
      <c r="E22" s="680"/>
      <c r="F22" s="680"/>
      <c r="G22" s="680"/>
      <c r="H22" s="680"/>
      <c r="I22" s="680"/>
      <c r="J22" s="680"/>
      <c r="K22" s="667"/>
    </row>
    <row r="23" customFormat="false" ht="12.75" hidden="false" customHeight="true" outlineLevel="0" collapsed="false">
      <c r="A23" s="698" t="s">
        <v>3221</v>
      </c>
      <c r="B23" s="699" t="e">
        <f aca="false">B12-B21</f>
        <v>#VALUE!</v>
      </c>
      <c r="C23" s="699"/>
      <c r="D23" s="700" t="e">
        <f aca="false">F12-D21</f>
        <v>#VALUE!</v>
      </c>
      <c r="E23" s="700"/>
      <c r="F23" s="701"/>
      <c r="G23" s="701"/>
      <c r="H23" s="701"/>
      <c r="I23" s="701"/>
      <c r="J23" s="700" t="e">
        <f aca="false">J12-J21</f>
        <v>#VALUE!</v>
      </c>
      <c r="K23" s="593"/>
    </row>
    <row r="24" customFormat="false" ht="12.75" hidden="false" customHeight="true" outlineLevel="0" collapsed="false">
      <c r="A24" s="702" t="s">
        <v>3222</v>
      </c>
      <c r="B24" s="699"/>
      <c r="C24" s="699"/>
      <c r="D24" s="700"/>
      <c r="E24" s="700"/>
      <c r="F24" s="701"/>
      <c r="G24" s="701"/>
      <c r="H24" s="701"/>
      <c r="I24" s="701"/>
      <c r="J24" s="700"/>
      <c r="K24" s="593"/>
    </row>
    <row r="25" customFormat="false" ht="12.75" hidden="false" customHeight="true" outlineLevel="0" collapsed="false">
      <c r="A25" s="703" t="s">
        <v>2675</v>
      </c>
      <c r="B25" s="703"/>
      <c r="C25" s="703"/>
      <c r="D25" s="703"/>
      <c r="E25" s="703"/>
      <c r="F25" s="703"/>
      <c r="G25" s="703"/>
      <c r="H25" s="703"/>
      <c r="I25" s="703"/>
      <c r="J25" s="703"/>
      <c r="K25" s="667"/>
    </row>
    <row r="26" customFormat="false" ht="12.75" hidden="false" customHeight="true" outlineLevel="0" collapsed="false">
      <c r="A26" s="704" t="s">
        <v>3223</v>
      </c>
      <c r="B26" s="704"/>
      <c r="C26" s="704"/>
      <c r="D26" s="704"/>
      <c r="E26" s="704"/>
      <c r="F26" s="704"/>
      <c r="G26" s="704"/>
      <c r="H26" s="704"/>
      <c r="I26" s="704"/>
      <c r="J26" s="704"/>
      <c r="K26" s="593"/>
    </row>
    <row r="27" customFormat="false" ht="15.75" hidden="false" customHeight="true" outlineLevel="0" collapsed="false">
      <c r="A27" s="705" t="s">
        <v>3224</v>
      </c>
      <c r="B27" s="705"/>
      <c r="C27" s="705"/>
      <c r="D27" s="705"/>
      <c r="E27" s="705"/>
      <c r="F27" s="705"/>
      <c r="G27" s="705"/>
      <c r="H27" s="705"/>
      <c r="I27" s="705"/>
      <c r="J27" s="705"/>
      <c r="K27" s="593"/>
    </row>
    <row r="29" customFormat="false" ht="12.75" hidden="false" customHeight="true" outlineLevel="0" collapsed="false"/>
    <row r="30" customFormat="false" ht="12.75" hidden="false" customHeight="true" outlineLevel="0" collapsed="false"/>
  </sheetData>
  <sheetProtection sheet="true" password="c236" formatColumns="false" selectLockedCells="true"/>
  <mergeCells count="63">
    <mergeCell ref="A1:J1"/>
    <mergeCell ref="A2:B2"/>
    <mergeCell ref="C2:F2"/>
    <mergeCell ref="G2:H2"/>
    <mergeCell ref="I2:J2"/>
    <mergeCell ref="A3:J3"/>
    <mergeCell ref="A4:J4"/>
    <mergeCell ref="A5:J5"/>
    <mergeCell ref="A6:J6"/>
    <mergeCell ref="A7:J7"/>
    <mergeCell ref="B8:C8"/>
    <mergeCell ref="F8:I8"/>
    <mergeCell ref="B9:C9"/>
    <mergeCell ref="F9:I9"/>
    <mergeCell ref="A10:A11"/>
    <mergeCell ref="B10:E10"/>
    <mergeCell ref="F10:I10"/>
    <mergeCell ref="K10:K11"/>
    <mergeCell ref="B11:E11"/>
    <mergeCell ref="F11:I11"/>
    <mergeCell ref="B12:E12"/>
    <mergeCell ref="F12:I12"/>
    <mergeCell ref="A13:J13"/>
    <mergeCell ref="B14:C15"/>
    <mergeCell ref="D14:E15"/>
    <mergeCell ref="F14:G16"/>
    <mergeCell ref="H14:I16"/>
    <mergeCell ref="J14:J15"/>
    <mergeCell ref="K15:K16"/>
    <mergeCell ref="B16:C16"/>
    <mergeCell ref="D16:E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K19:K20"/>
    <mergeCell ref="B20:C20"/>
    <mergeCell ref="D20:E20"/>
    <mergeCell ref="F20:G20"/>
    <mergeCell ref="H20:I20"/>
    <mergeCell ref="B21:C21"/>
    <mergeCell ref="D21:E21"/>
    <mergeCell ref="F21:G21"/>
    <mergeCell ref="H21:I21"/>
    <mergeCell ref="A22:J22"/>
    <mergeCell ref="B23:C24"/>
    <mergeCell ref="D23:E24"/>
    <mergeCell ref="F23:G24"/>
    <mergeCell ref="H23:I24"/>
    <mergeCell ref="J23:J24"/>
    <mergeCell ref="K23:K24"/>
    <mergeCell ref="A25:J25"/>
    <mergeCell ref="A26:J26"/>
    <mergeCell ref="K26:K27"/>
    <mergeCell ref="A27:J27"/>
  </mergeCells>
  <printOptions headings="false" gridLines="false" gridLinesSet="true" horizontalCentered="true" verticalCentered="false"/>
  <pageMargins left="0.590277777777778" right="0.472222222222222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3" activeCellId="0" sqref="A13"/>
    </sheetView>
  </sheetViews>
  <sheetFormatPr defaultColWidth="7.84765625" defaultRowHeight="11.25" zeroHeight="false" outlineLevelRow="0" outlineLevelCol="0"/>
  <cols>
    <col collapsed="false" customWidth="true" hidden="false" outlineLevel="0" max="1" min="1" style="706" width="9.99"/>
    <col collapsed="false" customWidth="true" hidden="false" outlineLevel="0" max="2" min="2" style="706" width="6.28"/>
    <col collapsed="false" customWidth="true" hidden="false" outlineLevel="0" max="3" min="3" style="706" width="13.99"/>
    <col collapsed="false" customWidth="true" hidden="false" outlineLevel="0" max="4" min="4" style="706" width="10.28"/>
    <col collapsed="false" customWidth="true" hidden="false" outlineLevel="0" max="5" min="5" style="706" width="11.99"/>
    <col collapsed="false" customWidth="true" hidden="false" outlineLevel="0" max="6" min="6" style="706" width="12.56"/>
    <col collapsed="false" customWidth="true" hidden="false" outlineLevel="0" max="7" min="7" style="706" width="10.13"/>
    <col collapsed="false" customWidth="true" hidden="false" outlineLevel="0" max="8" min="8" style="706" width="16.13"/>
    <col collapsed="false" customWidth="true" hidden="false" outlineLevel="0" max="9" min="9" style="706" width="8.41"/>
    <col collapsed="false" customWidth="true" hidden="false" outlineLevel="0" max="10" min="10" style="706" width="25.56"/>
    <col collapsed="false" customWidth="true" hidden="false" outlineLevel="0" max="11" min="11" style="706" width="2.42"/>
    <col collapsed="false" customWidth="false" hidden="false" outlineLevel="0" max="257" min="12" style="706" width="7.85"/>
  </cols>
  <sheetData>
    <row r="1" customFormat="false" ht="15.75" hidden="false" customHeight="true" outlineLevel="0" collapsed="false">
      <c r="A1" s="194" t="s">
        <v>3225</v>
      </c>
      <c r="B1" s="707"/>
      <c r="C1" s="707"/>
    </row>
    <row r="2" customFormat="false" ht="11.25" hidden="false" customHeight="true" outlineLevel="0" collapsed="false">
      <c r="L2" s="708" t="s">
        <v>3226</v>
      </c>
      <c r="M2" s="708"/>
      <c r="N2" s="708"/>
      <c r="O2" s="708"/>
    </row>
    <row r="3" customFormat="false" ht="11.25" hidden="false" customHeight="true" outlineLevel="0" collapsed="false">
      <c r="A3" s="709" t="s">
        <v>36</v>
      </c>
      <c r="B3" s="709"/>
      <c r="C3" s="709"/>
      <c r="D3" s="709"/>
      <c r="E3" s="709"/>
      <c r="F3" s="709"/>
      <c r="G3" s="709"/>
      <c r="H3" s="709"/>
      <c r="I3" s="709"/>
      <c r="J3" s="709"/>
      <c r="L3" s="708"/>
      <c r="M3" s="708"/>
      <c r="N3" s="708"/>
      <c r="O3" s="708"/>
    </row>
    <row r="4" customFormat="false" ht="11.25" hidden="false" customHeight="true" outlineLevel="0" collapsed="false">
      <c r="A4" s="710" t="s">
        <v>3</v>
      </c>
      <c r="B4" s="710"/>
      <c r="C4" s="710"/>
      <c r="D4" s="710"/>
      <c r="E4" s="710"/>
      <c r="F4" s="710"/>
      <c r="G4" s="710"/>
      <c r="H4" s="710"/>
      <c r="I4" s="710"/>
      <c r="J4" s="710"/>
    </row>
    <row r="5" customFormat="false" ht="11.25" hidden="false" customHeight="true" outlineLevel="0" collapsed="false">
      <c r="A5" s="711" t="s">
        <v>3227</v>
      </c>
      <c r="B5" s="711"/>
      <c r="C5" s="711"/>
      <c r="D5" s="711"/>
      <c r="E5" s="711"/>
      <c r="F5" s="711"/>
      <c r="G5" s="711"/>
      <c r="H5" s="711"/>
      <c r="I5" s="711"/>
      <c r="J5" s="711"/>
      <c r="L5" s="712" t="s">
        <v>3228</v>
      </c>
      <c r="M5" s="712"/>
      <c r="N5" s="712"/>
      <c r="O5" s="712"/>
      <c r="P5" s="713"/>
      <c r="Q5" s="713"/>
      <c r="R5" s="713"/>
      <c r="S5" s="713"/>
      <c r="T5" s="713"/>
    </row>
    <row r="6" customFormat="false" ht="11.25" hidden="false" customHeight="true" outlineLevel="0" collapsed="false">
      <c r="A6" s="710" t="s">
        <v>2129</v>
      </c>
      <c r="B6" s="710"/>
      <c r="C6" s="710"/>
      <c r="D6" s="710"/>
      <c r="E6" s="710"/>
      <c r="F6" s="710"/>
      <c r="G6" s="710"/>
      <c r="H6" s="710"/>
      <c r="I6" s="710"/>
      <c r="J6" s="710"/>
      <c r="L6" s="712"/>
      <c r="M6" s="712"/>
      <c r="N6" s="712"/>
      <c r="O6" s="712"/>
      <c r="P6" s="713"/>
      <c r="Q6" s="713"/>
      <c r="R6" s="713"/>
      <c r="S6" s="713"/>
      <c r="T6" s="713"/>
    </row>
    <row r="7" customFormat="false" ht="11.25" hidden="false" customHeight="true" outlineLevel="0" collapsed="false">
      <c r="A7" s="709" t="s">
        <v>4</v>
      </c>
      <c r="B7" s="709"/>
      <c r="C7" s="709"/>
      <c r="D7" s="709"/>
      <c r="E7" s="709"/>
      <c r="F7" s="709"/>
      <c r="G7" s="709"/>
      <c r="H7" s="709"/>
      <c r="I7" s="709"/>
      <c r="J7" s="709"/>
      <c r="L7" s="712"/>
      <c r="M7" s="712"/>
      <c r="N7" s="712"/>
      <c r="O7" s="712"/>
      <c r="P7" s="713"/>
      <c r="Q7" s="713"/>
      <c r="R7" s="713"/>
      <c r="S7" s="713"/>
      <c r="T7" s="713"/>
    </row>
    <row r="8" customFormat="false" ht="11.25" hidden="false" customHeight="true" outlineLevel="0" collapsed="false">
      <c r="L8" s="712"/>
      <c r="M8" s="712"/>
      <c r="N8" s="712"/>
      <c r="O8" s="712"/>
      <c r="P8" s="713"/>
      <c r="Q8" s="713"/>
      <c r="R8" s="713"/>
      <c r="S8" s="713"/>
      <c r="T8" s="713"/>
    </row>
    <row r="9" customFormat="false" ht="11.25" hidden="false" customHeight="true" outlineLevel="0" collapsed="false">
      <c r="A9" s="706" t="s">
        <v>3229</v>
      </c>
      <c r="D9" s="714"/>
      <c r="E9" s="715"/>
      <c r="F9" s="715"/>
      <c r="G9" s="714"/>
      <c r="J9" s="716" t="s">
        <v>40</v>
      </c>
      <c r="L9" s="712"/>
      <c r="M9" s="712"/>
      <c r="N9" s="712"/>
      <c r="O9" s="712"/>
      <c r="P9" s="713"/>
      <c r="Q9" s="713"/>
      <c r="R9" s="713"/>
      <c r="S9" s="713"/>
      <c r="T9" s="713"/>
    </row>
    <row r="10" customFormat="false" ht="15" hidden="false" customHeight="true" outlineLevel="0" collapsed="false">
      <c r="A10" s="717" t="s">
        <v>3230</v>
      </c>
      <c r="B10" s="717"/>
      <c r="C10" s="717"/>
      <c r="D10" s="718" t="s">
        <v>3231</v>
      </c>
      <c r="E10" s="718"/>
      <c r="F10" s="718" t="s">
        <v>338</v>
      </c>
      <c r="G10" s="718"/>
      <c r="H10" s="718" t="s">
        <v>3232</v>
      </c>
      <c r="I10" s="718"/>
      <c r="J10" s="718" t="s">
        <v>3233</v>
      </c>
      <c r="L10" s="712"/>
      <c r="M10" s="712"/>
      <c r="N10" s="712"/>
      <c r="O10" s="712"/>
      <c r="P10" s="713"/>
      <c r="Q10" s="713"/>
      <c r="R10" s="713"/>
      <c r="S10" s="713"/>
      <c r="T10" s="713"/>
    </row>
    <row r="11" customFormat="false" ht="15" hidden="false" customHeight="true" outlineLevel="0" collapsed="false">
      <c r="A11" s="717"/>
      <c r="B11" s="717"/>
      <c r="C11" s="717"/>
      <c r="D11" s="719" t="s">
        <v>3234</v>
      </c>
      <c r="E11" s="719"/>
      <c r="F11" s="719" t="s">
        <v>3234</v>
      </c>
      <c r="G11" s="719"/>
      <c r="H11" s="719" t="s">
        <v>3235</v>
      </c>
      <c r="I11" s="719"/>
      <c r="J11" s="719" t="s">
        <v>3236</v>
      </c>
      <c r="L11" s="712"/>
      <c r="M11" s="712"/>
      <c r="N11" s="712"/>
      <c r="O11" s="712"/>
      <c r="P11" s="713"/>
      <c r="Q11" s="713"/>
      <c r="R11" s="713"/>
      <c r="S11" s="713"/>
      <c r="T11" s="713"/>
    </row>
    <row r="12" customFormat="false" ht="19.5" hidden="false" customHeight="true" outlineLevel="0" collapsed="false">
      <c r="A12" s="717"/>
      <c r="B12" s="717"/>
      <c r="C12" s="717"/>
      <c r="D12" s="720" t="s">
        <v>49</v>
      </c>
      <c r="E12" s="720"/>
      <c r="F12" s="720" t="s">
        <v>50</v>
      </c>
      <c r="G12" s="720"/>
      <c r="H12" s="720" t="s">
        <v>3237</v>
      </c>
      <c r="I12" s="720"/>
      <c r="J12" s="721" t="s">
        <v>3238</v>
      </c>
      <c r="L12" s="712"/>
      <c r="M12" s="712"/>
      <c r="N12" s="712"/>
      <c r="O12" s="712"/>
    </row>
    <row r="13" customFormat="false" ht="11.25" hidden="false" customHeight="true" outlineLevel="0" collapsed="false">
      <c r="A13" s="722"/>
      <c r="B13" s="722"/>
      <c r="C13" s="722"/>
      <c r="D13" s="723"/>
      <c r="E13" s="723"/>
      <c r="F13" s="723"/>
      <c r="G13" s="723"/>
      <c r="H13" s="724" t="n">
        <f aca="false">D13-F13</f>
        <v>0</v>
      </c>
      <c r="I13" s="724"/>
      <c r="J13" s="725"/>
      <c r="L13" s="712"/>
      <c r="M13" s="712"/>
      <c r="N13" s="712"/>
      <c r="O13" s="712"/>
    </row>
    <row r="14" customFormat="false" ht="11.25" hidden="false" customHeight="true" outlineLevel="0" collapsed="false">
      <c r="A14" s="726"/>
      <c r="B14" s="726"/>
      <c r="C14" s="726"/>
      <c r="D14" s="727"/>
      <c r="E14" s="727"/>
      <c r="F14" s="727"/>
      <c r="G14" s="727"/>
      <c r="H14" s="728" t="n">
        <f aca="false">D14-F14</f>
        <v>0</v>
      </c>
      <c r="I14" s="728"/>
      <c r="J14" s="729" t="n">
        <f aca="false">J13+H14</f>
        <v>0</v>
      </c>
      <c r="L14" s="712"/>
      <c r="M14" s="712"/>
      <c r="N14" s="712"/>
      <c r="O14" s="712"/>
    </row>
    <row r="15" customFormat="false" ht="11.25" hidden="false" customHeight="true" outlineLevel="0" collapsed="false">
      <c r="A15" s="730"/>
      <c r="B15" s="730"/>
      <c r="C15" s="726"/>
      <c r="D15" s="731"/>
      <c r="E15" s="732"/>
      <c r="F15" s="731"/>
      <c r="G15" s="732"/>
      <c r="H15" s="728" t="n">
        <f aca="false">D15-F15</f>
        <v>0</v>
      </c>
      <c r="I15" s="728"/>
      <c r="J15" s="729" t="n">
        <f aca="false">J14+H15</f>
        <v>0</v>
      </c>
      <c r="L15" s="712"/>
      <c r="M15" s="712"/>
      <c r="N15" s="712"/>
      <c r="O15" s="712"/>
    </row>
    <row r="16" customFormat="false" ht="11.25" hidden="false" customHeight="true" outlineLevel="0" collapsed="false">
      <c r="A16" s="730"/>
      <c r="B16" s="730"/>
      <c r="C16" s="726"/>
      <c r="D16" s="731"/>
      <c r="E16" s="732"/>
      <c r="F16" s="731"/>
      <c r="G16" s="732"/>
      <c r="H16" s="728" t="n">
        <f aca="false">D16-F16</f>
        <v>0</v>
      </c>
      <c r="I16" s="728"/>
      <c r="J16" s="729" t="n">
        <f aca="false">J15+H16</f>
        <v>0</v>
      </c>
      <c r="L16" s="712"/>
      <c r="M16" s="712"/>
      <c r="N16" s="712"/>
      <c r="O16" s="712"/>
    </row>
    <row r="17" customFormat="false" ht="15.75" hidden="true" customHeight="true" outlineLevel="0" collapsed="false">
      <c r="A17" s="730"/>
      <c r="B17" s="730"/>
      <c r="C17" s="726"/>
      <c r="D17" s="731"/>
      <c r="E17" s="732"/>
      <c r="F17" s="731"/>
      <c r="G17" s="732"/>
      <c r="H17" s="728" t="n">
        <f aca="false">D17-F17</f>
        <v>0</v>
      </c>
      <c r="I17" s="728"/>
      <c r="J17" s="729" t="n">
        <f aca="false">J16+H17</f>
        <v>0</v>
      </c>
      <c r="L17" s="712"/>
      <c r="M17" s="712"/>
      <c r="N17" s="712"/>
      <c r="O17" s="712"/>
      <c r="P17" s="733"/>
      <c r="Q17" s="733"/>
      <c r="R17" s="733"/>
      <c r="S17" s="733"/>
      <c r="T17" s="733"/>
    </row>
    <row r="18" customFormat="false" ht="15.75" hidden="true" customHeight="true" outlineLevel="0" collapsed="false">
      <c r="A18" s="730"/>
      <c r="B18" s="730"/>
      <c r="C18" s="726"/>
      <c r="D18" s="731"/>
      <c r="E18" s="732"/>
      <c r="F18" s="731"/>
      <c r="G18" s="732"/>
      <c r="H18" s="728" t="n">
        <f aca="false">D18-F18</f>
        <v>0</v>
      </c>
      <c r="I18" s="728"/>
      <c r="J18" s="729" t="n">
        <f aca="false">J17+H18</f>
        <v>0</v>
      </c>
      <c r="L18" s="712"/>
      <c r="M18" s="712"/>
      <c r="N18" s="712"/>
      <c r="O18" s="712"/>
      <c r="P18" s="733"/>
      <c r="Q18" s="733"/>
      <c r="R18" s="733"/>
      <c r="S18" s="733"/>
      <c r="T18" s="733"/>
    </row>
    <row r="19" customFormat="false" ht="15.75" hidden="true" customHeight="true" outlineLevel="0" collapsed="false">
      <c r="A19" s="730"/>
      <c r="B19" s="730"/>
      <c r="C19" s="726"/>
      <c r="D19" s="731"/>
      <c r="E19" s="732"/>
      <c r="F19" s="731"/>
      <c r="G19" s="732"/>
      <c r="H19" s="728" t="n">
        <f aca="false">D19-F19</f>
        <v>0</v>
      </c>
      <c r="I19" s="728"/>
      <c r="J19" s="729" t="n">
        <f aca="false">J18+H19</f>
        <v>0</v>
      </c>
      <c r="L19" s="712"/>
      <c r="M19" s="712"/>
      <c r="N19" s="712"/>
      <c r="O19" s="712"/>
      <c r="P19" s="733"/>
      <c r="Q19" s="733"/>
      <c r="R19" s="733"/>
      <c r="S19" s="733"/>
      <c r="T19" s="733"/>
    </row>
    <row r="20" customFormat="false" ht="15.75" hidden="true" customHeight="true" outlineLevel="0" collapsed="false">
      <c r="A20" s="730"/>
      <c r="B20" s="730"/>
      <c r="C20" s="726"/>
      <c r="D20" s="731"/>
      <c r="E20" s="732"/>
      <c r="F20" s="731"/>
      <c r="G20" s="732"/>
      <c r="H20" s="728" t="n">
        <f aca="false">D20-F20</f>
        <v>0</v>
      </c>
      <c r="I20" s="728"/>
      <c r="J20" s="729" t="n">
        <f aca="false">J19+H20</f>
        <v>0</v>
      </c>
      <c r="L20" s="712"/>
      <c r="M20" s="712"/>
      <c r="N20" s="712"/>
      <c r="O20" s="712"/>
      <c r="P20" s="733"/>
      <c r="Q20" s="733"/>
      <c r="R20" s="733"/>
      <c r="S20" s="733"/>
      <c r="T20" s="733"/>
    </row>
    <row r="21" customFormat="false" ht="15.75" hidden="true" customHeight="true" outlineLevel="0" collapsed="false">
      <c r="A21" s="730"/>
      <c r="B21" s="730"/>
      <c r="C21" s="726"/>
      <c r="D21" s="731"/>
      <c r="E21" s="732"/>
      <c r="F21" s="731"/>
      <c r="G21" s="732"/>
      <c r="H21" s="728" t="n">
        <f aca="false">D21-F21</f>
        <v>0</v>
      </c>
      <c r="I21" s="728"/>
      <c r="J21" s="729" t="n">
        <f aca="false">J20+H21</f>
        <v>0</v>
      </c>
      <c r="L21" s="712"/>
      <c r="M21" s="712"/>
      <c r="N21" s="712"/>
      <c r="O21" s="712"/>
      <c r="P21" s="733"/>
      <c r="Q21" s="733"/>
      <c r="R21" s="733"/>
      <c r="S21" s="733"/>
      <c r="T21" s="733"/>
    </row>
    <row r="22" customFormat="false" ht="15.75" hidden="true" customHeight="true" outlineLevel="0" collapsed="false">
      <c r="A22" s="730"/>
      <c r="B22" s="730"/>
      <c r="C22" s="726"/>
      <c r="D22" s="731"/>
      <c r="E22" s="732"/>
      <c r="F22" s="731"/>
      <c r="G22" s="732"/>
      <c r="H22" s="728" t="n">
        <f aca="false">D22-F22</f>
        <v>0</v>
      </c>
      <c r="I22" s="728"/>
      <c r="J22" s="729" t="n">
        <f aca="false">J21+H22</f>
        <v>0</v>
      </c>
      <c r="L22" s="712"/>
      <c r="M22" s="712"/>
      <c r="N22" s="712"/>
      <c r="O22" s="712"/>
      <c r="P22" s="733"/>
      <c r="Q22" s="733"/>
      <c r="R22" s="733"/>
      <c r="S22" s="733"/>
      <c r="T22" s="733"/>
    </row>
    <row r="23" customFormat="false" ht="15.75" hidden="true" customHeight="true" outlineLevel="0" collapsed="false">
      <c r="A23" s="730"/>
      <c r="B23" s="730"/>
      <c r="C23" s="726"/>
      <c r="D23" s="731"/>
      <c r="E23" s="732"/>
      <c r="F23" s="731"/>
      <c r="G23" s="732"/>
      <c r="H23" s="728" t="n">
        <f aca="false">D23-F23</f>
        <v>0</v>
      </c>
      <c r="I23" s="728"/>
      <c r="J23" s="729" t="n">
        <f aca="false">J22+H23</f>
        <v>0</v>
      </c>
      <c r="L23" s="712"/>
      <c r="M23" s="712"/>
      <c r="N23" s="712"/>
      <c r="O23" s="712"/>
      <c r="P23" s="733"/>
      <c r="Q23" s="733"/>
      <c r="R23" s="733"/>
      <c r="S23" s="733"/>
      <c r="T23" s="733"/>
    </row>
    <row r="24" customFormat="false" ht="15.75" hidden="true" customHeight="true" outlineLevel="0" collapsed="false">
      <c r="A24" s="730"/>
      <c r="B24" s="730"/>
      <c r="C24" s="726"/>
      <c r="D24" s="731"/>
      <c r="E24" s="732"/>
      <c r="F24" s="731"/>
      <c r="G24" s="732"/>
      <c r="H24" s="728" t="n">
        <f aca="false">D24-F24</f>
        <v>0</v>
      </c>
      <c r="I24" s="728"/>
      <c r="J24" s="729" t="n">
        <f aca="false">J23+H24</f>
        <v>0</v>
      </c>
      <c r="L24" s="712"/>
      <c r="M24" s="712"/>
      <c r="N24" s="712"/>
      <c r="O24" s="712"/>
      <c r="P24" s="733"/>
      <c r="Q24" s="733"/>
      <c r="R24" s="733"/>
      <c r="S24" s="733"/>
      <c r="T24" s="733"/>
    </row>
    <row r="25" customFormat="false" ht="15.75" hidden="true" customHeight="true" outlineLevel="0" collapsed="false">
      <c r="A25" s="730"/>
      <c r="B25" s="730"/>
      <c r="C25" s="726"/>
      <c r="D25" s="731"/>
      <c r="E25" s="732"/>
      <c r="F25" s="731"/>
      <c r="G25" s="732"/>
      <c r="H25" s="728" t="n">
        <f aca="false">D25-F25</f>
        <v>0</v>
      </c>
      <c r="I25" s="728"/>
      <c r="J25" s="729" t="n">
        <f aca="false">J24+H25</f>
        <v>0</v>
      </c>
      <c r="L25" s="712"/>
      <c r="M25" s="712"/>
      <c r="N25" s="712"/>
      <c r="O25" s="712"/>
      <c r="P25" s="733"/>
      <c r="Q25" s="733"/>
      <c r="R25" s="733"/>
      <c r="S25" s="733"/>
      <c r="T25" s="733"/>
    </row>
    <row r="26" customFormat="false" ht="15.75" hidden="true" customHeight="true" outlineLevel="0" collapsed="false">
      <c r="A26" s="730"/>
      <c r="B26" s="730"/>
      <c r="C26" s="726"/>
      <c r="D26" s="731"/>
      <c r="E26" s="732"/>
      <c r="F26" s="731"/>
      <c r="G26" s="732"/>
      <c r="H26" s="728" t="n">
        <f aca="false">D26-F26</f>
        <v>0</v>
      </c>
      <c r="I26" s="728"/>
      <c r="J26" s="729" t="n">
        <f aca="false">J25+H26</f>
        <v>0</v>
      </c>
      <c r="L26" s="712"/>
      <c r="M26" s="712"/>
      <c r="N26" s="712"/>
      <c r="O26" s="712"/>
      <c r="P26" s="733"/>
      <c r="Q26" s="733"/>
      <c r="R26" s="733"/>
      <c r="S26" s="733"/>
      <c r="T26" s="733"/>
    </row>
    <row r="27" customFormat="false" ht="15.75" hidden="true" customHeight="true" outlineLevel="0" collapsed="false">
      <c r="A27" s="730"/>
      <c r="B27" s="730"/>
      <c r="C27" s="726"/>
      <c r="D27" s="731"/>
      <c r="E27" s="732"/>
      <c r="F27" s="731"/>
      <c r="G27" s="732"/>
      <c r="H27" s="728" t="n">
        <f aca="false">D27-F27</f>
        <v>0</v>
      </c>
      <c r="I27" s="728"/>
      <c r="J27" s="729" t="n">
        <f aca="false">J26+H27</f>
        <v>0</v>
      </c>
      <c r="L27" s="712"/>
      <c r="M27" s="712"/>
      <c r="N27" s="712"/>
      <c r="O27" s="712"/>
      <c r="P27" s="733"/>
      <c r="Q27" s="733"/>
      <c r="R27" s="733"/>
      <c r="S27" s="733"/>
      <c r="T27" s="733"/>
    </row>
    <row r="28" customFormat="false" ht="15.75" hidden="true" customHeight="true" outlineLevel="0" collapsed="false">
      <c r="A28" s="730"/>
      <c r="B28" s="730"/>
      <c r="C28" s="726"/>
      <c r="D28" s="731"/>
      <c r="E28" s="732"/>
      <c r="F28" s="731"/>
      <c r="G28" s="732"/>
      <c r="H28" s="728" t="n">
        <f aca="false">D28-F28</f>
        <v>0</v>
      </c>
      <c r="I28" s="728"/>
      <c r="J28" s="729" t="n">
        <f aca="false">J27+H28</f>
        <v>0</v>
      </c>
      <c r="L28" s="712"/>
      <c r="M28" s="712"/>
      <c r="N28" s="712"/>
      <c r="O28" s="712"/>
      <c r="P28" s="733"/>
      <c r="Q28" s="733"/>
      <c r="R28" s="733"/>
      <c r="S28" s="733"/>
      <c r="T28" s="733"/>
    </row>
    <row r="29" customFormat="false" ht="15.75" hidden="true" customHeight="true" outlineLevel="0" collapsed="false">
      <c r="A29" s="730"/>
      <c r="B29" s="730"/>
      <c r="C29" s="726"/>
      <c r="D29" s="731"/>
      <c r="E29" s="732"/>
      <c r="F29" s="731"/>
      <c r="G29" s="732"/>
      <c r="H29" s="728" t="n">
        <f aca="false">D29-F29</f>
        <v>0</v>
      </c>
      <c r="I29" s="728"/>
      <c r="J29" s="729" t="n">
        <f aca="false">J28+H29</f>
        <v>0</v>
      </c>
      <c r="L29" s="712"/>
      <c r="M29" s="712"/>
      <c r="N29" s="712"/>
      <c r="O29" s="712"/>
      <c r="P29" s="733"/>
      <c r="Q29" s="733"/>
      <c r="R29" s="733"/>
      <c r="S29" s="733"/>
      <c r="T29" s="733"/>
    </row>
    <row r="30" customFormat="false" ht="15.75" hidden="true" customHeight="true" outlineLevel="0" collapsed="false">
      <c r="A30" s="730"/>
      <c r="B30" s="730"/>
      <c r="C30" s="726"/>
      <c r="D30" s="731"/>
      <c r="E30" s="732"/>
      <c r="F30" s="731"/>
      <c r="G30" s="732"/>
      <c r="H30" s="728" t="n">
        <f aca="false">D30-F30</f>
        <v>0</v>
      </c>
      <c r="I30" s="728"/>
      <c r="J30" s="729" t="n">
        <f aca="false">J29+H30</f>
        <v>0</v>
      </c>
      <c r="L30" s="712"/>
      <c r="M30" s="712"/>
      <c r="N30" s="712"/>
      <c r="O30" s="712"/>
      <c r="P30" s="733"/>
      <c r="Q30" s="733"/>
      <c r="R30" s="733"/>
      <c r="S30" s="733"/>
      <c r="T30" s="733"/>
    </row>
    <row r="31" customFormat="false" ht="15.75" hidden="true" customHeight="true" outlineLevel="0" collapsed="false">
      <c r="A31" s="730"/>
      <c r="B31" s="730"/>
      <c r="C31" s="726"/>
      <c r="D31" s="731"/>
      <c r="E31" s="732"/>
      <c r="F31" s="731"/>
      <c r="G31" s="732"/>
      <c r="H31" s="728" t="n">
        <f aca="false">D31-F31</f>
        <v>0</v>
      </c>
      <c r="I31" s="728"/>
      <c r="J31" s="729" t="n">
        <f aca="false">J30+H31</f>
        <v>0</v>
      </c>
      <c r="L31" s="712"/>
      <c r="M31" s="712"/>
      <c r="N31" s="712"/>
      <c r="O31" s="712"/>
      <c r="P31" s="733"/>
      <c r="Q31" s="733"/>
      <c r="R31" s="733"/>
      <c r="S31" s="733"/>
      <c r="T31" s="733"/>
    </row>
    <row r="32" customFormat="false" ht="15.75" hidden="true" customHeight="true" outlineLevel="0" collapsed="false">
      <c r="A32" s="730"/>
      <c r="B32" s="730"/>
      <c r="C32" s="726"/>
      <c r="D32" s="731"/>
      <c r="E32" s="732"/>
      <c r="F32" s="731"/>
      <c r="G32" s="732"/>
      <c r="H32" s="728" t="n">
        <f aca="false">D32-F32</f>
        <v>0</v>
      </c>
      <c r="I32" s="728"/>
      <c r="J32" s="729" t="n">
        <f aca="false">J31+H32</f>
        <v>0</v>
      </c>
      <c r="L32" s="712"/>
      <c r="M32" s="712"/>
      <c r="N32" s="712"/>
      <c r="O32" s="712"/>
      <c r="P32" s="733"/>
      <c r="Q32" s="733"/>
      <c r="R32" s="733"/>
      <c r="S32" s="733"/>
      <c r="T32" s="733"/>
    </row>
    <row r="33" customFormat="false" ht="15.75" hidden="true" customHeight="true" outlineLevel="0" collapsed="false">
      <c r="A33" s="730"/>
      <c r="B33" s="730"/>
      <c r="C33" s="726"/>
      <c r="D33" s="731"/>
      <c r="E33" s="732"/>
      <c r="F33" s="731"/>
      <c r="G33" s="732"/>
      <c r="H33" s="728" t="n">
        <f aca="false">D33-F33</f>
        <v>0</v>
      </c>
      <c r="I33" s="728"/>
      <c r="J33" s="729" t="n">
        <f aca="false">J32+H33</f>
        <v>0</v>
      </c>
      <c r="L33" s="712"/>
      <c r="M33" s="712"/>
      <c r="N33" s="712"/>
      <c r="O33" s="712"/>
      <c r="P33" s="733"/>
      <c r="Q33" s="733"/>
      <c r="R33" s="733"/>
      <c r="S33" s="733"/>
      <c r="T33" s="733"/>
    </row>
    <row r="34" customFormat="false" ht="15.75" hidden="true" customHeight="true" outlineLevel="0" collapsed="false">
      <c r="A34" s="730"/>
      <c r="B34" s="730"/>
      <c r="C34" s="726"/>
      <c r="D34" s="731"/>
      <c r="E34" s="732"/>
      <c r="F34" s="731"/>
      <c r="G34" s="732"/>
      <c r="H34" s="728" t="n">
        <f aca="false">D34-F34</f>
        <v>0</v>
      </c>
      <c r="I34" s="728"/>
      <c r="J34" s="729" t="n">
        <f aca="false">J33+H34</f>
        <v>0</v>
      </c>
      <c r="L34" s="712"/>
      <c r="M34" s="712"/>
      <c r="N34" s="712"/>
      <c r="O34" s="712"/>
      <c r="P34" s="733"/>
      <c r="Q34" s="733"/>
      <c r="R34" s="733"/>
      <c r="S34" s="733"/>
      <c r="T34" s="733"/>
    </row>
    <row r="35" customFormat="false" ht="15.75" hidden="true" customHeight="true" outlineLevel="0" collapsed="false">
      <c r="A35" s="730"/>
      <c r="B35" s="730"/>
      <c r="C35" s="726"/>
      <c r="D35" s="731"/>
      <c r="E35" s="732"/>
      <c r="F35" s="731"/>
      <c r="G35" s="732"/>
      <c r="H35" s="728" t="n">
        <f aca="false">D35-F35</f>
        <v>0</v>
      </c>
      <c r="I35" s="728"/>
      <c r="J35" s="729" t="n">
        <f aca="false">J34+H35</f>
        <v>0</v>
      </c>
      <c r="L35" s="712"/>
      <c r="M35" s="712"/>
      <c r="N35" s="712"/>
      <c r="O35" s="712"/>
      <c r="P35" s="733"/>
      <c r="Q35" s="733"/>
      <c r="R35" s="733"/>
      <c r="S35" s="733"/>
      <c r="T35" s="733"/>
    </row>
    <row r="36" customFormat="false" ht="15.75" hidden="true" customHeight="true" outlineLevel="0" collapsed="false">
      <c r="A36" s="730"/>
      <c r="B36" s="730"/>
      <c r="C36" s="726"/>
      <c r="D36" s="731"/>
      <c r="E36" s="732"/>
      <c r="F36" s="731"/>
      <c r="G36" s="732"/>
      <c r="H36" s="728" t="n">
        <f aca="false">D36-F36</f>
        <v>0</v>
      </c>
      <c r="I36" s="728"/>
      <c r="J36" s="729" t="n">
        <f aca="false">J35+H36</f>
        <v>0</v>
      </c>
      <c r="L36" s="712"/>
      <c r="M36" s="712"/>
      <c r="N36" s="712"/>
      <c r="O36" s="712"/>
      <c r="P36" s="733"/>
      <c r="Q36" s="733"/>
      <c r="R36" s="733"/>
      <c r="S36" s="733"/>
      <c r="T36" s="733"/>
    </row>
    <row r="37" customFormat="false" ht="15.75" hidden="true" customHeight="true" outlineLevel="0" collapsed="false">
      <c r="A37" s="730"/>
      <c r="B37" s="730"/>
      <c r="C37" s="726"/>
      <c r="D37" s="731"/>
      <c r="E37" s="732"/>
      <c r="F37" s="731"/>
      <c r="G37" s="732"/>
      <c r="H37" s="728" t="n">
        <f aca="false">D37-F37</f>
        <v>0</v>
      </c>
      <c r="I37" s="728"/>
      <c r="J37" s="729" t="n">
        <f aca="false">J36+H37</f>
        <v>0</v>
      </c>
      <c r="L37" s="712"/>
      <c r="M37" s="712"/>
      <c r="N37" s="712"/>
      <c r="O37" s="712"/>
      <c r="P37" s="733"/>
      <c r="Q37" s="733"/>
      <c r="R37" s="733"/>
      <c r="S37" s="733"/>
      <c r="T37" s="733"/>
    </row>
    <row r="38" customFormat="false" ht="15.75" hidden="true" customHeight="true" outlineLevel="0" collapsed="false">
      <c r="A38" s="730"/>
      <c r="B38" s="730"/>
      <c r="C38" s="726"/>
      <c r="D38" s="731"/>
      <c r="E38" s="732"/>
      <c r="F38" s="731"/>
      <c r="G38" s="732"/>
      <c r="H38" s="728" t="n">
        <f aca="false">D38-F38</f>
        <v>0</v>
      </c>
      <c r="I38" s="728"/>
      <c r="J38" s="729" t="n">
        <f aca="false">J37+H38</f>
        <v>0</v>
      </c>
      <c r="L38" s="712"/>
      <c r="M38" s="712"/>
      <c r="N38" s="712"/>
      <c r="O38" s="712"/>
      <c r="P38" s="733"/>
      <c r="Q38" s="733"/>
      <c r="R38" s="733"/>
      <c r="S38" s="733"/>
      <c r="T38" s="733"/>
    </row>
    <row r="39" customFormat="false" ht="15.75" hidden="true" customHeight="true" outlineLevel="0" collapsed="false">
      <c r="A39" s="730"/>
      <c r="B39" s="730"/>
      <c r="C39" s="726"/>
      <c r="D39" s="731"/>
      <c r="E39" s="732"/>
      <c r="F39" s="731"/>
      <c r="G39" s="732"/>
      <c r="H39" s="728" t="n">
        <f aca="false">D39-F39</f>
        <v>0</v>
      </c>
      <c r="I39" s="728"/>
      <c r="J39" s="729" t="n">
        <f aca="false">J38+H39</f>
        <v>0</v>
      </c>
      <c r="L39" s="712"/>
      <c r="M39" s="712"/>
      <c r="N39" s="712"/>
      <c r="O39" s="712"/>
      <c r="P39" s="733"/>
      <c r="Q39" s="733"/>
      <c r="R39" s="733"/>
      <c r="S39" s="733"/>
      <c r="T39" s="733"/>
    </row>
    <row r="40" customFormat="false" ht="15.75" hidden="true" customHeight="true" outlineLevel="0" collapsed="false">
      <c r="A40" s="730"/>
      <c r="B40" s="730"/>
      <c r="C40" s="726"/>
      <c r="D40" s="731"/>
      <c r="E40" s="732"/>
      <c r="F40" s="731"/>
      <c r="G40" s="732"/>
      <c r="H40" s="728" t="n">
        <f aca="false">D40-F40</f>
        <v>0</v>
      </c>
      <c r="I40" s="728"/>
      <c r="J40" s="729" t="n">
        <f aca="false">J39+H40</f>
        <v>0</v>
      </c>
      <c r="L40" s="712"/>
      <c r="M40" s="712"/>
      <c r="N40" s="712"/>
      <c r="O40" s="712"/>
      <c r="P40" s="733"/>
      <c r="Q40" s="733"/>
      <c r="R40" s="733"/>
      <c r="S40" s="733"/>
      <c r="T40" s="733"/>
    </row>
    <row r="41" customFormat="false" ht="15.75" hidden="true" customHeight="true" outlineLevel="0" collapsed="false">
      <c r="A41" s="730"/>
      <c r="B41" s="730"/>
      <c r="C41" s="726"/>
      <c r="D41" s="731"/>
      <c r="E41" s="732"/>
      <c r="F41" s="731"/>
      <c r="G41" s="732"/>
      <c r="H41" s="728" t="n">
        <f aca="false">D41-F41</f>
        <v>0</v>
      </c>
      <c r="I41" s="728"/>
      <c r="J41" s="729" t="n">
        <f aca="false">J40+H41</f>
        <v>0</v>
      </c>
      <c r="L41" s="712"/>
      <c r="M41" s="712"/>
      <c r="N41" s="712"/>
      <c r="O41" s="712"/>
      <c r="P41" s="733"/>
      <c r="Q41" s="733"/>
      <c r="R41" s="733"/>
      <c r="S41" s="733"/>
      <c r="T41" s="733"/>
    </row>
    <row r="42" customFormat="false" ht="15.75" hidden="true" customHeight="true" outlineLevel="0" collapsed="false">
      <c r="A42" s="730"/>
      <c r="B42" s="730"/>
      <c r="C42" s="726"/>
      <c r="D42" s="731"/>
      <c r="E42" s="732"/>
      <c r="F42" s="731"/>
      <c r="G42" s="732"/>
      <c r="H42" s="728" t="n">
        <f aca="false">D42-F42</f>
        <v>0</v>
      </c>
      <c r="I42" s="728"/>
      <c r="J42" s="729" t="n">
        <f aca="false">J41+H42</f>
        <v>0</v>
      </c>
      <c r="L42" s="712"/>
      <c r="M42" s="712"/>
      <c r="N42" s="712"/>
      <c r="O42" s="712"/>
      <c r="P42" s="733"/>
      <c r="Q42" s="733"/>
      <c r="R42" s="733"/>
      <c r="S42" s="733"/>
      <c r="T42" s="733"/>
    </row>
    <row r="43" customFormat="false" ht="15.75" hidden="true" customHeight="true" outlineLevel="0" collapsed="false">
      <c r="A43" s="730"/>
      <c r="B43" s="730"/>
      <c r="C43" s="726"/>
      <c r="D43" s="731"/>
      <c r="E43" s="732"/>
      <c r="F43" s="731"/>
      <c r="G43" s="732"/>
      <c r="H43" s="728" t="n">
        <f aca="false">D43-F43</f>
        <v>0</v>
      </c>
      <c r="I43" s="728"/>
      <c r="J43" s="729" t="n">
        <f aca="false">J42+H43</f>
        <v>0</v>
      </c>
      <c r="L43" s="712"/>
      <c r="M43" s="712"/>
      <c r="N43" s="712"/>
      <c r="O43" s="712"/>
      <c r="P43" s="733"/>
      <c r="Q43" s="733"/>
      <c r="R43" s="733"/>
      <c r="S43" s="733"/>
      <c r="T43" s="733"/>
    </row>
    <row r="44" customFormat="false" ht="15.75" hidden="true" customHeight="true" outlineLevel="0" collapsed="false">
      <c r="A44" s="730"/>
      <c r="B44" s="730"/>
      <c r="C44" s="726"/>
      <c r="D44" s="731"/>
      <c r="E44" s="732"/>
      <c r="F44" s="731"/>
      <c r="G44" s="732"/>
      <c r="H44" s="728" t="n">
        <f aca="false">D44-F44</f>
        <v>0</v>
      </c>
      <c r="I44" s="728"/>
      <c r="J44" s="729" t="n">
        <f aca="false">J43+H44</f>
        <v>0</v>
      </c>
      <c r="L44" s="712"/>
      <c r="M44" s="712"/>
      <c r="N44" s="712"/>
      <c r="O44" s="712"/>
      <c r="P44" s="733"/>
      <c r="Q44" s="733"/>
      <c r="R44" s="733"/>
      <c r="S44" s="733"/>
      <c r="T44" s="733"/>
    </row>
    <row r="45" customFormat="false" ht="15.75" hidden="true" customHeight="true" outlineLevel="0" collapsed="false">
      <c r="A45" s="730"/>
      <c r="B45" s="730"/>
      <c r="C45" s="726"/>
      <c r="D45" s="731"/>
      <c r="E45" s="732"/>
      <c r="F45" s="731"/>
      <c r="G45" s="732"/>
      <c r="H45" s="728" t="n">
        <f aca="false">D45-F45</f>
        <v>0</v>
      </c>
      <c r="I45" s="728"/>
      <c r="J45" s="729" t="n">
        <f aca="false">J44+H45</f>
        <v>0</v>
      </c>
      <c r="L45" s="712"/>
      <c r="M45" s="712"/>
      <c r="N45" s="712"/>
      <c r="O45" s="712"/>
      <c r="P45" s="733"/>
      <c r="Q45" s="733"/>
      <c r="R45" s="733"/>
      <c r="S45" s="733"/>
      <c r="T45" s="733"/>
    </row>
    <row r="46" customFormat="false" ht="15.75" hidden="true" customHeight="true" outlineLevel="0" collapsed="false">
      <c r="A46" s="730"/>
      <c r="B46" s="730"/>
      <c r="C46" s="726"/>
      <c r="D46" s="731"/>
      <c r="E46" s="732"/>
      <c r="F46" s="731"/>
      <c r="G46" s="732"/>
      <c r="H46" s="728" t="n">
        <f aca="false">D46-F46</f>
        <v>0</v>
      </c>
      <c r="I46" s="728"/>
      <c r="J46" s="729" t="n">
        <f aca="false">J45+H46</f>
        <v>0</v>
      </c>
      <c r="L46" s="712"/>
      <c r="M46" s="712"/>
      <c r="N46" s="712"/>
      <c r="O46" s="712"/>
      <c r="P46" s="733"/>
      <c r="Q46" s="733"/>
      <c r="R46" s="733"/>
      <c r="S46" s="733"/>
      <c r="T46" s="733"/>
    </row>
    <row r="47" customFormat="false" ht="15.75" hidden="true" customHeight="true" outlineLevel="0" collapsed="false">
      <c r="A47" s="730"/>
      <c r="B47" s="730"/>
      <c r="C47" s="726"/>
      <c r="D47" s="731"/>
      <c r="E47" s="732"/>
      <c r="F47" s="731"/>
      <c r="G47" s="732"/>
      <c r="H47" s="728" t="n">
        <f aca="false">D47-F47</f>
        <v>0</v>
      </c>
      <c r="I47" s="728"/>
      <c r="J47" s="729" t="n">
        <f aca="false">J46+H47</f>
        <v>0</v>
      </c>
      <c r="L47" s="712"/>
      <c r="M47" s="712"/>
      <c r="N47" s="712"/>
      <c r="O47" s="712"/>
      <c r="P47" s="733"/>
      <c r="Q47" s="733"/>
      <c r="R47" s="733"/>
      <c r="S47" s="733"/>
      <c r="T47" s="733"/>
    </row>
    <row r="48" customFormat="false" ht="15.75" hidden="true" customHeight="true" outlineLevel="0" collapsed="false">
      <c r="A48" s="730"/>
      <c r="B48" s="730"/>
      <c r="C48" s="726"/>
      <c r="D48" s="731"/>
      <c r="E48" s="732"/>
      <c r="F48" s="731"/>
      <c r="G48" s="732"/>
      <c r="H48" s="728" t="n">
        <f aca="false">D48-F48</f>
        <v>0</v>
      </c>
      <c r="I48" s="728"/>
      <c r="J48" s="729" t="n">
        <f aca="false">J47+H48</f>
        <v>0</v>
      </c>
      <c r="L48" s="712"/>
      <c r="M48" s="712"/>
      <c r="N48" s="712"/>
      <c r="O48" s="712"/>
      <c r="P48" s="733"/>
      <c r="Q48" s="733"/>
      <c r="R48" s="733"/>
      <c r="S48" s="733"/>
      <c r="T48" s="733"/>
    </row>
    <row r="49" customFormat="false" ht="15.75" hidden="true" customHeight="true" outlineLevel="0" collapsed="false">
      <c r="A49" s="730"/>
      <c r="B49" s="730"/>
      <c r="C49" s="726"/>
      <c r="D49" s="731"/>
      <c r="E49" s="732"/>
      <c r="F49" s="731"/>
      <c r="G49" s="732"/>
      <c r="H49" s="728" t="n">
        <f aca="false">D49-F49</f>
        <v>0</v>
      </c>
      <c r="I49" s="728"/>
      <c r="J49" s="729" t="n">
        <f aca="false">J48+H49</f>
        <v>0</v>
      </c>
      <c r="L49" s="712"/>
      <c r="M49" s="712"/>
      <c r="N49" s="712"/>
      <c r="O49" s="712"/>
      <c r="P49" s="733"/>
      <c r="Q49" s="733"/>
      <c r="R49" s="733"/>
      <c r="S49" s="733"/>
      <c r="T49" s="733"/>
    </row>
    <row r="50" customFormat="false" ht="15.75" hidden="true" customHeight="true" outlineLevel="0" collapsed="false">
      <c r="A50" s="730"/>
      <c r="B50" s="730"/>
      <c r="C50" s="726"/>
      <c r="D50" s="731"/>
      <c r="E50" s="732"/>
      <c r="F50" s="731"/>
      <c r="G50" s="732"/>
      <c r="H50" s="728" t="n">
        <f aca="false">D50-F50</f>
        <v>0</v>
      </c>
      <c r="I50" s="728"/>
      <c r="J50" s="729" t="n">
        <f aca="false">J49+H50</f>
        <v>0</v>
      </c>
      <c r="L50" s="712"/>
      <c r="M50" s="712"/>
      <c r="N50" s="712"/>
      <c r="O50" s="712"/>
      <c r="P50" s="733"/>
      <c r="Q50" s="733"/>
      <c r="R50" s="733"/>
      <c r="S50" s="733"/>
      <c r="T50" s="733"/>
    </row>
    <row r="51" customFormat="false" ht="15.75" hidden="true" customHeight="true" outlineLevel="0" collapsed="false">
      <c r="A51" s="730"/>
      <c r="B51" s="730"/>
      <c r="C51" s="726"/>
      <c r="D51" s="731"/>
      <c r="E51" s="732"/>
      <c r="F51" s="731"/>
      <c r="G51" s="732"/>
      <c r="H51" s="728" t="n">
        <f aca="false">D51-F51</f>
        <v>0</v>
      </c>
      <c r="I51" s="728"/>
      <c r="J51" s="729" t="n">
        <f aca="false">J50+H51</f>
        <v>0</v>
      </c>
      <c r="L51" s="712"/>
      <c r="M51" s="712"/>
      <c r="N51" s="712"/>
      <c r="O51" s="712"/>
      <c r="P51" s="733"/>
      <c r="Q51" s="733"/>
      <c r="R51" s="733"/>
      <c r="S51" s="733"/>
      <c r="T51" s="733"/>
    </row>
    <row r="52" customFormat="false" ht="15.75" hidden="true" customHeight="true" outlineLevel="0" collapsed="false">
      <c r="A52" s="730"/>
      <c r="B52" s="730"/>
      <c r="C52" s="726"/>
      <c r="D52" s="731"/>
      <c r="E52" s="732"/>
      <c r="F52" s="731"/>
      <c r="G52" s="732"/>
      <c r="H52" s="728" t="n">
        <f aca="false">D52-F52</f>
        <v>0</v>
      </c>
      <c r="I52" s="728"/>
      <c r="J52" s="729" t="n">
        <f aca="false">J51+H52</f>
        <v>0</v>
      </c>
      <c r="L52" s="712"/>
      <c r="M52" s="712"/>
      <c r="N52" s="712"/>
      <c r="O52" s="712"/>
      <c r="P52" s="733"/>
      <c r="Q52" s="733"/>
      <c r="R52" s="733"/>
      <c r="S52" s="733"/>
      <c r="T52" s="733"/>
    </row>
    <row r="53" customFormat="false" ht="15.75" hidden="true" customHeight="true" outlineLevel="0" collapsed="false">
      <c r="A53" s="730"/>
      <c r="B53" s="730"/>
      <c r="C53" s="726"/>
      <c r="D53" s="731"/>
      <c r="E53" s="732"/>
      <c r="F53" s="731"/>
      <c r="G53" s="732"/>
      <c r="H53" s="728" t="n">
        <f aca="false">D53-F53</f>
        <v>0</v>
      </c>
      <c r="I53" s="728"/>
      <c r="J53" s="729" t="n">
        <f aca="false">J52+H53</f>
        <v>0</v>
      </c>
      <c r="L53" s="712"/>
      <c r="M53" s="712"/>
      <c r="N53" s="712"/>
      <c r="O53" s="712"/>
      <c r="P53" s="733"/>
      <c r="Q53" s="733"/>
      <c r="R53" s="733"/>
      <c r="S53" s="733"/>
      <c r="T53" s="733"/>
    </row>
    <row r="54" customFormat="false" ht="15.75" hidden="true" customHeight="true" outlineLevel="0" collapsed="false">
      <c r="A54" s="730"/>
      <c r="B54" s="730"/>
      <c r="C54" s="726"/>
      <c r="D54" s="731"/>
      <c r="E54" s="732"/>
      <c r="F54" s="731"/>
      <c r="G54" s="732"/>
      <c r="H54" s="728" t="n">
        <f aca="false">D54-F54</f>
        <v>0</v>
      </c>
      <c r="I54" s="728"/>
      <c r="J54" s="729" t="n">
        <f aca="false">J53+H54</f>
        <v>0</v>
      </c>
      <c r="L54" s="712"/>
      <c r="M54" s="712"/>
      <c r="N54" s="712"/>
      <c r="O54" s="712"/>
      <c r="P54" s="733"/>
      <c r="Q54" s="733"/>
      <c r="R54" s="733"/>
      <c r="S54" s="733"/>
      <c r="T54" s="733"/>
    </row>
    <row r="55" customFormat="false" ht="15.75" hidden="true" customHeight="true" outlineLevel="0" collapsed="false">
      <c r="A55" s="730"/>
      <c r="B55" s="730"/>
      <c r="C55" s="726"/>
      <c r="D55" s="731"/>
      <c r="E55" s="732"/>
      <c r="F55" s="731"/>
      <c r="G55" s="732"/>
      <c r="H55" s="728" t="n">
        <f aca="false">D55-F55</f>
        <v>0</v>
      </c>
      <c r="I55" s="728"/>
      <c r="J55" s="729" t="n">
        <f aca="false">J54+H55</f>
        <v>0</v>
      </c>
      <c r="L55" s="712"/>
      <c r="M55" s="712"/>
      <c r="N55" s="712"/>
      <c r="O55" s="712"/>
      <c r="P55" s="733"/>
      <c r="Q55" s="733"/>
      <c r="R55" s="733"/>
      <c r="S55" s="733"/>
      <c r="T55" s="733"/>
    </row>
    <row r="56" customFormat="false" ht="15.75" hidden="true" customHeight="true" outlineLevel="0" collapsed="false">
      <c r="A56" s="730"/>
      <c r="B56" s="730"/>
      <c r="C56" s="726"/>
      <c r="D56" s="731"/>
      <c r="E56" s="732"/>
      <c r="F56" s="731"/>
      <c r="G56" s="732"/>
      <c r="H56" s="728" t="n">
        <f aca="false">D56-F56</f>
        <v>0</v>
      </c>
      <c r="I56" s="728"/>
      <c r="J56" s="729" t="n">
        <f aca="false">J55+H56</f>
        <v>0</v>
      </c>
      <c r="L56" s="712"/>
      <c r="M56" s="712"/>
      <c r="N56" s="712"/>
      <c r="O56" s="712"/>
      <c r="P56" s="733"/>
      <c r="Q56" s="733"/>
      <c r="R56" s="733"/>
      <c r="S56" s="733"/>
      <c r="T56" s="733"/>
    </row>
    <row r="57" customFormat="false" ht="15.75" hidden="true" customHeight="true" outlineLevel="0" collapsed="false">
      <c r="A57" s="730"/>
      <c r="B57" s="730"/>
      <c r="C57" s="726"/>
      <c r="D57" s="731"/>
      <c r="E57" s="732"/>
      <c r="F57" s="731"/>
      <c r="G57" s="732"/>
      <c r="H57" s="728" t="n">
        <f aca="false">D57-F57</f>
        <v>0</v>
      </c>
      <c r="I57" s="728"/>
      <c r="J57" s="729" t="n">
        <f aca="false">J56+H57</f>
        <v>0</v>
      </c>
      <c r="L57" s="712"/>
      <c r="M57" s="712"/>
      <c r="N57" s="712"/>
      <c r="O57" s="712"/>
      <c r="P57" s="733"/>
      <c r="Q57" s="733"/>
      <c r="R57" s="733"/>
      <c r="S57" s="733"/>
      <c r="T57" s="733"/>
    </row>
    <row r="58" customFormat="false" ht="15.75" hidden="true" customHeight="true" outlineLevel="0" collapsed="false">
      <c r="A58" s="730"/>
      <c r="B58" s="730"/>
      <c r="C58" s="726"/>
      <c r="D58" s="731"/>
      <c r="E58" s="732"/>
      <c r="F58" s="731"/>
      <c r="G58" s="732"/>
      <c r="H58" s="728" t="n">
        <f aca="false">D58-F58</f>
        <v>0</v>
      </c>
      <c r="I58" s="728"/>
      <c r="J58" s="729" t="n">
        <f aca="false">J57+H58</f>
        <v>0</v>
      </c>
      <c r="L58" s="712"/>
      <c r="M58" s="712"/>
      <c r="N58" s="712"/>
      <c r="O58" s="712"/>
      <c r="P58" s="733"/>
      <c r="Q58" s="733"/>
      <c r="R58" s="733"/>
      <c r="S58" s="733"/>
      <c r="T58" s="733"/>
    </row>
    <row r="59" customFormat="false" ht="15.75" hidden="true" customHeight="true" outlineLevel="0" collapsed="false">
      <c r="A59" s="730"/>
      <c r="B59" s="730"/>
      <c r="C59" s="726"/>
      <c r="D59" s="731"/>
      <c r="E59" s="732"/>
      <c r="F59" s="731"/>
      <c r="G59" s="732"/>
      <c r="H59" s="728" t="n">
        <f aca="false">D59-F59</f>
        <v>0</v>
      </c>
      <c r="I59" s="728"/>
      <c r="J59" s="729" t="n">
        <f aca="false">J58+H59</f>
        <v>0</v>
      </c>
      <c r="L59" s="712"/>
      <c r="M59" s="712"/>
      <c r="N59" s="712"/>
      <c r="O59" s="712"/>
      <c r="P59" s="733"/>
      <c r="Q59" s="733"/>
      <c r="R59" s="733"/>
      <c r="S59" s="733"/>
      <c r="T59" s="733"/>
    </row>
    <row r="60" customFormat="false" ht="15.75" hidden="true" customHeight="true" outlineLevel="0" collapsed="false">
      <c r="A60" s="730"/>
      <c r="B60" s="730"/>
      <c r="C60" s="726"/>
      <c r="D60" s="731"/>
      <c r="E60" s="732"/>
      <c r="F60" s="731"/>
      <c r="G60" s="732"/>
      <c r="H60" s="728" t="n">
        <f aca="false">D60-F60</f>
        <v>0</v>
      </c>
      <c r="I60" s="728"/>
      <c r="J60" s="729" t="n">
        <f aca="false">J59+H60</f>
        <v>0</v>
      </c>
      <c r="L60" s="712"/>
      <c r="M60" s="712"/>
      <c r="N60" s="712"/>
      <c r="O60" s="712"/>
      <c r="P60" s="733"/>
      <c r="Q60" s="733"/>
      <c r="R60" s="733"/>
      <c r="S60" s="733"/>
      <c r="T60" s="733"/>
    </row>
    <row r="61" customFormat="false" ht="15.75" hidden="true" customHeight="true" outlineLevel="0" collapsed="false">
      <c r="A61" s="730"/>
      <c r="B61" s="730"/>
      <c r="C61" s="726"/>
      <c r="D61" s="731"/>
      <c r="E61" s="732"/>
      <c r="F61" s="731"/>
      <c r="G61" s="732"/>
      <c r="H61" s="728" t="n">
        <f aca="false">D61-F61</f>
        <v>0</v>
      </c>
      <c r="I61" s="728"/>
      <c r="J61" s="729" t="n">
        <f aca="false">J60+H61</f>
        <v>0</v>
      </c>
      <c r="L61" s="712"/>
      <c r="M61" s="712"/>
      <c r="N61" s="712"/>
      <c r="O61" s="712"/>
      <c r="P61" s="733"/>
      <c r="Q61" s="733"/>
      <c r="R61" s="733"/>
      <c r="S61" s="733"/>
      <c r="T61" s="733"/>
    </row>
    <row r="62" customFormat="false" ht="15.75" hidden="true" customHeight="true" outlineLevel="0" collapsed="false">
      <c r="A62" s="730"/>
      <c r="B62" s="730"/>
      <c r="C62" s="726"/>
      <c r="D62" s="731"/>
      <c r="E62" s="732"/>
      <c r="F62" s="731"/>
      <c r="G62" s="732"/>
      <c r="H62" s="728" t="n">
        <f aca="false">D62-F62</f>
        <v>0</v>
      </c>
      <c r="I62" s="728"/>
      <c r="J62" s="729" t="n">
        <f aca="false">J61+H62</f>
        <v>0</v>
      </c>
      <c r="L62" s="712"/>
      <c r="M62" s="712"/>
      <c r="N62" s="712"/>
      <c r="O62" s="712"/>
      <c r="P62" s="733"/>
      <c r="Q62" s="733"/>
      <c r="R62" s="733"/>
      <c r="S62" s="733"/>
      <c r="T62" s="733"/>
    </row>
    <row r="63" customFormat="false" ht="15.75" hidden="true" customHeight="true" outlineLevel="0" collapsed="false">
      <c r="A63" s="730"/>
      <c r="B63" s="730"/>
      <c r="C63" s="726"/>
      <c r="D63" s="731"/>
      <c r="E63" s="732"/>
      <c r="F63" s="731"/>
      <c r="G63" s="732"/>
      <c r="H63" s="728" t="n">
        <f aca="false">D63-F63</f>
        <v>0</v>
      </c>
      <c r="I63" s="728"/>
      <c r="J63" s="729" t="n">
        <f aca="false">J62+H63</f>
        <v>0</v>
      </c>
      <c r="L63" s="712"/>
      <c r="M63" s="712"/>
      <c r="N63" s="712"/>
      <c r="O63" s="712"/>
      <c r="P63" s="733"/>
      <c r="Q63" s="733"/>
      <c r="R63" s="733"/>
      <c r="S63" s="733"/>
      <c r="T63" s="733"/>
    </row>
    <row r="64" customFormat="false" ht="15.75" hidden="true" customHeight="true" outlineLevel="0" collapsed="false">
      <c r="A64" s="730"/>
      <c r="B64" s="730"/>
      <c r="C64" s="726"/>
      <c r="D64" s="731"/>
      <c r="E64" s="732"/>
      <c r="F64" s="731"/>
      <c r="G64" s="732"/>
      <c r="H64" s="728" t="n">
        <f aca="false">D64-F64</f>
        <v>0</v>
      </c>
      <c r="I64" s="728"/>
      <c r="J64" s="729" t="n">
        <f aca="false">J63+H64</f>
        <v>0</v>
      </c>
      <c r="L64" s="712"/>
      <c r="M64" s="712"/>
      <c r="N64" s="712"/>
      <c r="O64" s="712"/>
      <c r="P64" s="733"/>
      <c r="Q64" s="733"/>
      <c r="R64" s="733"/>
      <c r="S64" s="733"/>
      <c r="T64" s="733"/>
    </row>
    <row r="65" customFormat="false" ht="15.75" hidden="true" customHeight="true" outlineLevel="0" collapsed="false">
      <c r="A65" s="730"/>
      <c r="B65" s="730"/>
      <c r="C65" s="726"/>
      <c r="D65" s="731"/>
      <c r="E65" s="732"/>
      <c r="F65" s="731"/>
      <c r="G65" s="732"/>
      <c r="H65" s="728" t="n">
        <f aca="false">D65-F65</f>
        <v>0</v>
      </c>
      <c r="I65" s="728"/>
      <c r="J65" s="729" t="n">
        <f aca="false">J64+H65</f>
        <v>0</v>
      </c>
      <c r="L65" s="712"/>
      <c r="M65" s="712"/>
      <c r="N65" s="712"/>
      <c r="O65" s="712"/>
      <c r="P65" s="733"/>
      <c r="Q65" s="733"/>
      <c r="R65" s="733"/>
      <c r="S65" s="733"/>
      <c r="T65" s="733"/>
    </row>
    <row r="66" customFormat="false" ht="15.75" hidden="true" customHeight="true" outlineLevel="0" collapsed="false">
      <c r="A66" s="730"/>
      <c r="B66" s="730"/>
      <c r="C66" s="726"/>
      <c r="D66" s="731"/>
      <c r="E66" s="732"/>
      <c r="F66" s="731"/>
      <c r="G66" s="732"/>
      <c r="H66" s="728" t="n">
        <f aca="false">D66-F66</f>
        <v>0</v>
      </c>
      <c r="I66" s="728"/>
      <c r="J66" s="729" t="n">
        <f aca="false">J65+H66</f>
        <v>0</v>
      </c>
      <c r="L66" s="712"/>
      <c r="M66" s="712"/>
      <c r="N66" s="712"/>
      <c r="O66" s="712"/>
      <c r="P66" s="733"/>
      <c r="Q66" s="733"/>
      <c r="R66" s="733"/>
      <c r="S66" s="733"/>
      <c r="T66" s="733"/>
    </row>
    <row r="67" customFormat="false" ht="15.75" hidden="true" customHeight="true" outlineLevel="0" collapsed="false">
      <c r="A67" s="730"/>
      <c r="B67" s="730"/>
      <c r="C67" s="726"/>
      <c r="D67" s="731"/>
      <c r="E67" s="732"/>
      <c r="F67" s="731"/>
      <c r="G67" s="732"/>
      <c r="H67" s="728" t="n">
        <f aca="false">D67-F67</f>
        <v>0</v>
      </c>
      <c r="I67" s="728"/>
      <c r="J67" s="729" t="n">
        <f aca="false">J66+H67</f>
        <v>0</v>
      </c>
      <c r="L67" s="712"/>
      <c r="M67" s="712"/>
      <c r="N67" s="712"/>
      <c r="O67" s="712"/>
      <c r="P67" s="733"/>
      <c r="Q67" s="733"/>
      <c r="R67" s="733"/>
      <c r="S67" s="733"/>
      <c r="T67" s="733"/>
    </row>
    <row r="68" customFormat="false" ht="15.75" hidden="true" customHeight="true" outlineLevel="0" collapsed="false">
      <c r="A68" s="730"/>
      <c r="B68" s="730"/>
      <c r="C68" s="726"/>
      <c r="D68" s="731"/>
      <c r="E68" s="732"/>
      <c r="F68" s="731"/>
      <c r="G68" s="732"/>
      <c r="H68" s="728" t="n">
        <f aca="false">D68-F68</f>
        <v>0</v>
      </c>
      <c r="I68" s="728"/>
      <c r="J68" s="729" t="n">
        <f aca="false">J67+H68</f>
        <v>0</v>
      </c>
      <c r="L68" s="712"/>
      <c r="M68" s="712"/>
      <c r="N68" s="712"/>
      <c r="O68" s="712"/>
      <c r="P68" s="733"/>
      <c r="Q68" s="733"/>
      <c r="R68" s="733"/>
      <c r="S68" s="733"/>
      <c r="T68" s="733"/>
    </row>
    <row r="69" customFormat="false" ht="15.75" hidden="true" customHeight="true" outlineLevel="0" collapsed="false">
      <c r="A69" s="730"/>
      <c r="B69" s="730"/>
      <c r="C69" s="726"/>
      <c r="D69" s="731"/>
      <c r="E69" s="732"/>
      <c r="F69" s="731"/>
      <c r="G69" s="732"/>
      <c r="H69" s="728" t="n">
        <f aca="false">D69-F69</f>
        <v>0</v>
      </c>
      <c r="I69" s="728"/>
      <c r="J69" s="729" t="n">
        <f aca="false">J68+H69</f>
        <v>0</v>
      </c>
      <c r="L69" s="712"/>
      <c r="M69" s="712"/>
      <c r="N69" s="712"/>
      <c r="O69" s="712"/>
      <c r="P69" s="733"/>
      <c r="Q69" s="733"/>
      <c r="R69" s="733"/>
      <c r="S69" s="733"/>
      <c r="T69" s="733"/>
    </row>
    <row r="70" customFormat="false" ht="15.75" hidden="true" customHeight="true" outlineLevel="0" collapsed="false">
      <c r="A70" s="730"/>
      <c r="B70" s="730"/>
      <c r="C70" s="726"/>
      <c r="D70" s="731"/>
      <c r="E70" s="732"/>
      <c r="F70" s="731"/>
      <c r="G70" s="732"/>
      <c r="H70" s="728" t="n">
        <f aca="false">D70-F70</f>
        <v>0</v>
      </c>
      <c r="I70" s="728"/>
      <c r="J70" s="729" t="n">
        <f aca="false">J69+H70</f>
        <v>0</v>
      </c>
      <c r="L70" s="712"/>
      <c r="M70" s="712"/>
      <c r="N70" s="712"/>
      <c r="O70" s="712"/>
      <c r="P70" s="733"/>
      <c r="Q70" s="733"/>
      <c r="R70" s="733"/>
      <c r="S70" s="733"/>
      <c r="T70" s="733"/>
    </row>
    <row r="71" customFormat="false" ht="15.75" hidden="true" customHeight="true" outlineLevel="0" collapsed="false">
      <c r="A71" s="730"/>
      <c r="B71" s="730"/>
      <c r="C71" s="726"/>
      <c r="D71" s="731"/>
      <c r="E71" s="732"/>
      <c r="F71" s="731"/>
      <c r="G71" s="732"/>
      <c r="H71" s="728" t="n">
        <f aca="false">D71-F71</f>
        <v>0</v>
      </c>
      <c r="I71" s="728"/>
      <c r="J71" s="729" t="n">
        <f aca="false">J70+H71</f>
        <v>0</v>
      </c>
      <c r="L71" s="712"/>
      <c r="M71" s="712"/>
      <c r="N71" s="712"/>
      <c r="O71" s="712"/>
      <c r="P71" s="733"/>
      <c r="Q71" s="733"/>
      <c r="R71" s="733"/>
      <c r="S71" s="733"/>
      <c r="T71" s="733"/>
    </row>
    <row r="72" customFormat="false" ht="15.75" hidden="true" customHeight="true" outlineLevel="0" collapsed="false">
      <c r="A72" s="730"/>
      <c r="B72" s="730"/>
      <c r="C72" s="726"/>
      <c r="D72" s="731"/>
      <c r="E72" s="732"/>
      <c r="F72" s="731"/>
      <c r="G72" s="732"/>
      <c r="H72" s="728" t="n">
        <f aca="false">D72-F72</f>
        <v>0</v>
      </c>
      <c r="I72" s="728"/>
      <c r="J72" s="729" t="n">
        <f aca="false">J71+H72</f>
        <v>0</v>
      </c>
      <c r="L72" s="712"/>
      <c r="M72" s="712"/>
      <c r="N72" s="712"/>
      <c r="O72" s="712"/>
      <c r="P72" s="733"/>
      <c r="Q72" s="733"/>
      <c r="R72" s="733"/>
      <c r="S72" s="733"/>
      <c r="T72" s="733"/>
    </row>
    <row r="73" customFormat="false" ht="15.75" hidden="true" customHeight="true" outlineLevel="0" collapsed="false">
      <c r="A73" s="730"/>
      <c r="B73" s="730"/>
      <c r="C73" s="726"/>
      <c r="D73" s="731"/>
      <c r="E73" s="732"/>
      <c r="F73" s="731"/>
      <c r="G73" s="732"/>
      <c r="H73" s="728" t="n">
        <f aca="false">D73-F73</f>
        <v>0</v>
      </c>
      <c r="I73" s="728"/>
      <c r="J73" s="729" t="n">
        <f aca="false">J72+H73</f>
        <v>0</v>
      </c>
      <c r="L73" s="712"/>
      <c r="M73" s="712"/>
      <c r="N73" s="712"/>
      <c r="O73" s="712"/>
      <c r="P73" s="733"/>
      <c r="Q73" s="733"/>
      <c r="R73" s="733"/>
      <c r="S73" s="733"/>
      <c r="T73" s="733"/>
    </row>
    <row r="74" customFormat="false" ht="15.75" hidden="true" customHeight="true" outlineLevel="0" collapsed="false">
      <c r="A74" s="730"/>
      <c r="B74" s="730"/>
      <c r="C74" s="726"/>
      <c r="D74" s="731"/>
      <c r="E74" s="732"/>
      <c r="F74" s="731"/>
      <c r="G74" s="732"/>
      <c r="H74" s="728" t="n">
        <f aca="false">D74-F74</f>
        <v>0</v>
      </c>
      <c r="I74" s="728"/>
      <c r="J74" s="729" t="n">
        <f aca="false">J73+H74</f>
        <v>0</v>
      </c>
      <c r="L74" s="712"/>
      <c r="M74" s="712"/>
      <c r="N74" s="712"/>
      <c r="O74" s="712"/>
      <c r="P74" s="733"/>
      <c r="Q74" s="733"/>
      <c r="R74" s="733"/>
      <c r="S74" s="733"/>
      <c r="T74" s="733"/>
    </row>
    <row r="75" customFormat="false" ht="15.75" hidden="true" customHeight="true" outlineLevel="0" collapsed="false">
      <c r="A75" s="730"/>
      <c r="B75" s="730"/>
      <c r="C75" s="726"/>
      <c r="D75" s="731"/>
      <c r="E75" s="732"/>
      <c r="F75" s="731"/>
      <c r="G75" s="732"/>
      <c r="H75" s="728" t="n">
        <f aca="false">D75-F75</f>
        <v>0</v>
      </c>
      <c r="I75" s="728"/>
      <c r="J75" s="729" t="n">
        <f aca="false">J74+H75</f>
        <v>0</v>
      </c>
      <c r="L75" s="712"/>
      <c r="M75" s="712"/>
      <c r="N75" s="712"/>
      <c r="O75" s="712"/>
      <c r="P75" s="733"/>
      <c r="Q75" s="733"/>
      <c r="R75" s="733"/>
      <c r="S75" s="733"/>
      <c r="T75" s="733"/>
    </row>
    <row r="76" customFormat="false" ht="15.75" hidden="true" customHeight="true" outlineLevel="0" collapsed="false">
      <c r="A76" s="730"/>
      <c r="B76" s="730"/>
      <c r="C76" s="726"/>
      <c r="D76" s="731"/>
      <c r="E76" s="732"/>
      <c r="F76" s="731"/>
      <c r="G76" s="732"/>
      <c r="H76" s="728" t="n">
        <f aca="false">D76-F76</f>
        <v>0</v>
      </c>
      <c r="I76" s="728"/>
      <c r="J76" s="729" t="n">
        <f aca="false">J75+H76</f>
        <v>0</v>
      </c>
      <c r="L76" s="712"/>
      <c r="M76" s="712"/>
      <c r="N76" s="712"/>
      <c r="O76" s="712"/>
      <c r="P76" s="733"/>
      <c r="Q76" s="733"/>
      <c r="R76" s="733"/>
      <c r="S76" s="733"/>
      <c r="T76" s="733"/>
    </row>
    <row r="77" customFormat="false" ht="15.75" hidden="true" customHeight="true" outlineLevel="0" collapsed="false">
      <c r="A77" s="730"/>
      <c r="B77" s="730"/>
      <c r="C77" s="726"/>
      <c r="D77" s="731"/>
      <c r="E77" s="732"/>
      <c r="F77" s="731"/>
      <c r="G77" s="732"/>
      <c r="H77" s="728" t="n">
        <f aca="false">D77-F77</f>
        <v>0</v>
      </c>
      <c r="I77" s="728"/>
      <c r="J77" s="729" t="n">
        <f aca="false">J76+H77</f>
        <v>0</v>
      </c>
      <c r="L77" s="712"/>
      <c r="M77" s="712"/>
      <c r="N77" s="712"/>
      <c r="O77" s="712"/>
      <c r="P77" s="733"/>
      <c r="Q77" s="733"/>
      <c r="R77" s="733"/>
      <c r="S77" s="733"/>
      <c r="T77" s="733"/>
    </row>
    <row r="78" customFormat="false" ht="15.75" hidden="true" customHeight="true" outlineLevel="0" collapsed="false">
      <c r="A78" s="730"/>
      <c r="B78" s="730"/>
      <c r="C78" s="726"/>
      <c r="D78" s="731"/>
      <c r="E78" s="732"/>
      <c r="F78" s="731"/>
      <c r="G78" s="732"/>
      <c r="H78" s="728" t="n">
        <f aca="false">D78-F78</f>
        <v>0</v>
      </c>
      <c r="I78" s="728"/>
      <c r="J78" s="729" t="n">
        <f aca="false">J77+H78</f>
        <v>0</v>
      </c>
      <c r="L78" s="712"/>
      <c r="M78" s="712"/>
      <c r="N78" s="712"/>
      <c r="O78" s="712"/>
      <c r="P78" s="733"/>
      <c r="Q78" s="733"/>
      <c r="R78" s="733"/>
      <c r="S78" s="733"/>
      <c r="T78" s="733"/>
    </row>
    <row r="79" customFormat="false" ht="15.75" hidden="true" customHeight="true" outlineLevel="0" collapsed="false">
      <c r="A79" s="730"/>
      <c r="B79" s="730"/>
      <c r="C79" s="726"/>
      <c r="D79" s="731"/>
      <c r="E79" s="732"/>
      <c r="F79" s="731"/>
      <c r="G79" s="732"/>
      <c r="H79" s="728" t="n">
        <f aca="false">D79-F79</f>
        <v>0</v>
      </c>
      <c r="I79" s="728"/>
      <c r="J79" s="729" t="n">
        <f aca="false">J78+H79</f>
        <v>0</v>
      </c>
      <c r="L79" s="712"/>
      <c r="M79" s="712"/>
      <c r="N79" s="712"/>
      <c r="O79" s="712"/>
      <c r="P79" s="733"/>
      <c r="Q79" s="733"/>
      <c r="R79" s="733"/>
      <c r="S79" s="733"/>
      <c r="T79" s="733"/>
    </row>
    <row r="80" customFormat="false" ht="15.75" hidden="true" customHeight="true" outlineLevel="0" collapsed="false">
      <c r="A80" s="730"/>
      <c r="B80" s="730"/>
      <c r="C80" s="726"/>
      <c r="D80" s="731"/>
      <c r="E80" s="732"/>
      <c r="F80" s="731"/>
      <c r="G80" s="732"/>
      <c r="H80" s="728" t="n">
        <f aca="false">D80-F80</f>
        <v>0</v>
      </c>
      <c r="I80" s="728"/>
      <c r="J80" s="729" t="n">
        <f aca="false">J79+H80</f>
        <v>0</v>
      </c>
      <c r="L80" s="712"/>
      <c r="M80" s="712"/>
      <c r="N80" s="712"/>
      <c r="O80" s="712"/>
      <c r="P80" s="733"/>
      <c r="Q80" s="733"/>
      <c r="R80" s="733"/>
      <c r="S80" s="733"/>
      <c r="T80" s="733"/>
    </row>
    <row r="81" customFormat="false" ht="15.75" hidden="true" customHeight="true" outlineLevel="0" collapsed="false">
      <c r="A81" s="730"/>
      <c r="B81" s="730"/>
      <c r="C81" s="726"/>
      <c r="D81" s="731"/>
      <c r="E81" s="732"/>
      <c r="F81" s="731"/>
      <c r="G81" s="732"/>
      <c r="H81" s="728" t="n">
        <f aca="false">D81-F81</f>
        <v>0</v>
      </c>
      <c r="I81" s="728"/>
      <c r="J81" s="729" t="n">
        <f aca="false">J80+H81</f>
        <v>0</v>
      </c>
      <c r="L81" s="712"/>
      <c r="M81" s="712"/>
      <c r="N81" s="712"/>
      <c r="O81" s="712"/>
      <c r="P81" s="733"/>
      <c r="Q81" s="733"/>
      <c r="R81" s="733"/>
      <c r="S81" s="733"/>
      <c r="T81" s="733"/>
    </row>
    <row r="82" customFormat="false" ht="15.75" hidden="true" customHeight="true" outlineLevel="0" collapsed="false">
      <c r="A82" s="730"/>
      <c r="B82" s="730"/>
      <c r="C82" s="726"/>
      <c r="D82" s="731"/>
      <c r="E82" s="732"/>
      <c r="F82" s="731"/>
      <c r="G82" s="732"/>
      <c r="H82" s="728" t="n">
        <f aca="false">D82-F82</f>
        <v>0</v>
      </c>
      <c r="I82" s="728"/>
      <c r="J82" s="729" t="n">
        <f aca="false">J81+H82</f>
        <v>0</v>
      </c>
      <c r="L82" s="712"/>
      <c r="M82" s="712"/>
      <c r="N82" s="712"/>
      <c r="O82" s="712"/>
      <c r="P82" s="733"/>
      <c r="Q82" s="733"/>
      <c r="R82" s="733"/>
      <c r="S82" s="733"/>
      <c r="T82" s="733"/>
    </row>
    <row r="83" customFormat="false" ht="15.75" hidden="true" customHeight="true" outlineLevel="0" collapsed="false">
      <c r="A83" s="730"/>
      <c r="B83" s="730"/>
      <c r="C83" s="726"/>
      <c r="D83" s="731"/>
      <c r="E83" s="732"/>
      <c r="F83" s="731"/>
      <c r="G83" s="732"/>
      <c r="H83" s="728" t="n">
        <f aca="false">D83-F83</f>
        <v>0</v>
      </c>
      <c r="I83" s="728"/>
      <c r="J83" s="729" t="n">
        <f aca="false">J82+H83</f>
        <v>0</v>
      </c>
      <c r="L83" s="712"/>
      <c r="M83" s="712"/>
      <c r="N83" s="712"/>
      <c r="O83" s="712"/>
      <c r="P83" s="733"/>
      <c r="Q83" s="733"/>
      <c r="R83" s="733"/>
      <c r="S83" s="733"/>
      <c r="T83" s="733"/>
    </row>
    <row r="84" customFormat="false" ht="15.75" hidden="true" customHeight="true" outlineLevel="0" collapsed="false">
      <c r="A84" s="730"/>
      <c r="B84" s="730"/>
      <c r="C84" s="726"/>
      <c r="D84" s="731"/>
      <c r="E84" s="732"/>
      <c r="F84" s="731"/>
      <c r="G84" s="732"/>
      <c r="H84" s="728" t="n">
        <f aca="false">D84-F84</f>
        <v>0</v>
      </c>
      <c r="I84" s="728"/>
      <c r="J84" s="729" t="n">
        <f aca="false">J83+H84</f>
        <v>0</v>
      </c>
      <c r="L84" s="712"/>
      <c r="M84" s="712"/>
      <c r="N84" s="712"/>
      <c r="O84" s="712"/>
      <c r="P84" s="733"/>
      <c r="Q84" s="733"/>
      <c r="R84" s="733"/>
      <c r="S84" s="733"/>
      <c r="T84" s="733"/>
    </row>
    <row r="85" customFormat="false" ht="15.75" hidden="true" customHeight="true" outlineLevel="0" collapsed="false">
      <c r="A85" s="730"/>
      <c r="B85" s="730"/>
      <c r="C85" s="726"/>
      <c r="D85" s="731"/>
      <c r="E85" s="732"/>
      <c r="F85" s="731"/>
      <c r="G85" s="732"/>
      <c r="H85" s="728" t="n">
        <f aca="false">D85-F85</f>
        <v>0</v>
      </c>
      <c r="I85" s="728"/>
      <c r="J85" s="729" t="n">
        <f aca="false">J84+H85</f>
        <v>0</v>
      </c>
      <c r="L85" s="712"/>
      <c r="M85" s="712"/>
      <c r="N85" s="712"/>
      <c r="O85" s="712"/>
      <c r="P85" s="733"/>
      <c r="Q85" s="733"/>
      <c r="R85" s="733"/>
      <c r="S85" s="733"/>
      <c r="T85" s="733"/>
    </row>
    <row r="86" customFormat="false" ht="15.75" hidden="true" customHeight="true" outlineLevel="0" collapsed="false">
      <c r="A86" s="726"/>
      <c r="B86" s="726"/>
      <c r="C86" s="726"/>
      <c r="D86" s="727"/>
      <c r="E86" s="727"/>
      <c r="F86" s="727"/>
      <c r="G86" s="727"/>
      <c r="H86" s="728" t="n">
        <f aca="false">D86-F86</f>
        <v>0</v>
      </c>
      <c r="I86" s="728"/>
      <c r="J86" s="729" t="n">
        <f aca="false">J85+H86</f>
        <v>0</v>
      </c>
      <c r="L86" s="712"/>
      <c r="M86" s="712"/>
      <c r="N86" s="712"/>
      <c r="O86" s="712"/>
      <c r="P86" s="733"/>
      <c r="Q86" s="733"/>
      <c r="R86" s="733"/>
      <c r="S86" s="733"/>
      <c r="T86" s="733"/>
    </row>
    <row r="87" customFormat="false" ht="15.75" hidden="true" customHeight="true" outlineLevel="0" collapsed="false">
      <c r="A87" s="726"/>
      <c r="B87" s="726"/>
      <c r="C87" s="726"/>
      <c r="D87" s="727"/>
      <c r="E87" s="727"/>
      <c r="F87" s="727"/>
      <c r="G87" s="727"/>
      <c r="H87" s="728" t="n">
        <f aca="false">D87-F87</f>
        <v>0</v>
      </c>
      <c r="I87" s="728"/>
      <c r="J87" s="729" t="n">
        <f aca="false">J86+H87</f>
        <v>0</v>
      </c>
      <c r="L87" s="712"/>
      <c r="M87" s="712"/>
      <c r="N87" s="712"/>
      <c r="O87" s="712"/>
      <c r="P87" s="733"/>
      <c r="Q87" s="733"/>
      <c r="R87" s="733"/>
      <c r="S87" s="733"/>
      <c r="T87" s="733"/>
    </row>
    <row r="88" customFormat="false" ht="15.75" hidden="false" customHeight="true" outlineLevel="0" collapsed="false">
      <c r="A88" s="726"/>
      <c r="B88" s="726"/>
      <c r="C88" s="726"/>
      <c r="D88" s="727"/>
      <c r="E88" s="727"/>
      <c r="F88" s="727"/>
      <c r="G88" s="727"/>
      <c r="H88" s="728" t="n">
        <f aca="false">D88-F88</f>
        <v>0</v>
      </c>
      <c r="I88" s="728"/>
      <c r="J88" s="729" t="n">
        <f aca="false">J87+H88</f>
        <v>0</v>
      </c>
      <c r="L88" s="712"/>
      <c r="M88" s="712"/>
      <c r="N88" s="712"/>
      <c r="O88" s="712"/>
      <c r="P88" s="733"/>
      <c r="Q88" s="733"/>
      <c r="R88" s="733"/>
      <c r="S88" s="733"/>
      <c r="T88" s="733"/>
    </row>
    <row r="89" customFormat="false" ht="11.25" hidden="false" customHeight="true" outlineLevel="0" collapsed="false">
      <c r="A89" s="734"/>
      <c r="B89" s="734"/>
      <c r="C89" s="734"/>
      <c r="D89" s="735"/>
      <c r="E89" s="735"/>
      <c r="F89" s="735"/>
      <c r="G89" s="735"/>
      <c r="H89" s="736" t="n">
        <f aca="false">D89-F89</f>
        <v>0</v>
      </c>
      <c r="I89" s="736"/>
      <c r="J89" s="729" t="n">
        <f aca="false">J88+H89</f>
        <v>0</v>
      </c>
      <c r="L89" s="712"/>
      <c r="M89" s="712"/>
      <c r="N89" s="712"/>
      <c r="O89" s="712"/>
    </row>
    <row r="90" customFormat="false" ht="27" hidden="false" customHeight="true" outlineLevel="0" collapsed="false">
      <c r="A90" s="737" t="s">
        <v>3239</v>
      </c>
      <c r="B90" s="737"/>
      <c r="C90" s="737"/>
      <c r="D90" s="737"/>
      <c r="E90" s="737"/>
      <c r="F90" s="737"/>
      <c r="G90" s="737"/>
      <c r="H90" s="737"/>
      <c r="I90" s="737"/>
      <c r="J90" s="737"/>
      <c r="L90" s="713"/>
      <c r="M90" s="713"/>
      <c r="N90" s="713"/>
      <c r="O90" s="713"/>
    </row>
    <row r="91" customFormat="false" ht="22.5" hidden="false" customHeight="true" outlineLevel="0" collapsed="false">
      <c r="A91" s="738" t="s">
        <v>3240</v>
      </c>
      <c r="B91" s="738"/>
      <c r="C91" s="738"/>
      <c r="D91" s="738"/>
      <c r="E91" s="738"/>
      <c r="F91" s="738"/>
      <c r="G91" s="738"/>
      <c r="H91" s="738"/>
      <c r="I91" s="738"/>
      <c r="J91" s="738"/>
      <c r="L91" s="713"/>
      <c r="M91" s="713"/>
      <c r="N91" s="713"/>
      <c r="O91" s="713"/>
    </row>
    <row r="92" customFormat="false" ht="24.75" hidden="false" customHeight="true" outlineLevel="0" collapsed="false">
      <c r="A92" s="738" t="s">
        <v>3241</v>
      </c>
      <c r="B92" s="738"/>
      <c r="C92" s="738"/>
      <c r="D92" s="738"/>
      <c r="E92" s="738"/>
      <c r="F92" s="738"/>
      <c r="G92" s="738"/>
      <c r="H92" s="738"/>
      <c r="I92" s="738"/>
      <c r="J92" s="738"/>
      <c r="L92" s="713"/>
      <c r="M92" s="713"/>
      <c r="N92" s="713"/>
      <c r="O92" s="713"/>
    </row>
  </sheetData>
  <sheetProtection sheet="true" password="c236" formatColumns="false" formatRows="false" insertRows="false" deleteRows="false" selectLockedCells="true"/>
  <mergeCells count="116">
    <mergeCell ref="L2:O3"/>
    <mergeCell ref="A3:J3"/>
    <mergeCell ref="A4:J4"/>
    <mergeCell ref="A5:J5"/>
    <mergeCell ref="L5:O89"/>
    <mergeCell ref="A6:J6"/>
    <mergeCell ref="A7:J7"/>
    <mergeCell ref="E9:F9"/>
    <mergeCell ref="A10:C12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A13:C13"/>
    <mergeCell ref="D13:E13"/>
    <mergeCell ref="F13:G13"/>
    <mergeCell ref="H13:I13"/>
    <mergeCell ref="A14:C14"/>
    <mergeCell ref="D14:E14"/>
    <mergeCell ref="F14:G14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A86:C86"/>
    <mergeCell ref="D86:E86"/>
    <mergeCell ref="F86:G86"/>
    <mergeCell ref="H86:I86"/>
    <mergeCell ref="A87:C87"/>
    <mergeCell ref="D87:E87"/>
    <mergeCell ref="F87:G87"/>
    <mergeCell ref="H87:I87"/>
    <mergeCell ref="A88:C88"/>
    <mergeCell ref="D88:E88"/>
    <mergeCell ref="F88:G88"/>
    <mergeCell ref="H88:I88"/>
    <mergeCell ref="A89:C89"/>
    <mergeCell ref="D89:E89"/>
    <mergeCell ref="F89:G89"/>
    <mergeCell ref="H89:I89"/>
    <mergeCell ref="A90:J90"/>
    <mergeCell ref="A91:J91"/>
    <mergeCell ref="A92:J92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2" activeCellId="0" sqref="A32"/>
    </sheetView>
  </sheetViews>
  <sheetFormatPr defaultColWidth="22.28125" defaultRowHeight="11.25" zeroHeight="false" outlineLevelRow="0" outlineLevelCol="0"/>
  <cols>
    <col collapsed="false" customWidth="true" hidden="false" outlineLevel="0" max="1" min="1" style="739" width="47.99"/>
    <col collapsed="false" customWidth="true" hidden="false" outlineLevel="0" max="2" min="2" style="739" width="22.85"/>
    <col collapsed="false" customWidth="true" hidden="false" outlineLevel="0" max="3" min="3" style="739" width="14.85"/>
    <col collapsed="false" customWidth="true" hidden="false" outlineLevel="0" max="4" min="4" style="739" width="13.41"/>
    <col collapsed="false" customWidth="true" hidden="false" outlineLevel="0" max="5" min="5" style="739" width="14.41"/>
    <col collapsed="false" customWidth="true" hidden="false" outlineLevel="0" max="6" min="6" style="739" width="23.7"/>
    <col collapsed="false" customWidth="true" hidden="false" outlineLevel="0" max="7" min="7" style="739" width="17.85"/>
    <col collapsed="false" customWidth="true" hidden="false" outlineLevel="0" max="8" min="8" style="740" width="19.14"/>
    <col collapsed="false" customWidth="false" hidden="false" outlineLevel="0" max="257" min="9" style="739" width="22.28"/>
  </cols>
  <sheetData>
    <row r="1" customFormat="false" ht="15.75" hidden="false" customHeight="true" outlineLevel="0" collapsed="false">
      <c r="A1" s="741" t="s">
        <v>3242</v>
      </c>
    </row>
    <row r="3" customFormat="false" ht="11.25" hidden="false" customHeight="true" outlineLevel="0" collapsed="false">
      <c r="A3" s="742" t="s">
        <v>36</v>
      </c>
      <c r="B3" s="742"/>
      <c r="C3" s="742"/>
      <c r="D3" s="742"/>
      <c r="E3" s="742"/>
      <c r="F3" s="742"/>
      <c r="G3" s="743"/>
    </row>
    <row r="4" customFormat="false" ht="11.25" hidden="false" customHeight="true" outlineLevel="0" collapsed="false">
      <c r="A4" s="744" t="s">
        <v>3</v>
      </c>
      <c r="B4" s="744"/>
      <c r="C4" s="744"/>
      <c r="D4" s="744"/>
      <c r="E4" s="744"/>
      <c r="F4" s="744"/>
      <c r="G4" s="743"/>
    </row>
    <row r="5" customFormat="false" ht="11.25" hidden="false" customHeight="true" outlineLevel="0" collapsed="false">
      <c r="A5" s="745" t="s">
        <v>3243</v>
      </c>
      <c r="B5" s="745"/>
      <c r="C5" s="745"/>
      <c r="D5" s="745"/>
      <c r="E5" s="745"/>
      <c r="F5" s="745"/>
      <c r="G5" s="746"/>
    </row>
    <row r="6" customFormat="false" ht="11.25" hidden="false" customHeight="true" outlineLevel="0" collapsed="false">
      <c r="A6" s="744" t="s">
        <v>38</v>
      </c>
      <c r="B6" s="744"/>
      <c r="C6" s="744"/>
      <c r="D6" s="744"/>
      <c r="E6" s="744"/>
      <c r="F6" s="744"/>
      <c r="G6" s="743"/>
    </row>
    <row r="7" customFormat="false" ht="11.25" hidden="false" customHeight="true" outlineLevel="0" collapsed="false">
      <c r="A7" s="742" t="s">
        <v>4</v>
      </c>
      <c r="B7" s="742"/>
      <c r="C7" s="742"/>
      <c r="D7" s="742"/>
      <c r="E7" s="742"/>
      <c r="F7" s="742"/>
      <c r="G7" s="743"/>
    </row>
    <row r="9" customFormat="false" ht="11.25" hidden="false" customHeight="true" outlineLevel="0" collapsed="false">
      <c r="A9" s="747" t="s">
        <v>3244</v>
      </c>
      <c r="F9" s="748"/>
      <c r="G9" s="748"/>
      <c r="H9" s="748" t="s">
        <v>40</v>
      </c>
    </row>
    <row r="10" customFormat="false" ht="11.25" hidden="false" customHeight="true" outlineLevel="0" collapsed="false">
      <c r="A10" s="749" t="s">
        <v>41</v>
      </c>
      <c r="B10" s="750" t="s">
        <v>43</v>
      </c>
      <c r="C10" s="750" t="s">
        <v>44</v>
      </c>
      <c r="D10" s="750"/>
      <c r="E10" s="750"/>
      <c r="F10" s="750"/>
      <c r="G10" s="750"/>
      <c r="H10" s="750" t="s">
        <v>3245</v>
      </c>
    </row>
    <row r="11" customFormat="false" ht="11.25" hidden="false" customHeight="true" outlineLevel="0" collapsed="false">
      <c r="A11" s="749"/>
      <c r="B11" s="751" t="s">
        <v>49</v>
      </c>
      <c r="C11" s="751" t="s">
        <v>50</v>
      </c>
      <c r="D11" s="751"/>
      <c r="E11" s="751"/>
      <c r="F11" s="751"/>
      <c r="G11" s="751"/>
      <c r="H11" s="751" t="s">
        <v>686</v>
      </c>
    </row>
    <row r="12" customFormat="false" ht="11.25" hidden="false" customHeight="true" outlineLevel="0" collapsed="false">
      <c r="A12" s="752" t="s">
        <v>3246</v>
      </c>
      <c r="B12" s="729" t="n">
        <f aca="false">SUM(B13:B14)</f>
        <v>0</v>
      </c>
      <c r="C12" s="724" t="n">
        <f aca="false">SUM(C13:G14)</f>
        <v>0</v>
      </c>
      <c r="D12" s="724"/>
      <c r="E12" s="724"/>
      <c r="F12" s="724"/>
      <c r="G12" s="724"/>
      <c r="H12" s="729" t="n">
        <f aca="false">B12-C12</f>
        <v>0</v>
      </c>
    </row>
    <row r="13" customFormat="false" ht="11.25" hidden="false" customHeight="true" outlineLevel="0" collapsed="false">
      <c r="A13" s="753" t="s">
        <v>3247</v>
      </c>
      <c r="B13" s="754" t="s">
        <v>3248</v>
      </c>
      <c r="C13" s="755" t="s">
        <v>3249</v>
      </c>
      <c r="D13" s="755"/>
      <c r="E13" s="755"/>
      <c r="F13" s="755"/>
      <c r="G13" s="755"/>
      <c r="H13" s="729" t="e">
        <f aca="false">B13-C13</f>
        <v>#VALUE!</v>
      </c>
    </row>
    <row r="14" customFormat="false" ht="11.25" hidden="false" customHeight="true" outlineLevel="0" collapsed="false">
      <c r="A14" s="753" t="s">
        <v>3250</v>
      </c>
      <c r="B14" s="754" t="s">
        <v>3251</v>
      </c>
      <c r="C14" s="756" t="s">
        <v>3252</v>
      </c>
      <c r="D14" s="756"/>
      <c r="E14" s="756"/>
      <c r="F14" s="756"/>
      <c r="G14" s="756"/>
      <c r="H14" s="729" t="e">
        <f aca="false">B14-C14</f>
        <v>#VALUE!</v>
      </c>
    </row>
    <row r="15" s="740" customFormat="true" ht="11.25" hidden="false" customHeight="true" outlineLevel="0" collapsed="false">
      <c r="A15" s="757"/>
      <c r="B15" s="758"/>
      <c r="C15" s="758"/>
      <c r="D15" s="758"/>
      <c r="E15" s="758"/>
      <c r="F15" s="758"/>
      <c r="G15" s="758"/>
      <c r="H15" s="758"/>
    </row>
    <row r="16" customFormat="false" ht="11.25" hidden="false" customHeight="true" outlineLevel="0" collapsed="false">
      <c r="A16" s="759"/>
      <c r="B16" s="760" t="s">
        <v>333</v>
      </c>
      <c r="C16" s="761" t="s">
        <v>3253</v>
      </c>
      <c r="D16" s="762" t="s">
        <v>3253</v>
      </c>
      <c r="E16" s="763" t="s">
        <v>3254</v>
      </c>
      <c r="F16" s="764" t="s">
        <v>3253</v>
      </c>
      <c r="G16" s="765" t="s">
        <v>3255</v>
      </c>
      <c r="H16" s="750" t="s">
        <v>3256</v>
      </c>
    </row>
    <row r="17" customFormat="false" ht="11.25" hidden="false" customHeight="true" outlineLevel="0" collapsed="false">
      <c r="A17" s="766"/>
      <c r="B17" s="767"/>
      <c r="C17" s="768" t="s">
        <v>3257</v>
      </c>
      <c r="D17" s="769" t="s">
        <v>3258</v>
      </c>
      <c r="E17" s="770" t="s">
        <v>3259</v>
      </c>
      <c r="F17" s="771" t="s">
        <v>3260</v>
      </c>
      <c r="G17" s="772" t="s">
        <v>3261</v>
      </c>
      <c r="H17" s="773"/>
    </row>
    <row r="18" customFormat="false" ht="11.25" hidden="false" customHeight="true" outlineLevel="0" collapsed="false">
      <c r="A18" s="774" t="s">
        <v>338</v>
      </c>
      <c r="B18" s="767"/>
      <c r="C18" s="775"/>
      <c r="D18" s="769"/>
      <c r="E18" s="776"/>
      <c r="F18" s="777" t="s">
        <v>3262</v>
      </c>
      <c r="G18" s="767"/>
      <c r="H18" s="769"/>
    </row>
    <row r="19" customFormat="false" ht="11.25" hidden="false" customHeight="true" outlineLevel="0" collapsed="false">
      <c r="A19" s="778"/>
      <c r="B19" s="779" t="s">
        <v>339</v>
      </c>
      <c r="C19" s="674"/>
      <c r="D19" s="780"/>
      <c r="E19" s="781" t="s">
        <v>340</v>
      </c>
      <c r="F19" s="780"/>
      <c r="G19" s="781" t="s">
        <v>341</v>
      </c>
      <c r="H19" s="751" t="s">
        <v>3263</v>
      </c>
    </row>
    <row r="20" customFormat="false" ht="11.25" hidden="false" customHeight="true" outlineLevel="0" collapsed="false">
      <c r="A20" s="782" t="s">
        <v>3264</v>
      </c>
      <c r="B20" s="783" t="n">
        <f aca="false">B21+B25</f>
        <v>0</v>
      </c>
      <c r="C20" s="783" t="n">
        <f aca="false">C21+C25</f>
        <v>0</v>
      </c>
      <c r="D20" s="783" t="n">
        <f aca="false">D21+D25</f>
        <v>0</v>
      </c>
      <c r="E20" s="783" t="n">
        <f aca="false">E21+E25</f>
        <v>0</v>
      </c>
      <c r="F20" s="783" t="n">
        <f aca="false">F21+F25</f>
        <v>0</v>
      </c>
      <c r="G20" s="783" t="n">
        <f aca="false">G21+G25</f>
        <v>0</v>
      </c>
      <c r="H20" s="724" t="n">
        <f aca="false">B20-E20</f>
        <v>0</v>
      </c>
    </row>
    <row r="21" customFormat="false" ht="11.25" hidden="false" customHeight="true" outlineLevel="0" collapsed="false">
      <c r="A21" s="784" t="s">
        <v>2436</v>
      </c>
      <c r="B21" s="785" t="n">
        <f aca="false">SUM(B22:B24)</f>
        <v>0</v>
      </c>
      <c r="C21" s="785" t="n">
        <f aca="false">SUM(C22:C24)</f>
        <v>0</v>
      </c>
      <c r="D21" s="785" t="n">
        <f aca="false">SUM(D22:D24)</f>
        <v>0</v>
      </c>
      <c r="E21" s="785" t="n">
        <f aca="false">SUM(E22:E24)</f>
        <v>0</v>
      </c>
      <c r="F21" s="785" t="n">
        <f aca="false">SUM(F22:F24)</f>
        <v>0</v>
      </c>
      <c r="G21" s="785" t="n">
        <f aca="false">SUM(G22:G24)</f>
        <v>0</v>
      </c>
      <c r="H21" s="728" t="n">
        <f aca="false">B21-E21</f>
        <v>0</v>
      </c>
    </row>
    <row r="22" customFormat="false" ht="11.25" hidden="false" customHeight="true" outlineLevel="0" collapsed="false">
      <c r="A22" s="784" t="s">
        <v>3265</v>
      </c>
      <c r="B22" s="786"/>
      <c r="C22" s="786"/>
      <c r="D22" s="786"/>
      <c r="E22" s="786"/>
      <c r="F22" s="786"/>
      <c r="G22" s="786"/>
      <c r="H22" s="728" t="n">
        <f aca="false">B22-E22</f>
        <v>0</v>
      </c>
    </row>
    <row r="23" customFormat="false" ht="11.25" hidden="false" customHeight="true" outlineLevel="0" collapsed="false">
      <c r="A23" s="784" t="s">
        <v>3266</v>
      </c>
      <c r="B23" s="786"/>
      <c r="C23" s="786"/>
      <c r="D23" s="786"/>
      <c r="E23" s="786"/>
      <c r="F23" s="786"/>
      <c r="G23" s="786"/>
      <c r="H23" s="728" t="n">
        <f aca="false">B23-E23</f>
        <v>0</v>
      </c>
    </row>
    <row r="24" customFormat="false" ht="11.25" hidden="false" customHeight="true" outlineLevel="0" collapsed="false">
      <c r="A24" s="784" t="s">
        <v>3267</v>
      </c>
      <c r="B24" s="786"/>
      <c r="C24" s="786"/>
      <c r="D24" s="786"/>
      <c r="E24" s="786"/>
      <c r="F24" s="786"/>
      <c r="G24" s="786"/>
      <c r="H24" s="728" t="n">
        <f aca="false">B24-E24</f>
        <v>0</v>
      </c>
    </row>
    <row r="25" customFormat="false" ht="11.25" hidden="false" customHeight="true" outlineLevel="0" collapsed="false">
      <c r="A25" s="784" t="s">
        <v>3268</v>
      </c>
      <c r="B25" s="785" t="n">
        <f aca="false">SUM(B26:B27)</f>
        <v>0</v>
      </c>
      <c r="C25" s="785" t="n">
        <f aca="false">SUM(C26:C27)</f>
        <v>0</v>
      </c>
      <c r="D25" s="785" t="n">
        <f aca="false">SUM(D26:D27)</f>
        <v>0</v>
      </c>
      <c r="E25" s="785" t="n">
        <f aca="false">SUM(E26:E27)</f>
        <v>0</v>
      </c>
      <c r="F25" s="785" t="n">
        <f aca="false">SUM(F26:F27)</f>
        <v>0</v>
      </c>
      <c r="G25" s="785" t="n">
        <f aca="false">SUM(G26:G27)</f>
        <v>0</v>
      </c>
      <c r="H25" s="728" t="n">
        <f aca="false">B25-E25</f>
        <v>0</v>
      </c>
    </row>
    <row r="26" customFormat="false" ht="11.25" hidden="false" customHeight="true" outlineLevel="0" collapsed="false">
      <c r="A26" s="784" t="s">
        <v>3269</v>
      </c>
      <c r="B26" s="786"/>
      <c r="C26" s="786"/>
      <c r="D26" s="786"/>
      <c r="E26" s="786"/>
      <c r="F26" s="786"/>
      <c r="G26" s="786"/>
      <c r="H26" s="728" t="n">
        <f aca="false">B26-E26</f>
        <v>0</v>
      </c>
    </row>
    <row r="27" customFormat="false" ht="11.25" hidden="false" customHeight="true" outlineLevel="0" collapsed="false">
      <c r="A27" s="784" t="s">
        <v>3270</v>
      </c>
      <c r="B27" s="786"/>
      <c r="C27" s="786"/>
      <c r="D27" s="786"/>
      <c r="E27" s="786"/>
      <c r="F27" s="786"/>
      <c r="G27" s="786"/>
      <c r="H27" s="736" t="n">
        <f aca="false">B27-E27</f>
        <v>0</v>
      </c>
    </row>
    <row r="28" customFormat="false" ht="11.25" hidden="false" customHeight="true" outlineLevel="0" collapsed="false">
      <c r="A28" s="787"/>
      <c r="B28" s="788"/>
      <c r="C28" s="788"/>
      <c r="D28" s="788"/>
      <c r="E28" s="788"/>
      <c r="F28" s="789"/>
      <c r="G28" s="789"/>
      <c r="H28" s="789"/>
    </row>
    <row r="29" customFormat="false" ht="11.25" hidden="false" customHeight="true" outlineLevel="0" collapsed="false">
      <c r="A29" s="790" t="s">
        <v>3271</v>
      </c>
      <c r="B29" s="791" t="n">
        <v>2014</v>
      </c>
      <c r="C29" s="791" t="n">
        <v>2015</v>
      </c>
      <c r="D29" s="791"/>
      <c r="E29" s="791"/>
      <c r="F29" s="791"/>
      <c r="G29" s="791"/>
      <c r="H29" s="762" t="s">
        <v>3272</v>
      </c>
    </row>
    <row r="30" customFormat="false" ht="11.25" hidden="false" customHeight="true" outlineLevel="0" collapsed="false">
      <c r="A30" s="790"/>
      <c r="B30" s="780" t="s">
        <v>343</v>
      </c>
      <c r="C30" s="779"/>
      <c r="D30" s="792" t="s">
        <v>3273</v>
      </c>
      <c r="E30" s="792"/>
      <c r="F30" s="792"/>
      <c r="G30" s="792"/>
      <c r="H30" s="780" t="s">
        <v>3274</v>
      </c>
    </row>
    <row r="31" customFormat="false" ht="11.25" hidden="false" customHeight="true" outlineLevel="0" collapsed="false">
      <c r="A31" s="793" t="s">
        <v>3275</v>
      </c>
      <c r="B31" s="786"/>
      <c r="C31" s="736" t="n">
        <f aca="false">C12-E20-G20</f>
        <v>0</v>
      </c>
      <c r="D31" s="736"/>
      <c r="E31" s="736"/>
      <c r="F31" s="736"/>
      <c r="G31" s="736"/>
      <c r="H31" s="794" t="n">
        <f aca="false">B31+C31</f>
        <v>0</v>
      </c>
    </row>
    <row r="32" customFormat="false" ht="16.5" hidden="false" customHeight="true" outlineLevel="0" collapsed="false">
      <c r="A32" s="795" t="s">
        <v>2675</v>
      </c>
      <c r="B32" s="795"/>
      <c r="C32" s="795"/>
      <c r="D32" s="795"/>
      <c r="E32" s="795"/>
      <c r="F32" s="795"/>
      <c r="G32" s="795"/>
      <c r="H32" s="795"/>
      <c r="I32" s="596"/>
      <c r="J32" s="596"/>
      <c r="K32" s="596"/>
      <c r="L32" s="596"/>
      <c r="M32" s="596"/>
    </row>
    <row r="33" customFormat="false" ht="11.25" hidden="false" customHeight="true" outlineLevel="0" collapsed="false">
      <c r="A33" s="796"/>
      <c r="B33" s="796"/>
      <c r="C33" s="796"/>
      <c r="D33" s="796"/>
      <c r="E33" s="796"/>
      <c r="F33" s="796"/>
      <c r="G33" s="796"/>
      <c r="H33" s="796"/>
    </row>
    <row r="34" customFormat="false" ht="11.25" hidden="false" customHeight="true" outlineLevel="0" collapsed="false">
      <c r="A34" s="797"/>
      <c r="B34" s="797"/>
      <c r="C34" s="797"/>
      <c r="D34" s="797"/>
      <c r="E34" s="797"/>
      <c r="F34" s="797"/>
      <c r="G34" s="797"/>
      <c r="H34" s="797"/>
    </row>
    <row r="35" customFormat="false" ht="11.25" hidden="false" customHeight="true" outlineLevel="0" collapsed="false">
      <c r="A35" s="744"/>
      <c r="B35" s="744"/>
      <c r="C35" s="744"/>
      <c r="D35" s="744"/>
      <c r="E35" s="744"/>
      <c r="F35" s="744"/>
      <c r="G35" s="744"/>
      <c r="H35" s="744"/>
    </row>
    <row r="36" customFormat="false" ht="11.25" hidden="false" customHeight="true" outlineLevel="0" collapsed="false">
      <c r="A36" s="744"/>
      <c r="B36" s="744"/>
      <c r="C36" s="744"/>
      <c r="D36" s="744"/>
      <c r="E36" s="744"/>
      <c r="F36" s="744"/>
      <c r="G36" s="744"/>
      <c r="H36" s="744"/>
    </row>
    <row r="39" customFormat="false" ht="11.25" hidden="false" customHeight="true" outlineLevel="0" collapsed="false">
      <c r="D39" s="739" t="s">
        <v>3276</v>
      </c>
    </row>
  </sheetData>
  <sheetProtection sheet="true" password="c236" formatColumns="false" selectLockedCells="true"/>
  <mergeCells count="20">
    <mergeCell ref="A3:F3"/>
    <mergeCell ref="A4:F4"/>
    <mergeCell ref="A5:F5"/>
    <mergeCell ref="A6:F6"/>
    <mergeCell ref="A7:F7"/>
    <mergeCell ref="A10:A11"/>
    <mergeCell ref="C10:G10"/>
    <mergeCell ref="C11:G11"/>
    <mergeCell ref="C12:G12"/>
    <mergeCell ref="C13:G13"/>
    <mergeCell ref="C14:G14"/>
    <mergeCell ref="A29:A30"/>
    <mergeCell ref="C29:G29"/>
    <mergeCell ref="D30:F30"/>
    <mergeCell ref="C31:G31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false"/>
  <pageMargins left="0.279861111111111" right="0.3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14.7"/>
    <col collapsed="false" customWidth="true" hidden="false" outlineLevel="0" max="8" min="3" style="0" width="15.7"/>
  </cols>
  <sheetData>
    <row r="1" customFormat="false" ht="15.75" hidden="false" customHeight="false" outlineLevel="0" collapsed="false">
      <c r="A1" s="798" t="s">
        <v>3277</v>
      </c>
      <c r="B1" s="799"/>
      <c r="C1" s="799"/>
      <c r="D1" s="799"/>
      <c r="E1" s="799"/>
      <c r="F1" s="800"/>
      <c r="G1" s="800"/>
    </row>
    <row r="2" customFormat="false" ht="12.75" hidden="false" customHeight="false" outlineLevel="0" collapsed="false">
      <c r="A2" s="801"/>
      <c r="B2" s="801"/>
      <c r="C2" s="801"/>
      <c r="D2" s="801"/>
      <c r="E2" s="801"/>
      <c r="F2" s="800"/>
      <c r="G2" s="800"/>
    </row>
    <row r="3" customFormat="false" ht="14.65" hidden="false" customHeight="false" outlineLevel="0" collapsed="false">
      <c r="A3" s="802" t="s">
        <v>36</v>
      </c>
      <c r="B3" s="802"/>
      <c r="C3" s="802"/>
      <c r="D3" s="802"/>
      <c r="E3" s="802"/>
      <c r="F3" s="802"/>
      <c r="G3" s="802"/>
    </row>
    <row r="4" customFormat="false" ht="12.75" hidden="false" customHeight="false" outlineLevel="0" collapsed="false">
      <c r="A4" s="803" t="s">
        <v>3</v>
      </c>
      <c r="B4" s="803"/>
      <c r="C4" s="803"/>
      <c r="D4" s="803"/>
      <c r="E4" s="803"/>
      <c r="F4" s="803"/>
      <c r="G4" s="803"/>
    </row>
    <row r="5" customFormat="false" ht="12.75" hidden="false" customHeight="false" outlineLevel="0" collapsed="false">
      <c r="A5" s="804" t="s">
        <v>3278</v>
      </c>
      <c r="B5" s="804"/>
      <c r="C5" s="804"/>
      <c r="D5" s="804"/>
      <c r="E5" s="804"/>
      <c r="F5" s="804"/>
      <c r="G5" s="804"/>
    </row>
    <row r="6" customFormat="false" ht="12.75" hidden="false" customHeight="false" outlineLevel="0" collapsed="false">
      <c r="A6" s="803" t="s">
        <v>38</v>
      </c>
      <c r="B6" s="803"/>
      <c r="C6" s="803"/>
      <c r="D6" s="803"/>
      <c r="E6" s="803"/>
      <c r="F6" s="803"/>
      <c r="G6" s="803"/>
    </row>
    <row r="7" customFormat="false" ht="14.65" hidden="false" customHeight="false" outlineLevel="0" collapsed="false">
      <c r="A7" s="802" t="s">
        <v>3279</v>
      </c>
      <c r="B7" s="802"/>
      <c r="C7" s="802"/>
      <c r="D7" s="802"/>
      <c r="E7" s="802"/>
      <c r="F7" s="802"/>
      <c r="G7" s="802"/>
      <c r="IV7" s="805" t="s">
        <v>3280</v>
      </c>
    </row>
    <row r="8" customFormat="false" ht="12.75" hidden="false" customHeight="false" outlineLevel="0" collapsed="false">
      <c r="A8" s="801"/>
      <c r="B8" s="801"/>
      <c r="C8" s="801"/>
      <c r="D8" s="801"/>
      <c r="E8" s="801"/>
      <c r="F8" s="800"/>
      <c r="G8" s="800"/>
      <c r="IV8" s="805" t="s">
        <v>3281</v>
      </c>
    </row>
    <row r="9" customFormat="false" ht="12.75" hidden="false" customHeight="false" outlineLevel="0" collapsed="false">
      <c r="A9" s="806" t="s">
        <v>3282</v>
      </c>
      <c r="B9" s="799"/>
      <c r="C9" s="799"/>
      <c r="D9" s="799"/>
      <c r="E9" s="800"/>
      <c r="F9" s="800"/>
      <c r="G9" s="807" t="n">
        <v>1</v>
      </c>
      <c r="IV9" s="805" t="s">
        <v>3283</v>
      </c>
    </row>
    <row r="10" customFormat="false" ht="12.75" hidden="false" customHeight="true" outlineLevel="0" collapsed="false">
      <c r="A10" s="808"/>
      <c r="B10" s="809" t="s">
        <v>42</v>
      </c>
      <c r="C10" s="809" t="s">
        <v>43</v>
      </c>
      <c r="D10" s="810" t="s">
        <v>44</v>
      </c>
      <c r="E10" s="810"/>
      <c r="F10" s="810"/>
      <c r="G10" s="810"/>
      <c r="IV10" s="805" t="s">
        <v>3284</v>
      </c>
    </row>
    <row r="11" customFormat="false" ht="12.75" hidden="false" customHeight="false" outlineLevel="0" collapsed="false">
      <c r="A11" s="811" t="s">
        <v>3285</v>
      </c>
      <c r="B11" s="809"/>
      <c r="C11" s="809"/>
      <c r="D11" s="812" t="s">
        <v>48</v>
      </c>
      <c r="E11" s="812"/>
      <c r="F11" s="813" t="s">
        <v>47</v>
      </c>
      <c r="G11" s="813"/>
      <c r="IV11" s="805" t="s">
        <v>3286</v>
      </c>
    </row>
    <row r="12" customFormat="false" ht="12.75" hidden="false" customHeight="false" outlineLevel="0" collapsed="false">
      <c r="A12" s="814"/>
      <c r="B12" s="809"/>
      <c r="C12" s="815" t="s">
        <v>49</v>
      </c>
      <c r="D12" s="816" t="s">
        <v>50</v>
      </c>
      <c r="E12" s="816"/>
      <c r="F12" s="815" t="s">
        <v>3287</v>
      </c>
      <c r="G12" s="815"/>
      <c r="IV12" s="805" t="s">
        <v>3288</v>
      </c>
    </row>
    <row r="13" customFormat="false" ht="12.75" hidden="false" customHeight="false" outlineLevel="0" collapsed="false">
      <c r="A13" s="817" t="s">
        <v>3289</v>
      </c>
      <c r="B13" s="818" t="n">
        <f aca="false">SUM(B14:B21)</f>
        <v>0</v>
      </c>
      <c r="C13" s="818" t="n">
        <f aca="false">SUM(C14:C21)</f>
        <v>0</v>
      </c>
      <c r="D13" s="819" t="n">
        <f aca="false">SUM(D14:D21)</f>
        <v>0</v>
      </c>
      <c r="E13" s="819"/>
      <c r="F13" s="820" t="n">
        <f aca="false">IF(C13="",0,IF(C13=0,0,D13/C13))</f>
        <v>0</v>
      </c>
      <c r="G13" s="820"/>
    </row>
    <row r="14" customFormat="false" ht="14.65" hidden="false" customHeight="false" outlineLevel="0" collapsed="false">
      <c r="A14" s="821" t="s">
        <v>3290</v>
      </c>
      <c r="B14" s="822" t="s">
        <v>3291</v>
      </c>
      <c r="C14" s="823" t="s">
        <v>3292</v>
      </c>
      <c r="D14" s="822" t="s">
        <v>3293</v>
      </c>
      <c r="E14" s="822"/>
      <c r="F14" s="820" t="e">
        <f aca="false">IF(C14="",0,IF(C14=0,0,D14/C14))</f>
        <v>#VALUE!</v>
      </c>
      <c r="G14" s="820"/>
    </row>
    <row r="15" customFormat="false" ht="14.65" hidden="false" customHeight="false" outlineLevel="0" collapsed="false">
      <c r="A15" s="821" t="s">
        <v>3294</v>
      </c>
      <c r="B15" s="822" t="s">
        <v>3295</v>
      </c>
      <c r="C15" s="823" t="s">
        <v>3296</v>
      </c>
      <c r="D15" s="822" t="s">
        <v>3297</v>
      </c>
      <c r="E15" s="822"/>
      <c r="F15" s="820" t="e">
        <f aca="false">IF(C15="",0,IF(C15=0,0,D15/C15))</f>
        <v>#VALUE!</v>
      </c>
      <c r="G15" s="820"/>
    </row>
    <row r="16" customFormat="false" ht="14.65" hidden="false" customHeight="false" outlineLevel="0" collapsed="false">
      <c r="A16" s="821" t="s">
        <v>3298</v>
      </c>
      <c r="B16" s="822" t="s">
        <v>3299</v>
      </c>
      <c r="C16" s="823" t="s">
        <v>3300</v>
      </c>
      <c r="D16" s="822" t="s">
        <v>3301</v>
      </c>
      <c r="E16" s="822"/>
      <c r="F16" s="820" t="e">
        <f aca="false">IF(C16="",0,IF(C16=0,0,D16/C16))</f>
        <v>#VALUE!</v>
      </c>
      <c r="G16" s="820"/>
    </row>
    <row r="17" customFormat="false" ht="14.65" hidden="false" customHeight="false" outlineLevel="0" collapsed="false">
      <c r="A17" s="821" t="s">
        <v>3302</v>
      </c>
      <c r="B17" s="822" t="s">
        <v>3303</v>
      </c>
      <c r="C17" s="823" t="s">
        <v>3304</v>
      </c>
      <c r="D17" s="822" t="s">
        <v>3305</v>
      </c>
      <c r="E17" s="822"/>
      <c r="F17" s="820" t="e">
        <f aca="false">IF(C17="",0,IF(C17=0,0,D17/C17))</f>
        <v>#VALUE!</v>
      </c>
      <c r="G17" s="820"/>
    </row>
    <row r="18" customFormat="false" ht="14.65" hidden="false" customHeight="false" outlineLevel="0" collapsed="false">
      <c r="A18" s="821" t="s">
        <v>3306</v>
      </c>
      <c r="B18" s="822" t="s">
        <v>3307</v>
      </c>
      <c r="C18" s="823" t="s">
        <v>3308</v>
      </c>
      <c r="D18" s="822" t="s">
        <v>3309</v>
      </c>
      <c r="E18" s="822"/>
      <c r="F18" s="820" t="e">
        <f aca="false">IF(C18="",0,IF(C18=0,0,D18/C18))</f>
        <v>#VALUE!</v>
      </c>
      <c r="G18" s="820"/>
    </row>
    <row r="19" customFormat="false" ht="14.65" hidden="false" customHeight="false" outlineLevel="0" collapsed="false">
      <c r="A19" s="821" t="s">
        <v>3310</v>
      </c>
      <c r="B19" s="822" t="s">
        <v>3311</v>
      </c>
      <c r="C19" s="823" t="s">
        <v>3312</v>
      </c>
      <c r="D19" s="822" t="s">
        <v>3313</v>
      </c>
      <c r="E19" s="822"/>
      <c r="F19" s="820" t="e">
        <f aca="false">IF(C19="",0,IF(C19=0,0,D19/C19))</f>
        <v>#VALUE!</v>
      </c>
      <c r="G19" s="820"/>
    </row>
    <row r="20" customFormat="false" ht="14.65" hidden="false" customHeight="false" outlineLevel="0" collapsed="false">
      <c r="A20" s="821" t="s">
        <v>3314</v>
      </c>
      <c r="B20" s="822" t="s">
        <v>3315</v>
      </c>
      <c r="C20" s="823" t="s">
        <v>3316</v>
      </c>
      <c r="D20" s="822" t="s">
        <v>3317</v>
      </c>
      <c r="E20" s="822"/>
      <c r="F20" s="820" t="e">
        <f aca="false">IF(C20="",0,IF(C20=0,0,D20/C20))</f>
        <v>#VALUE!</v>
      </c>
      <c r="G20" s="820"/>
    </row>
    <row r="21" customFormat="false" ht="14.65" hidden="false" customHeight="false" outlineLevel="0" collapsed="false">
      <c r="A21" s="821" t="s">
        <v>3318</v>
      </c>
      <c r="B21" s="822" t="s">
        <v>3319</v>
      </c>
      <c r="C21" s="823" t="s">
        <v>3320</v>
      </c>
      <c r="D21" s="822" t="s">
        <v>3321</v>
      </c>
      <c r="E21" s="822"/>
      <c r="F21" s="820" t="e">
        <f aca="false">IF(C21="",0,IF(C21=0,0,D21/C21))</f>
        <v>#VALUE!</v>
      </c>
      <c r="G21" s="820"/>
    </row>
    <row r="22" customFormat="false" ht="12.75" hidden="false" customHeight="false" outlineLevel="0" collapsed="false">
      <c r="A22" s="821" t="s">
        <v>3322</v>
      </c>
      <c r="B22" s="818" t="n">
        <f aca="false">SUM(B23:B28)</f>
        <v>0</v>
      </c>
      <c r="C22" s="818" t="n">
        <f aca="false">SUM(C23:C28)</f>
        <v>0</v>
      </c>
      <c r="D22" s="824" t="n">
        <f aca="false">SUM(D23:D28)</f>
        <v>0</v>
      </c>
      <c r="E22" s="824"/>
      <c r="F22" s="820" t="n">
        <f aca="false">IF(C22="",0,IF(C22=0,0,D22/C22))</f>
        <v>0</v>
      </c>
      <c r="G22" s="820"/>
    </row>
    <row r="23" customFormat="false" ht="14.65" hidden="false" customHeight="false" outlineLevel="0" collapsed="false">
      <c r="A23" s="821" t="s">
        <v>3323</v>
      </c>
      <c r="B23" s="822" t="s">
        <v>3324</v>
      </c>
      <c r="C23" s="823" t="s">
        <v>3325</v>
      </c>
      <c r="D23" s="822" t="s">
        <v>3326</v>
      </c>
      <c r="E23" s="822"/>
      <c r="F23" s="820" t="e">
        <f aca="false">IF(C23="",0,IF(C23=0,0,D23/C23))</f>
        <v>#VALUE!</v>
      </c>
      <c r="G23" s="820"/>
    </row>
    <row r="24" customFormat="false" ht="14.65" hidden="false" customHeight="false" outlineLevel="0" collapsed="false">
      <c r="A24" s="821" t="s">
        <v>3327</v>
      </c>
      <c r="B24" s="822" t="s">
        <v>3328</v>
      </c>
      <c r="C24" s="823" t="s">
        <v>3329</v>
      </c>
      <c r="D24" s="822" t="s">
        <v>3330</v>
      </c>
      <c r="E24" s="822"/>
      <c r="F24" s="820" t="e">
        <f aca="false">IF(C24="",0,IF(C24=0,0,D24/C24))</f>
        <v>#VALUE!</v>
      </c>
      <c r="G24" s="820"/>
    </row>
    <row r="25" customFormat="false" ht="14.65" hidden="false" customHeight="false" outlineLevel="0" collapsed="false">
      <c r="A25" s="821" t="s">
        <v>3331</v>
      </c>
      <c r="B25" s="822" t="s">
        <v>3332</v>
      </c>
      <c r="C25" s="823" t="s">
        <v>3333</v>
      </c>
      <c r="D25" s="822" t="s">
        <v>3334</v>
      </c>
      <c r="E25" s="822"/>
      <c r="F25" s="820" t="e">
        <f aca="false">IF(C25="",0,IF(C25=0,0,D25/C25))</f>
        <v>#VALUE!</v>
      </c>
      <c r="G25" s="820"/>
    </row>
    <row r="26" customFormat="false" ht="14.65" hidden="false" customHeight="false" outlineLevel="0" collapsed="false">
      <c r="A26" s="821" t="s">
        <v>3335</v>
      </c>
      <c r="B26" s="822" t="s">
        <v>3336</v>
      </c>
      <c r="C26" s="823" t="s">
        <v>3337</v>
      </c>
      <c r="D26" s="822" t="s">
        <v>3338</v>
      </c>
      <c r="E26" s="822"/>
      <c r="F26" s="820" t="e">
        <f aca="false">IF(C26="",0,IF(C26=0,0,D26/C26))</f>
        <v>#VALUE!</v>
      </c>
      <c r="G26" s="820"/>
    </row>
    <row r="27" customFormat="false" ht="14.65" hidden="false" customHeight="false" outlineLevel="0" collapsed="false">
      <c r="A27" s="821" t="s">
        <v>3339</v>
      </c>
      <c r="B27" s="822" t="s">
        <v>3340</v>
      </c>
      <c r="C27" s="823" t="s">
        <v>3341</v>
      </c>
      <c r="D27" s="822" t="s">
        <v>3342</v>
      </c>
      <c r="E27" s="822"/>
      <c r="F27" s="820" t="e">
        <f aca="false">IF(C27="",0,IF(C27=0,0,D27/C27))</f>
        <v>#VALUE!</v>
      </c>
      <c r="G27" s="820"/>
    </row>
    <row r="28" customFormat="false" ht="12.75" hidden="false" customHeight="false" outlineLevel="0" collapsed="false">
      <c r="A28" s="821" t="s">
        <v>3343</v>
      </c>
      <c r="B28" s="818" t="n">
        <f aca="false">SUM(B29:B30)</f>
        <v>0</v>
      </c>
      <c r="C28" s="818" t="n">
        <f aca="false">SUM(C29:C30)</f>
        <v>0</v>
      </c>
      <c r="D28" s="824" t="n">
        <f aca="false">SUM(D29:D30)</f>
        <v>0</v>
      </c>
      <c r="E28" s="824"/>
      <c r="F28" s="820" t="n">
        <f aca="false">IF(C28="",0,IF(C28=0,0,D28/C28))</f>
        <v>0</v>
      </c>
      <c r="G28" s="820"/>
    </row>
    <row r="29" customFormat="false" ht="14.65" hidden="false" customHeight="false" outlineLevel="0" collapsed="false">
      <c r="A29" s="821" t="s">
        <v>3344</v>
      </c>
      <c r="B29" s="822" t="s">
        <v>3345</v>
      </c>
      <c r="C29" s="823" t="s">
        <v>3346</v>
      </c>
      <c r="D29" s="822" t="s">
        <v>3347</v>
      </c>
      <c r="E29" s="822"/>
      <c r="F29" s="820" t="e">
        <f aca="false">IF(C29="",0,IF(C29=0,0,D29/C29))</f>
        <v>#VALUE!</v>
      </c>
      <c r="G29" s="820"/>
    </row>
    <row r="30" customFormat="false" ht="14.65" hidden="false" customHeight="false" outlineLevel="0" collapsed="false">
      <c r="A30" s="821" t="s">
        <v>3348</v>
      </c>
      <c r="B30" s="822" t="s">
        <v>3349</v>
      </c>
      <c r="C30" s="823" t="s">
        <v>3350</v>
      </c>
      <c r="D30" s="822" t="s">
        <v>3351</v>
      </c>
      <c r="E30" s="822"/>
      <c r="F30" s="820" t="e">
        <f aca="false">IF(C30="",0,IF(C30=0,0,D30/C30))</f>
        <v>#VALUE!</v>
      </c>
      <c r="G30" s="820"/>
    </row>
    <row r="31" customFormat="false" ht="21.75" hidden="false" customHeight="false" outlineLevel="0" collapsed="false">
      <c r="A31" s="825" t="s">
        <v>3352</v>
      </c>
      <c r="B31" s="826" t="n">
        <f aca="false">B13+B22</f>
        <v>0</v>
      </c>
      <c r="C31" s="826" t="n">
        <f aca="false">C13+C22</f>
        <v>0</v>
      </c>
      <c r="D31" s="827" t="n">
        <f aca="false">D13+D22</f>
        <v>0</v>
      </c>
      <c r="E31" s="827"/>
      <c r="F31" s="828" t="n">
        <f aca="false">IF(C31="",0,IF(C31=0,0,D31/C31))</f>
        <v>0</v>
      </c>
      <c r="G31" s="828"/>
    </row>
    <row r="32" customFormat="false" ht="12.75" hidden="false" customHeight="false" outlineLevel="0" collapsed="false">
      <c r="A32" s="829"/>
      <c r="B32" s="830"/>
      <c r="C32" s="829"/>
      <c r="D32" s="829"/>
      <c r="E32" s="829"/>
      <c r="F32" s="829"/>
      <c r="G32" s="829"/>
    </row>
    <row r="33" customFormat="false" ht="12.75" hidden="false" customHeight="true" outlineLevel="0" collapsed="false">
      <c r="A33" s="831" t="s">
        <v>3353</v>
      </c>
      <c r="B33" s="809" t="s">
        <v>42</v>
      </c>
      <c r="C33" s="809" t="s">
        <v>43</v>
      </c>
      <c r="D33" s="810" t="s">
        <v>44</v>
      </c>
      <c r="E33" s="810"/>
      <c r="F33" s="810"/>
      <c r="G33" s="810"/>
    </row>
    <row r="34" customFormat="false" ht="12.75" hidden="false" customHeight="false" outlineLevel="0" collapsed="false">
      <c r="A34" s="831"/>
      <c r="B34" s="809"/>
      <c r="C34" s="809"/>
      <c r="D34" s="812" t="s">
        <v>48</v>
      </c>
      <c r="E34" s="812"/>
      <c r="F34" s="813" t="s">
        <v>47</v>
      </c>
      <c r="G34" s="813"/>
    </row>
    <row r="35" customFormat="false" ht="12.75" hidden="false" customHeight="false" outlineLevel="0" collapsed="false">
      <c r="A35" s="831"/>
      <c r="B35" s="809"/>
      <c r="C35" s="815" t="s">
        <v>52</v>
      </c>
      <c r="D35" s="816" t="s">
        <v>339</v>
      </c>
      <c r="E35" s="816"/>
      <c r="F35" s="815" t="s">
        <v>3354</v>
      </c>
      <c r="G35" s="815"/>
    </row>
    <row r="36" customFormat="false" ht="12.75" hidden="false" customHeight="false" outlineLevel="0" collapsed="false">
      <c r="A36" s="832" t="s">
        <v>3355</v>
      </c>
      <c r="B36" s="833" t="n">
        <f aca="false">SUM(B37:B40)</f>
        <v>0</v>
      </c>
      <c r="C36" s="833" t="n">
        <f aca="false">SUM(C37:C40)</f>
        <v>0</v>
      </c>
      <c r="D36" s="819" t="n">
        <f aca="false">SUM(D37:D40)</f>
        <v>0</v>
      </c>
      <c r="E36" s="819"/>
      <c r="F36" s="820" t="n">
        <f aca="false">IF(C36="",0,IF(C36=0,0,D36/C36))</f>
        <v>0</v>
      </c>
      <c r="G36" s="820"/>
    </row>
    <row r="37" customFormat="false" ht="14.65" hidden="false" customHeight="false" outlineLevel="0" collapsed="false">
      <c r="A37" s="832" t="s">
        <v>3356</v>
      </c>
      <c r="B37" s="823" t="s">
        <v>3357</v>
      </c>
      <c r="C37" s="823" t="s">
        <v>3358</v>
      </c>
      <c r="D37" s="822" t="s">
        <v>3359</v>
      </c>
      <c r="E37" s="822"/>
      <c r="F37" s="820" t="e">
        <f aca="false">IF(C37="",0,IF(C37=0,0,D37/C37))</f>
        <v>#VALUE!</v>
      </c>
      <c r="G37" s="820"/>
    </row>
    <row r="38" customFormat="false" ht="14.65" hidden="false" customHeight="false" outlineLevel="0" collapsed="false">
      <c r="A38" s="832" t="s">
        <v>3360</v>
      </c>
      <c r="B38" s="823" t="s">
        <v>3361</v>
      </c>
      <c r="C38" s="823" t="s">
        <v>3362</v>
      </c>
      <c r="D38" s="822" t="s">
        <v>3363</v>
      </c>
      <c r="E38" s="822"/>
      <c r="F38" s="820" t="e">
        <f aca="false">IF(C38="",0,IF(C38=0,0,D38/C38))</f>
        <v>#VALUE!</v>
      </c>
      <c r="G38" s="820"/>
    </row>
    <row r="39" customFormat="false" ht="14.65" hidden="false" customHeight="false" outlineLevel="0" collapsed="false">
      <c r="A39" s="832" t="s">
        <v>3364</v>
      </c>
      <c r="B39" s="823" t="s">
        <v>3365</v>
      </c>
      <c r="C39" s="823" t="s">
        <v>3366</v>
      </c>
      <c r="D39" s="822" t="s">
        <v>3367</v>
      </c>
      <c r="E39" s="822"/>
      <c r="F39" s="820" t="e">
        <f aca="false">IF(C39="",0,IF(C39=0,0,D39/C39))</f>
        <v>#VALUE!</v>
      </c>
      <c r="G39" s="820"/>
    </row>
    <row r="40" customFormat="false" ht="14.65" hidden="false" customHeight="false" outlineLevel="0" collapsed="false">
      <c r="A40" s="832" t="s">
        <v>3368</v>
      </c>
      <c r="B40" s="823" t="s">
        <v>3369</v>
      </c>
      <c r="C40" s="823" t="s">
        <v>3370</v>
      </c>
      <c r="D40" s="822" t="s">
        <v>3371</v>
      </c>
      <c r="E40" s="822"/>
      <c r="F40" s="820" t="e">
        <f aca="false">IF(C40="",0,IF(C40=0,0,D40/C40))</f>
        <v>#VALUE!</v>
      </c>
      <c r="G40" s="820"/>
    </row>
    <row r="41" customFormat="false" ht="14.65" hidden="false" customHeight="false" outlineLevel="0" collapsed="false">
      <c r="A41" s="832" t="s">
        <v>3372</v>
      </c>
      <c r="B41" s="823" t="s">
        <v>3373</v>
      </c>
      <c r="C41" s="823" t="s">
        <v>3374</v>
      </c>
      <c r="D41" s="822" t="s">
        <v>3375</v>
      </c>
      <c r="E41" s="822"/>
      <c r="F41" s="820" t="e">
        <f aca="false">IF(C41="",0,IF(C41=0,0,D41/C41))</f>
        <v>#VALUE!</v>
      </c>
      <c r="G41" s="820"/>
    </row>
    <row r="42" customFormat="false" ht="14.65" hidden="false" customHeight="false" outlineLevel="0" collapsed="false">
      <c r="A42" s="834" t="s">
        <v>3376</v>
      </c>
      <c r="B42" s="823" t="s">
        <v>3377</v>
      </c>
      <c r="C42" s="823" t="s">
        <v>3378</v>
      </c>
      <c r="D42" s="822" t="s">
        <v>3379</v>
      </c>
      <c r="E42" s="822"/>
      <c r="F42" s="820" t="e">
        <f aca="false">IF(C42="",0,IF(C42=0,0,D42/C42))</f>
        <v>#VALUE!</v>
      </c>
      <c r="G42" s="820"/>
    </row>
    <row r="43" customFormat="false" ht="14.65" hidden="false" customHeight="false" outlineLevel="0" collapsed="false">
      <c r="A43" s="835" t="s">
        <v>3380</v>
      </c>
      <c r="B43" s="836" t="s">
        <v>3381</v>
      </c>
      <c r="C43" s="836" t="s">
        <v>3382</v>
      </c>
      <c r="D43" s="822" t="s">
        <v>3383</v>
      </c>
      <c r="E43" s="822"/>
      <c r="F43" s="820" t="e">
        <f aca="false">IF(C43="",0,IF(C43=0,0,D43/C43))</f>
        <v>#VALUE!</v>
      </c>
      <c r="G43" s="820"/>
    </row>
    <row r="44" customFormat="false" ht="12.75" hidden="false" customHeight="false" outlineLevel="0" collapsed="false">
      <c r="A44" s="837" t="s">
        <v>3384</v>
      </c>
      <c r="B44" s="838" t="e">
        <f aca="false">B36+B41+B42+B43</f>
        <v>#VALUE!</v>
      </c>
      <c r="C44" s="838" t="e">
        <f aca="false">C36+C41+C42+C43</f>
        <v>#VALUE!</v>
      </c>
      <c r="D44" s="839" t="e">
        <f aca="false">D36+D41+D42+D43</f>
        <v>#VALUE!</v>
      </c>
      <c r="E44" s="839"/>
      <c r="F44" s="828" t="e">
        <f aca="false">IF(C44="",0,IF(C44=0,0,D44/C44))</f>
        <v>#VALUE!</v>
      </c>
      <c r="G44" s="828"/>
    </row>
    <row r="45" customFormat="false" ht="12.75" hidden="false" customHeight="false" outlineLevel="0" collapsed="false">
      <c r="A45" s="830"/>
      <c r="B45" s="830"/>
      <c r="C45" s="830"/>
      <c r="D45" s="830"/>
      <c r="E45" s="830"/>
      <c r="F45" s="840"/>
      <c r="G45" s="840"/>
      <c r="H45" s="841"/>
    </row>
    <row r="46" customFormat="false" ht="16.15" hidden="false" customHeight="true" outlineLevel="0" collapsed="false">
      <c r="A46" s="842" t="s">
        <v>3385</v>
      </c>
      <c r="B46" s="809" t="s">
        <v>332</v>
      </c>
      <c r="C46" s="809" t="s">
        <v>333</v>
      </c>
      <c r="D46" s="843" t="s">
        <v>334</v>
      </c>
      <c r="E46" s="843"/>
      <c r="F46" s="843" t="s">
        <v>335</v>
      </c>
      <c r="G46" s="843"/>
      <c r="H46" s="844" t="s">
        <v>3386</v>
      </c>
    </row>
    <row r="47" customFormat="false" ht="16.15" hidden="false" customHeight="true" outlineLevel="0" collapsed="false">
      <c r="A47" s="842"/>
      <c r="B47" s="809"/>
      <c r="C47" s="809"/>
      <c r="D47" s="845" t="s">
        <v>48</v>
      </c>
      <c r="E47" s="846" t="s">
        <v>47</v>
      </c>
      <c r="F47" s="845" t="s">
        <v>48</v>
      </c>
      <c r="G47" s="846" t="s">
        <v>47</v>
      </c>
      <c r="H47" s="844"/>
    </row>
    <row r="48" customFormat="false" ht="16.15" hidden="false" customHeight="true" outlineLevel="0" collapsed="false">
      <c r="A48" s="847" t="s">
        <v>3387</v>
      </c>
      <c r="B48" s="809"/>
      <c r="C48" s="848" t="s">
        <v>340</v>
      </c>
      <c r="D48" s="849" t="s">
        <v>341</v>
      </c>
      <c r="E48" s="850" t="s">
        <v>3388</v>
      </c>
      <c r="F48" s="849" t="s">
        <v>2995</v>
      </c>
      <c r="G48" s="850" t="s">
        <v>3389</v>
      </c>
      <c r="H48" s="844"/>
    </row>
    <row r="49" customFormat="false" ht="12.75" hidden="false" customHeight="false" outlineLevel="0" collapsed="false">
      <c r="A49" s="851" t="s">
        <v>3390</v>
      </c>
      <c r="B49" s="852" t="n">
        <f aca="false">SUM(B50:B52)</f>
        <v>0</v>
      </c>
      <c r="C49" s="852" t="n">
        <f aca="false">SUM(C50:C52)</f>
        <v>0</v>
      </c>
      <c r="D49" s="852" t="n">
        <f aca="false">SUM(D50:D52)</f>
        <v>0</v>
      </c>
      <c r="E49" s="582" t="n">
        <f aca="false">IF($C49="",0,IF($C49=0,0,D49/$C49))</f>
        <v>0</v>
      </c>
      <c r="F49" s="853" t="n">
        <f aca="false">SUM(F50:F52)</f>
        <v>0</v>
      </c>
      <c r="G49" s="535" t="n">
        <f aca="false">IF($C49="",0,IF($C49=0,0,F49/$C49))</f>
        <v>0</v>
      </c>
      <c r="H49" s="833" t="e">
        <f aca="false">SUM(H50:H52)</f>
        <v>#VALUE!</v>
      </c>
    </row>
    <row r="50" customFormat="false" ht="14.65" hidden="false" customHeight="false" outlineLevel="0" collapsed="false">
      <c r="A50" s="829" t="s">
        <v>2614</v>
      </c>
      <c r="B50" s="854" t="s">
        <v>3391</v>
      </c>
      <c r="C50" s="854" t="s">
        <v>3392</v>
      </c>
      <c r="D50" s="854" t="s">
        <v>3393</v>
      </c>
      <c r="E50" s="62" t="e">
        <f aca="false">IF($C50="",0,IF($C50=0,0,D50/$C50))</f>
        <v>#VALUE!</v>
      </c>
      <c r="F50" s="855" t="s">
        <v>3394</v>
      </c>
      <c r="G50" s="535" t="e">
        <f aca="false">IF($C50="",0,IF($C50=0,0,F50/$C50))</f>
        <v>#VALUE!</v>
      </c>
      <c r="H50" s="856" t="e">
        <f aca="false">D50-F50</f>
        <v>#VALUE!</v>
      </c>
    </row>
    <row r="51" customFormat="false" ht="14.65" hidden="false" customHeight="false" outlineLevel="0" collapsed="false">
      <c r="A51" s="829" t="s">
        <v>3395</v>
      </c>
      <c r="B51" s="854" t="s">
        <v>3396</v>
      </c>
      <c r="C51" s="854" t="s">
        <v>3397</v>
      </c>
      <c r="D51" s="854" t="s">
        <v>3398</v>
      </c>
      <c r="E51" s="62" t="e">
        <f aca="false">IF($C51="",0,IF($C51=0,0,D51/$C51))</f>
        <v>#VALUE!</v>
      </c>
      <c r="F51" s="857" t="s">
        <v>3399</v>
      </c>
      <c r="G51" s="535" t="e">
        <f aca="false">IF($C51="",0,IF($C51=0,0,F51/$C51))</f>
        <v>#VALUE!</v>
      </c>
      <c r="H51" s="856" t="e">
        <f aca="false">D51-F51</f>
        <v>#VALUE!</v>
      </c>
    </row>
    <row r="52" customFormat="false" ht="14.65" hidden="false" customHeight="false" outlineLevel="0" collapsed="false">
      <c r="A52" s="829" t="s">
        <v>2626</v>
      </c>
      <c r="B52" s="854" t="s">
        <v>3400</v>
      </c>
      <c r="C52" s="854" t="s">
        <v>3401</v>
      </c>
      <c r="D52" s="854" t="s">
        <v>3402</v>
      </c>
      <c r="E52" s="62" t="e">
        <f aca="false">IF($C52="",0,IF($C52=0,0,D52/$C52))</f>
        <v>#VALUE!</v>
      </c>
      <c r="F52" s="857" t="s">
        <v>3403</v>
      </c>
      <c r="G52" s="535" t="e">
        <f aca="false">IF($C52="",0,IF($C52=0,0,F52/$C52))</f>
        <v>#VALUE!</v>
      </c>
      <c r="H52" s="856" t="e">
        <f aca="false">D52-F52</f>
        <v>#VALUE!</v>
      </c>
    </row>
    <row r="53" customFormat="false" ht="12.75" hidden="false" customHeight="false" outlineLevel="0" collapsed="false">
      <c r="A53" s="829" t="s">
        <v>3212</v>
      </c>
      <c r="B53" s="818" t="n">
        <f aca="false">SUM(B54:B56)</f>
        <v>0</v>
      </c>
      <c r="C53" s="818" t="n">
        <f aca="false">SUM(C54:C56)</f>
        <v>0</v>
      </c>
      <c r="D53" s="818" t="n">
        <f aca="false">SUM(D54:D56)</f>
        <v>0</v>
      </c>
      <c r="E53" s="62" t="n">
        <f aca="false">IF($C53="",0,IF($C53=0,0,D53/$C53))</f>
        <v>0</v>
      </c>
      <c r="F53" s="858" t="n">
        <f aca="false">SUM(F54:F56)</f>
        <v>0</v>
      </c>
      <c r="G53" s="535" t="n">
        <f aca="false">IF($C53="",0,IF($C53=0,0,F53/$C53))</f>
        <v>0</v>
      </c>
      <c r="H53" s="859" t="e">
        <f aca="false">SUM(H54:H56)</f>
        <v>#VALUE!</v>
      </c>
    </row>
    <row r="54" customFormat="false" ht="14.65" hidden="false" customHeight="false" outlineLevel="0" collapsed="false">
      <c r="A54" s="801" t="s">
        <v>3404</v>
      </c>
      <c r="B54" s="854" t="s">
        <v>3405</v>
      </c>
      <c r="C54" s="860" t="s">
        <v>3406</v>
      </c>
      <c r="D54" s="854" t="s">
        <v>3407</v>
      </c>
      <c r="E54" s="62" t="e">
        <f aca="false">IF($C54="",0,IF($C54=0,0,D54/$C54))</f>
        <v>#VALUE!</v>
      </c>
      <c r="F54" s="857" t="s">
        <v>3408</v>
      </c>
      <c r="G54" s="535" t="e">
        <f aca="false">IF($C54="",0,IF($C54=0,0,F54/$C54))</f>
        <v>#VALUE!</v>
      </c>
      <c r="H54" s="856" t="e">
        <f aca="false">D54-F54</f>
        <v>#VALUE!</v>
      </c>
    </row>
    <row r="55" customFormat="false" ht="14.65" hidden="false" customHeight="false" outlineLevel="0" collapsed="false">
      <c r="A55" s="801" t="s">
        <v>2639</v>
      </c>
      <c r="B55" s="854" t="s">
        <v>3409</v>
      </c>
      <c r="C55" s="860" t="s">
        <v>3410</v>
      </c>
      <c r="D55" s="854" t="s">
        <v>3411</v>
      </c>
      <c r="E55" s="62" t="e">
        <f aca="false">IF($C55="",0,IF($C55=0,0,D55/$C55))</f>
        <v>#VALUE!</v>
      </c>
      <c r="F55" s="857" t="s">
        <v>3412</v>
      </c>
      <c r="G55" s="535" t="e">
        <f aca="false">IF($C55="",0,IF($C55=0,0,F55/$C55))</f>
        <v>#VALUE!</v>
      </c>
      <c r="H55" s="856" t="e">
        <f aca="false">D55-F55</f>
        <v>#VALUE!</v>
      </c>
    </row>
    <row r="56" customFormat="false" ht="14.65" hidden="false" customHeight="false" outlineLevel="0" collapsed="false">
      <c r="A56" s="801" t="s">
        <v>3413</v>
      </c>
      <c r="B56" s="854" t="s">
        <v>3414</v>
      </c>
      <c r="C56" s="860" t="s">
        <v>3415</v>
      </c>
      <c r="D56" s="854" t="s">
        <v>3416</v>
      </c>
      <c r="E56" s="172" t="e">
        <f aca="false">IF($C56="",0,IF($C56=0,0,D56/$C56))</f>
        <v>#VALUE!</v>
      </c>
      <c r="F56" s="857" t="s">
        <v>3417</v>
      </c>
      <c r="G56" s="535" t="e">
        <f aca="false">IF($C56="",0,IF($C56=0,0,F56/$C56))</f>
        <v>#VALUE!</v>
      </c>
      <c r="H56" s="856" t="e">
        <f aca="false">D56-F56</f>
        <v>#VALUE!</v>
      </c>
    </row>
    <row r="57" customFormat="false" ht="12.75" hidden="false" customHeight="false" outlineLevel="0" collapsed="false">
      <c r="A57" s="861" t="s">
        <v>3418</v>
      </c>
      <c r="B57" s="862" t="n">
        <f aca="false">B49+B53</f>
        <v>0</v>
      </c>
      <c r="C57" s="862" t="n">
        <f aca="false">C49+C53</f>
        <v>0</v>
      </c>
      <c r="D57" s="862" t="n">
        <f aca="false">D49+D53</f>
        <v>0</v>
      </c>
      <c r="E57" s="588" t="n">
        <f aca="false">IF($C57="",0,IF($C57=0,0,D57/$C57))</f>
        <v>0</v>
      </c>
      <c r="F57" s="862" t="n">
        <f aca="false">F49+F53</f>
        <v>0</v>
      </c>
      <c r="G57" s="588" t="n">
        <f aca="false">IF($C57="",0,IF($C57=0,0,F57/$C57))</f>
        <v>0</v>
      </c>
      <c r="H57" s="863" t="e">
        <f aca="false">H49+H53</f>
        <v>#VALUE!</v>
      </c>
    </row>
    <row r="58" customFormat="false" ht="12.75" hidden="false" customHeight="false" outlineLevel="0" collapsed="false">
      <c r="A58" s="864"/>
      <c r="B58" s="864"/>
      <c r="C58" s="829"/>
      <c r="D58" s="829"/>
      <c r="E58" s="829"/>
      <c r="F58" s="800"/>
      <c r="G58" s="800"/>
    </row>
    <row r="59" customFormat="false" ht="15.6" hidden="false" customHeight="true" outlineLevel="0" collapsed="false">
      <c r="A59" s="865" t="s">
        <v>3419</v>
      </c>
      <c r="B59" s="809" t="s">
        <v>332</v>
      </c>
      <c r="C59" s="809" t="s">
        <v>333</v>
      </c>
      <c r="D59" s="843" t="s">
        <v>334</v>
      </c>
      <c r="E59" s="843"/>
      <c r="F59" s="843" t="s">
        <v>335</v>
      </c>
      <c r="G59" s="843"/>
      <c r="H59" s="844" t="s">
        <v>3386</v>
      </c>
    </row>
    <row r="60" customFormat="false" ht="15.6" hidden="false" customHeight="true" outlineLevel="0" collapsed="false">
      <c r="A60" s="865"/>
      <c r="B60" s="809"/>
      <c r="C60" s="809"/>
      <c r="D60" s="845" t="s">
        <v>48</v>
      </c>
      <c r="E60" s="846" t="s">
        <v>47</v>
      </c>
      <c r="F60" s="845" t="s">
        <v>48</v>
      </c>
      <c r="G60" s="846" t="s">
        <v>47</v>
      </c>
      <c r="H60" s="844"/>
    </row>
    <row r="61" customFormat="false" ht="15.6" hidden="false" customHeight="true" outlineLevel="0" collapsed="false">
      <c r="A61" s="865"/>
      <c r="B61" s="809"/>
      <c r="C61" s="809"/>
      <c r="D61" s="849" t="s">
        <v>343</v>
      </c>
      <c r="E61" s="866" t="s">
        <v>3420</v>
      </c>
      <c r="F61" s="849" t="s">
        <v>2997</v>
      </c>
      <c r="G61" s="866" t="s">
        <v>3421</v>
      </c>
      <c r="H61" s="844"/>
    </row>
    <row r="62" customFormat="false" ht="14.65" hidden="false" customHeight="false" outlineLevel="0" collapsed="false">
      <c r="A62" s="867" t="s">
        <v>3422</v>
      </c>
      <c r="B62" s="868" t="s">
        <v>3423</v>
      </c>
      <c r="C62" s="869" t="s">
        <v>3424</v>
      </c>
      <c r="D62" s="860" t="s">
        <v>3425</v>
      </c>
      <c r="E62" s="582" t="n">
        <f aca="false">IF($D$57="",0,IF($D$57=0,0,D62/$D$57))</f>
        <v>0</v>
      </c>
      <c r="F62" s="857" t="s">
        <v>3426</v>
      </c>
      <c r="G62" s="582" t="n">
        <f aca="false">IF($F$57="",0,IF($F$57=0,0,F62/$F$57))</f>
        <v>0</v>
      </c>
      <c r="H62" s="870" t="e">
        <f aca="false">D62-F62</f>
        <v>#VALUE!</v>
      </c>
    </row>
    <row r="63" customFormat="false" ht="14.65" hidden="false" customHeight="false" outlineLevel="0" collapsed="false">
      <c r="A63" s="871" t="s">
        <v>3427</v>
      </c>
      <c r="B63" s="854" t="n">
        <v>0</v>
      </c>
      <c r="C63" s="857" t="n">
        <v>0</v>
      </c>
      <c r="D63" s="860" t="n">
        <v>0</v>
      </c>
      <c r="E63" s="62" t="n">
        <f aca="false">IF($D$57="",0,IF($D$57=0,0,D63/$D$57))</f>
        <v>0</v>
      </c>
      <c r="F63" s="872" t="n">
        <v>0</v>
      </c>
      <c r="G63" s="62" t="n">
        <f aca="false">IF($F$57="",0,IF($F$57=0,0,F63/$F$57))</f>
        <v>0</v>
      </c>
      <c r="H63" s="870" t="n">
        <v>0</v>
      </c>
    </row>
    <row r="64" customFormat="false" ht="12.75" hidden="false" customHeight="false" outlineLevel="0" collapsed="false">
      <c r="A64" s="871" t="s">
        <v>3428</v>
      </c>
      <c r="B64" s="873" t="n">
        <f aca="false">SUM(B65:B67)</f>
        <v>0</v>
      </c>
      <c r="C64" s="873" t="n">
        <f aca="false">SUM(C65:C67)</f>
        <v>0</v>
      </c>
      <c r="D64" s="873" t="n">
        <f aca="false">SUM(D65:D67)</f>
        <v>0</v>
      </c>
      <c r="E64" s="62" t="n">
        <f aca="false">IF($D$57="",0,IF($D$57=0,0,D64/$D$57))</f>
        <v>0</v>
      </c>
      <c r="F64" s="873" t="n">
        <f aca="false">SUM(F65:F67)</f>
        <v>0</v>
      </c>
      <c r="G64" s="62" t="n">
        <f aca="false">IF($F$57="",0,IF($F$57=0,0,F64/$F$57))</f>
        <v>0</v>
      </c>
      <c r="H64" s="874" t="e">
        <f aca="false">SUM(H65:H67)</f>
        <v>#VALUE!</v>
      </c>
    </row>
    <row r="65" customFormat="false" ht="14.65" hidden="false" customHeight="false" outlineLevel="0" collapsed="false">
      <c r="A65" s="806" t="s">
        <v>3429</v>
      </c>
      <c r="B65" s="860" t="s">
        <v>3430</v>
      </c>
      <c r="C65" s="860" t="s">
        <v>3431</v>
      </c>
      <c r="D65" s="860" t="s">
        <v>3432</v>
      </c>
      <c r="E65" s="62" t="n">
        <f aca="false">IF($D$57="",0,IF($D$57=0,0,D65/$D$57))</f>
        <v>0</v>
      </c>
      <c r="F65" s="872" t="s">
        <v>3433</v>
      </c>
      <c r="G65" s="62" t="n">
        <f aca="false">IF($F$57="",0,IF($F$57=0,0,F65/$F$57))</f>
        <v>0</v>
      </c>
      <c r="H65" s="870" t="e">
        <f aca="false">D65-F65</f>
        <v>#VALUE!</v>
      </c>
    </row>
    <row r="66" customFormat="false" ht="14.65" hidden="false" customHeight="false" outlineLevel="0" collapsed="false">
      <c r="A66" s="806" t="s">
        <v>3434</v>
      </c>
      <c r="B66" s="860" t="s">
        <v>3435</v>
      </c>
      <c r="C66" s="860" t="s">
        <v>3436</v>
      </c>
      <c r="D66" s="860" t="s">
        <v>3437</v>
      </c>
      <c r="E66" s="62" t="n">
        <f aca="false">IF($D$57="",0,IF($D$57=0,0,D66/$D$57))</f>
        <v>0</v>
      </c>
      <c r="F66" s="872" t="s">
        <v>3438</v>
      </c>
      <c r="G66" s="62" t="n">
        <f aca="false">IF($F$57="",0,IF($F$57=0,0,F66/$F$57))</f>
        <v>0</v>
      </c>
      <c r="H66" s="870" t="e">
        <f aca="false">D66-F66</f>
        <v>#VALUE!</v>
      </c>
    </row>
    <row r="67" customFormat="false" ht="14.65" hidden="false" customHeight="false" outlineLevel="0" collapsed="false">
      <c r="A67" s="875" t="s">
        <v>3439</v>
      </c>
      <c r="B67" s="860" t="s">
        <v>3440</v>
      </c>
      <c r="C67" s="860" t="s">
        <v>3441</v>
      </c>
      <c r="D67" s="860" t="s">
        <v>3442</v>
      </c>
      <c r="E67" s="62" t="n">
        <f aca="false">IF($D$57="",0,IF($D$57=0,0,D67/$D$57))</f>
        <v>0</v>
      </c>
      <c r="F67" s="876" t="s">
        <v>3443</v>
      </c>
      <c r="G67" s="62" t="n">
        <f aca="false">IF($F$57="",0,IF($F$57=0,0,F67/$F$57))</f>
        <v>0</v>
      </c>
      <c r="H67" s="870" t="e">
        <f aca="false">D67-F67</f>
        <v>#VALUE!</v>
      </c>
    </row>
    <row r="68" customFormat="false" ht="14.65" hidden="false" customHeight="false" outlineLevel="0" collapsed="false">
      <c r="A68" s="877" t="s">
        <v>3444</v>
      </c>
      <c r="B68" s="860" t="s">
        <v>3445</v>
      </c>
      <c r="C68" s="860" t="s">
        <v>3446</v>
      </c>
      <c r="D68" s="860" t="s">
        <v>3447</v>
      </c>
      <c r="E68" s="62" t="n">
        <f aca="false">IF($D$57="",0,IF($D$57=0,0,D68/$D$57))</f>
        <v>0</v>
      </c>
      <c r="F68" s="876" t="s">
        <v>3448</v>
      </c>
      <c r="G68" s="62" t="n">
        <f aca="false">IF($F$57="",0,IF($F$57=0,0,F68/$F$57))</f>
        <v>0</v>
      </c>
      <c r="H68" s="870" t="e">
        <f aca="false">D68-F68</f>
        <v>#VALUE!</v>
      </c>
    </row>
    <row r="69" customFormat="false" ht="20.85" hidden="false" customHeight="false" outlineLevel="0" collapsed="false">
      <c r="A69" s="878" t="s">
        <v>3449</v>
      </c>
      <c r="B69" s="879" t="s">
        <v>3450</v>
      </c>
      <c r="C69" s="879" t="s">
        <v>3451</v>
      </c>
      <c r="D69" s="860" t="s">
        <v>3452</v>
      </c>
      <c r="E69" s="62" t="n">
        <f aca="false">IF($D$57="",0,IF($D$57=0,0,D69/$D$57))</f>
        <v>0</v>
      </c>
      <c r="F69" s="880" t="s">
        <v>3453</v>
      </c>
      <c r="G69" s="62" t="n">
        <f aca="false">IF($F$57="",0,IF($F$57=0,0,F69/$F$57))</f>
        <v>0</v>
      </c>
      <c r="H69" s="870" t="e">
        <f aca="false">D69-F69</f>
        <v>#VALUE!</v>
      </c>
    </row>
    <row r="70" customFormat="false" ht="14.65" hidden="false" customHeight="false" outlineLevel="0" collapsed="false">
      <c r="A70" s="881" t="s">
        <v>3454</v>
      </c>
      <c r="B70" s="860" t="s">
        <v>3455</v>
      </c>
      <c r="C70" s="860" t="s">
        <v>3456</v>
      </c>
      <c r="D70" s="860" t="s">
        <v>3457</v>
      </c>
      <c r="E70" s="62" t="n">
        <f aca="false">IF($D$57="",0,IF($D$57=0,0,D70/$D$57))</f>
        <v>0</v>
      </c>
      <c r="F70" s="876" t="s">
        <v>3458</v>
      </c>
      <c r="G70" s="62" t="n">
        <f aca="false">IF($F$57="",0,IF($F$57=0,0,F70/$F$57))</f>
        <v>0</v>
      </c>
      <c r="H70" s="870" t="e">
        <f aca="false">D70-F70</f>
        <v>#VALUE!</v>
      </c>
    </row>
    <row r="71" customFormat="false" ht="24" hidden="false" customHeight="true" outlineLevel="0" collapsed="false">
      <c r="A71" s="882" t="s">
        <v>3459</v>
      </c>
      <c r="B71" s="860" t="s">
        <v>3460</v>
      </c>
      <c r="C71" s="860" t="s">
        <v>3461</v>
      </c>
      <c r="D71" s="860" t="s">
        <v>3462</v>
      </c>
      <c r="E71" s="172" t="n">
        <f aca="false">IF($D$57="",0,IF($D$57=0,0,D71/$D$57))</f>
        <v>0</v>
      </c>
      <c r="F71" s="876" t="s">
        <v>3463</v>
      </c>
      <c r="G71" s="172" t="n">
        <f aca="false">IF($F$57="",0,IF($F$57=0,0,F71/$F$57))</f>
        <v>0</v>
      </c>
      <c r="H71" s="870" t="e">
        <f aca="false">D71-F71</f>
        <v>#VALUE!</v>
      </c>
    </row>
    <row r="72" customFormat="false" ht="12.75" hidden="false" customHeight="false" outlineLevel="0" collapsed="false">
      <c r="A72" s="883" t="s">
        <v>3464</v>
      </c>
      <c r="B72" s="884" t="n">
        <f aca="false">SUM(B62:B64,B68:B71)</f>
        <v>0</v>
      </c>
      <c r="C72" s="884" t="n">
        <f aca="false">SUM(C62:C64,C68:C71)</f>
        <v>0</v>
      </c>
      <c r="D72" s="884" t="n">
        <f aca="false">SUM(D62:D64,D68:D71)</f>
        <v>0</v>
      </c>
      <c r="E72" s="588" t="n">
        <f aca="false">IF($D$57="",0,IF($D$57=0,0,D72/$D$57))</f>
        <v>0</v>
      </c>
      <c r="F72" s="884" t="n">
        <f aca="false">SUM(F62:F64,F68:F71)</f>
        <v>0</v>
      </c>
      <c r="G72" s="588" t="n">
        <f aca="false">IF($F$57="",0,IF($F$57=0,0,F72/$F$57))</f>
        <v>0</v>
      </c>
      <c r="H72" s="884" t="e">
        <f aca="false">SUM(H62:H64,H68:H71)</f>
        <v>#VALUE!</v>
      </c>
    </row>
    <row r="73" customFormat="false" ht="12.75" hidden="false" customHeight="false" outlineLevel="0" collapsed="false">
      <c r="A73" s="885"/>
      <c r="B73" s="885"/>
      <c r="C73" s="885"/>
      <c r="D73" s="885"/>
      <c r="E73" s="886"/>
      <c r="F73" s="887"/>
      <c r="G73" s="888"/>
      <c r="H73" s="889"/>
    </row>
    <row r="74" customFormat="false" ht="12.75" hidden="false" customHeight="false" outlineLevel="0" collapsed="false">
      <c r="A74" s="890" t="s">
        <v>3465</v>
      </c>
      <c r="B74" s="891" t="n">
        <f aca="false">B57-B72</f>
        <v>0</v>
      </c>
      <c r="C74" s="891" t="n">
        <f aca="false">C57-C72</f>
        <v>0</v>
      </c>
      <c r="D74" s="891" t="n">
        <f aca="false">D57-D72</f>
        <v>0</v>
      </c>
      <c r="E74" s="892"/>
      <c r="F74" s="891" t="n">
        <f aca="false">F57-F72</f>
        <v>0</v>
      </c>
      <c r="G74" s="892"/>
      <c r="H74" s="891" t="e">
        <f aca="false">H57-H72</f>
        <v>#VALUE!</v>
      </c>
    </row>
    <row r="75" customFormat="false" ht="15" hidden="false" customHeight="true" outlineLevel="0" collapsed="false">
      <c r="A75" s="893"/>
      <c r="B75" s="851"/>
      <c r="C75" s="894"/>
      <c r="D75" s="829"/>
      <c r="E75" s="829"/>
      <c r="F75" s="800"/>
      <c r="G75" s="888"/>
      <c r="H75" s="889"/>
    </row>
    <row r="76" customFormat="false" ht="24.75" hidden="false" customHeight="true" outlineLevel="0" collapsed="false">
      <c r="A76" s="895" t="s">
        <v>3466</v>
      </c>
      <c r="B76" s="895"/>
      <c r="C76" s="895"/>
      <c r="D76" s="895"/>
      <c r="E76" s="896" t="n">
        <f aca="false">IF(D$31="",0,IF(D$31=0,0,IF(A$7=IV$12,D$74/D$31,F$74/D$31)))</f>
        <v>0</v>
      </c>
      <c r="F76" s="896"/>
      <c r="G76" s="896"/>
      <c r="H76" s="896"/>
    </row>
    <row r="77" customFormat="false" ht="13.5" hidden="false" customHeight="true" outlineLevel="0" collapsed="false">
      <c r="A77" s="890"/>
      <c r="B77" s="890"/>
      <c r="C77" s="890"/>
      <c r="D77" s="890"/>
      <c r="E77" s="832"/>
      <c r="F77" s="840"/>
      <c r="G77" s="887"/>
      <c r="H77" s="897"/>
    </row>
    <row r="78" customFormat="false" ht="17.25" hidden="false" customHeight="true" outlineLevel="0" collapsed="false">
      <c r="A78" s="895" t="s">
        <v>3467</v>
      </c>
      <c r="B78" s="895"/>
      <c r="C78" s="895"/>
      <c r="D78" s="895"/>
      <c r="E78" s="898" t="n">
        <f aca="false">IF(D$31="",0,IF(D$31=0,0,IF(A$7=IV$12,D$74-D$31*0.15,F$74-D$31*0.15)))</f>
        <v>0</v>
      </c>
      <c r="F78" s="898"/>
      <c r="G78" s="898"/>
      <c r="H78" s="898"/>
    </row>
    <row r="79" customFormat="false" ht="17.25" hidden="false" customHeight="true" outlineLevel="0" collapsed="false">
      <c r="A79" s="899"/>
      <c r="B79" s="899"/>
      <c r="C79" s="899"/>
      <c r="D79" s="899"/>
      <c r="E79" s="832"/>
      <c r="F79" s="840"/>
      <c r="G79" s="888"/>
      <c r="H79" s="889"/>
    </row>
    <row r="80" customFormat="false" ht="11.25" hidden="false" customHeight="true" outlineLevel="0" collapsed="false">
      <c r="A80" s="809" t="s">
        <v>3468</v>
      </c>
      <c r="B80" s="809"/>
      <c r="C80" s="900" t="s">
        <v>3469</v>
      </c>
      <c r="D80" s="809" t="s">
        <v>3470</v>
      </c>
      <c r="E80" s="809" t="s">
        <v>3471</v>
      </c>
      <c r="F80" s="809" t="s">
        <v>3472</v>
      </c>
      <c r="G80" s="900" t="s">
        <v>3473</v>
      </c>
      <c r="H80" s="900"/>
    </row>
    <row r="81" customFormat="false" ht="23.25" hidden="false" customHeight="true" outlineLevel="0" collapsed="false">
      <c r="A81" s="809"/>
      <c r="B81" s="809"/>
      <c r="C81" s="900"/>
      <c r="D81" s="809"/>
      <c r="E81" s="809"/>
      <c r="F81" s="809"/>
      <c r="G81" s="900"/>
      <c r="H81" s="900"/>
    </row>
    <row r="82" customFormat="false" ht="15" hidden="false" customHeight="true" outlineLevel="0" collapsed="false">
      <c r="A82" s="901" t="s">
        <v>3474</v>
      </c>
      <c r="B82" s="901"/>
      <c r="C82" s="902" t="s">
        <v>3475</v>
      </c>
      <c r="D82" s="903" t="s">
        <v>3476</v>
      </c>
      <c r="E82" s="868" t="s">
        <v>3477</v>
      </c>
      <c r="F82" s="869" t="s">
        <v>3478</v>
      </c>
      <c r="G82" s="904" t="s">
        <v>3479</v>
      </c>
      <c r="H82" s="904"/>
    </row>
    <row r="83" customFormat="false" ht="12" hidden="false" customHeight="true" outlineLevel="0" collapsed="false">
      <c r="A83" s="905" t="s">
        <v>3480</v>
      </c>
      <c r="B83" s="905"/>
      <c r="C83" s="906" t="s">
        <v>3481</v>
      </c>
      <c r="D83" s="907" t="s">
        <v>3482</v>
      </c>
      <c r="E83" s="854" t="s">
        <v>3483</v>
      </c>
      <c r="F83" s="857" t="s">
        <v>3484</v>
      </c>
      <c r="G83" s="860" t="s">
        <v>3485</v>
      </c>
      <c r="H83" s="860"/>
    </row>
    <row r="84" customFormat="false" ht="12" hidden="false" customHeight="true" outlineLevel="0" collapsed="false">
      <c r="A84" s="908" t="s">
        <v>3486</v>
      </c>
      <c r="B84" s="905"/>
      <c r="C84" s="906" t="s">
        <v>3487</v>
      </c>
      <c r="D84" s="907" t="s">
        <v>3488</v>
      </c>
      <c r="E84" s="854" t="s">
        <v>3489</v>
      </c>
      <c r="F84" s="857" t="s">
        <v>3490</v>
      </c>
      <c r="G84" s="860" t="s">
        <v>3491</v>
      </c>
      <c r="H84" s="860"/>
    </row>
    <row r="85" customFormat="false" ht="11.25" hidden="false" customHeight="true" outlineLevel="0" collapsed="false">
      <c r="A85" s="909" t="s">
        <v>3492</v>
      </c>
      <c r="B85" s="905"/>
      <c r="C85" s="906" t="s">
        <v>3493</v>
      </c>
      <c r="D85" s="907" t="s">
        <v>3494</v>
      </c>
      <c r="E85" s="854" t="s">
        <v>3495</v>
      </c>
      <c r="F85" s="857" t="s">
        <v>3496</v>
      </c>
      <c r="G85" s="860" t="s">
        <v>3497</v>
      </c>
      <c r="H85" s="860"/>
    </row>
    <row r="86" customFormat="false" ht="12.75" hidden="false" customHeight="true" outlineLevel="0" collapsed="false">
      <c r="A86" s="910" t="s">
        <v>3498</v>
      </c>
      <c r="B86" s="910"/>
      <c r="C86" s="911" t="n">
        <f aca="false">SUM(C82:C85)</f>
        <v>0</v>
      </c>
      <c r="D86" s="911" t="n">
        <f aca="false">SUM(D82:D85)</f>
        <v>0</v>
      </c>
      <c r="E86" s="911" t="n">
        <f aca="false">SUM(E82:E85)</f>
        <v>0</v>
      </c>
      <c r="F86" s="911" t="n">
        <f aca="false">SUM(F82:F85)</f>
        <v>0</v>
      </c>
      <c r="G86" s="912" t="n">
        <f aca="false">SUM(G82:G85)</f>
        <v>0</v>
      </c>
      <c r="H86" s="912"/>
    </row>
    <row r="87" customFormat="false" ht="12.75" hidden="false" customHeight="true" outlineLevel="0" collapsed="false">
      <c r="A87" s="913"/>
      <c r="B87" s="829"/>
      <c r="C87" s="914"/>
      <c r="D87" s="915"/>
      <c r="E87" s="915"/>
      <c r="F87" s="888"/>
      <c r="G87" s="888"/>
      <c r="H87" s="889"/>
    </row>
    <row r="88" customFormat="false" ht="12.75" hidden="false" customHeight="true" outlineLevel="0" collapsed="false">
      <c r="A88" s="916" t="s">
        <v>3499</v>
      </c>
      <c r="B88" s="916"/>
      <c r="C88" s="917" t="s">
        <v>3500</v>
      </c>
      <c r="D88" s="917"/>
      <c r="E88" s="917"/>
      <c r="F88" s="917"/>
      <c r="G88" s="917"/>
      <c r="H88" s="917"/>
    </row>
    <row r="89" customFormat="false" ht="15.75" hidden="false" customHeight="true" outlineLevel="0" collapsed="false">
      <c r="A89" s="916"/>
      <c r="B89" s="916"/>
      <c r="C89" s="917"/>
      <c r="D89" s="917"/>
      <c r="E89" s="917"/>
      <c r="F89" s="917"/>
      <c r="G89" s="917"/>
      <c r="H89" s="917"/>
    </row>
    <row r="90" customFormat="false" ht="14.25" hidden="false" customHeight="true" outlineLevel="0" collapsed="false">
      <c r="A90" s="916"/>
      <c r="B90" s="916"/>
      <c r="C90" s="809" t="s">
        <v>3501</v>
      </c>
      <c r="D90" s="809"/>
      <c r="E90" s="918" t="s">
        <v>3502</v>
      </c>
      <c r="F90" s="918"/>
      <c r="G90" s="900" t="s">
        <v>3503</v>
      </c>
      <c r="H90" s="900"/>
    </row>
    <row r="91" customFormat="false" ht="13.5" hidden="false" customHeight="true" outlineLevel="0" collapsed="false">
      <c r="A91" s="916"/>
      <c r="B91" s="916"/>
      <c r="C91" s="809"/>
      <c r="D91" s="809"/>
      <c r="E91" s="918"/>
      <c r="F91" s="918"/>
      <c r="G91" s="900"/>
      <c r="H91" s="900"/>
    </row>
    <row r="92" customFormat="false" ht="12" hidden="false" customHeight="true" outlineLevel="0" collapsed="false">
      <c r="A92" s="916"/>
      <c r="B92" s="916"/>
      <c r="C92" s="809"/>
      <c r="D92" s="809"/>
      <c r="E92" s="917" t="s">
        <v>345</v>
      </c>
      <c r="F92" s="917"/>
      <c r="G92" s="900"/>
      <c r="H92" s="900"/>
    </row>
    <row r="93" customFormat="false" ht="13.5" hidden="false" customHeight="true" outlineLevel="0" collapsed="false">
      <c r="A93" s="919" t="s">
        <v>3504</v>
      </c>
      <c r="B93" s="920"/>
      <c r="C93" s="921" t="s">
        <v>3475</v>
      </c>
      <c r="D93" s="921"/>
      <c r="E93" s="921" t="s">
        <v>3505</v>
      </c>
      <c r="F93" s="921"/>
      <c r="G93" s="921" t="s">
        <v>3475</v>
      </c>
      <c r="H93" s="921"/>
    </row>
    <row r="94" customFormat="false" ht="13.5" hidden="false" customHeight="true" outlineLevel="0" collapsed="false">
      <c r="A94" s="922" t="s">
        <v>3480</v>
      </c>
      <c r="B94" s="923"/>
      <c r="C94" s="924" t="s">
        <v>3481</v>
      </c>
      <c r="D94" s="924"/>
      <c r="E94" s="924" t="s">
        <v>3506</v>
      </c>
      <c r="F94" s="924"/>
      <c r="G94" s="924" t="s">
        <v>3481</v>
      </c>
      <c r="H94" s="924"/>
    </row>
    <row r="95" customFormat="false" ht="13.5" hidden="false" customHeight="true" outlineLevel="0" collapsed="false">
      <c r="A95" s="922" t="s">
        <v>3507</v>
      </c>
      <c r="B95" s="923"/>
      <c r="C95" s="924" t="s">
        <v>3487</v>
      </c>
      <c r="D95" s="924"/>
      <c r="E95" s="924" t="s">
        <v>3508</v>
      </c>
      <c r="F95" s="924"/>
      <c r="G95" s="924" t="s">
        <v>3487</v>
      </c>
      <c r="H95" s="924"/>
    </row>
    <row r="96" customFormat="false" ht="27" hidden="false" customHeight="true" outlineLevel="0" collapsed="false">
      <c r="A96" s="922" t="s">
        <v>3509</v>
      </c>
      <c r="B96" s="923"/>
      <c r="C96" s="924" t="s">
        <v>3493</v>
      </c>
      <c r="D96" s="924"/>
      <c r="E96" s="924" t="s">
        <v>3510</v>
      </c>
      <c r="F96" s="924"/>
      <c r="G96" s="924" t="s">
        <v>3493</v>
      </c>
      <c r="H96" s="924"/>
    </row>
    <row r="97" customFormat="false" ht="13.5" hidden="false" customHeight="true" outlineLevel="0" collapsed="false">
      <c r="A97" s="925" t="s">
        <v>3511</v>
      </c>
      <c r="B97" s="926"/>
      <c r="C97" s="927" t="n">
        <f aca="false">SUM(C93:D96)</f>
        <v>0</v>
      </c>
      <c r="D97" s="927"/>
      <c r="E97" s="927" t="n">
        <f aca="false">SUM(E93:F96)</f>
        <v>0</v>
      </c>
      <c r="F97" s="927"/>
      <c r="G97" s="927" t="n">
        <f aca="false">SUM(G93:H96)</f>
        <v>0</v>
      </c>
      <c r="H97" s="927"/>
    </row>
    <row r="98" customFormat="false" ht="12.75" hidden="false" customHeight="true" outlineLevel="0" collapsed="false">
      <c r="A98" s="829"/>
      <c r="B98" s="829"/>
      <c r="C98" s="915"/>
      <c r="D98" s="915"/>
      <c r="E98" s="915"/>
      <c r="F98" s="888"/>
      <c r="G98" s="888"/>
      <c r="H98" s="889"/>
    </row>
    <row r="99" customFormat="false" ht="12.75" hidden="false" customHeight="true" outlineLevel="0" collapsed="false">
      <c r="A99" s="916" t="s">
        <v>3512</v>
      </c>
      <c r="B99" s="916"/>
      <c r="C99" s="900" t="s">
        <v>3513</v>
      </c>
      <c r="D99" s="900"/>
      <c r="E99" s="900"/>
      <c r="F99" s="900"/>
      <c r="G99" s="900"/>
      <c r="H99" s="900"/>
    </row>
    <row r="100" customFormat="false" ht="15.75" hidden="false" customHeight="true" outlineLevel="0" collapsed="false">
      <c r="A100" s="916"/>
      <c r="B100" s="916"/>
      <c r="C100" s="900"/>
      <c r="D100" s="900"/>
      <c r="E100" s="900"/>
      <c r="F100" s="900"/>
      <c r="G100" s="900"/>
      <c r="H100" s="900"/>
    </row>
    <row r="101" customFormat="false" ht="15" hidden="false" customHeight="true" outlineLevel="0" collapsed="false">
      <c r="A101" s="916"/>
      <c r="B101" s="916"/>
      <c r="C101" s="809" t="s">
        <v>3501</v>
      </c>
      <c r="D101" s="809"/>
      <c r="E101" s="928" t="s">
        <v>3502</v>
      </c>
      <c r="F101" s="928"/>
      <c r="G101" s="900" t="s">
        <v>3503</v>
      </c>
      <c r="H101" s="900"/>
    </row>
    <row r="102" customFormat="false" ht="12.75" hidden="false" customHeight="false" outlineLevel="0" collapsed="false">
      <c r="A102" s="916"/>
      <c r="B102" s="916"/>
      <c r="C102" s="809"/>
      <c r="D102" s="809"/>
      <c r="E102" s="928"/>
      <c r="F102" s="928"/>
      <c r="G102" s="900"/>
      <c r="H102" s="900"/>
    </row>
    <row r="103" customFormat="false" ht="12.75" hidden="false" customHeight="true" outlineLevel="0" collapsed="false">
      <c r="A103" s="916"/>
      <c r="B103" s="916"/>
      <c r="C103" s="809"/>
      <c r="D103" s="809"/>
      <c r="E103" s="917" t="s">
        <v>346</v>
      </c>
      <c r="F103" s="917"/>
      <c r="G103" s="900"/>
      <c r="H103" s="900"/>
    </row>
    <row r="104" customFormat="false" ht="14.65" hidden="false" customHeight="true" outlineLevel="0" collapsed="false">
      <c r="A104" s="919" t="s">
        <v>3514</v>
      </c>
      <c r="B104" s="929"/>
      <c r="C104" s="921" t="s">
        <v>3475</v>
      </c>
      <c r="D104" s="921"/>
      <c r="E104" s="930" t="s">
        <v>3515</v>
      </c>
      <c r="F104" s="930"/>
      <c r="G104" s="930" t="s">
        <v>3475</v>
      </c>
      <c r="H104" s="930"/>
    </row>
    <row r="105" customFormat="false" ht="14.65" hidden="false" customHeight="true" outlineLevel="0" collapsed="false">
      <c r="A105" s="922" t="s">
        <v>3480</v>
      </c>
      <c r="B105" s="931"/>
      <c r="C105" s="924" t="s">
        <v>3481</v>
      </c>
      <c r="D105" s="924"/>
      <c r="E105" s="879" t="s">
        <v>3516</v>
      </c>
      <c r="F105" s="879"/>
      <c r="G105" s="879" t="s">
        <v>3481</v>
      </c>
      <c r="H105" s="879"/>
    </row>
    <row r="106" customFormat="false" ht="14.65" hidden="false" customHeight="true" outlineLevel="0" collapsed="false">
      <c r="A106" s="922" t="s">
        <v>3517</v>
      </c>
      <c r="B106" s="931"/>
      <c r="C106" s="924" t="s">
        <v>3487</v>
      </c>
      <c r="D106" s="924"/>
      <c r="E106" s="879" t="s">
        <v>3518</v>
      </c>
      <c r="F106" s="879"/>
      <c r="G106" s="879" t="s">
        <v>3487</v>
      </c>
      <c r="H106" s="879"/>
    </row>
    <row r="107" customFormat="false" ht="25.15" hidden="false" customHeight="true" outlineLevel="0" collapsed="false">
      <c r="A107" s="922" t="s">
        <v>3519</v>
      </c>
      <c r="B107" s="931"/>
      <c r="C107" s="924" t="s">
        <v>3493</v>
      </c>
      <c r="D107" s="924"/>
      <c r="E107" s="879" t="s">
        <v>3520</v>
      </c>
      <c r="F107" s="879"/>
      <c r="G107" s="879" t="s">
        <v>3493</v>
      </c>
      <c r="H107" s="879"/>
    </row>
    <row r="108" customFormat="false" ht="12.75" hidden="false" customHeight="true" outlineLevel="0" collapsed="false">
      <c r="A108" s="932" t="s">
        <v>3521</v>
      </c>
      <c r="B108" s="932"/>
      <c r="C108" s="927" t="n">
        <f aca="false">SUM(C104:D107)</f>
        <v>0</v>
      </c>
      <c r="D108" s="927"/>
      <c r="E108" s="927" t="n">
        <f aca="false">SUM(E104:F107)</f>
        <v>0</v>
      </c>
      <c r="F108" s="927"/>
      <c r="G108" s="927" t="n">
        <f aca="false">SUM(G104:H107)</f>
        <v>0</v>
      </c>
      <c r="H108" s="927"/>
    </row>
    <row r="109" customFormat="false" ht="12.75" hidden="false" customHeight="false" outlineLevel="0" collapsed="false">
      <c r="A109" s="829"/>
      <c r="B109" s="864"/>
      <c r="C109" s="915"/>
      <c r="D109" s="829"/>
      <c r="E109" s="829"/>
      <c r="F109" s="800"/>
      <c r="G109" s="800"/>
    </row>
    <row r="110" customFormat="false" ht="12.75" hidden="false" customHeight="true" outlineLevel="0" collapsed="false">
      <c r="A110" s="933" t="s">
        <v>3385</v>
      </c>
      <c r="B110" s="809" t="s">
        <v>332</v>
      </c>
      <c r="C110" s="809" t="s">
        <v>333</v>
      </c>
      <c r="D110" s="810" t="s">
        <v>334</v>
      </c>
      <c r="E110" s="810"/>
      <c r="F110" s="810" t="s">
        <v>335</v>
      </c>
      <c r="G110" s="810"/>
      <c r="H110" s="844" t="s">
        <v>3386</v>
      </c>
    </row>
    <row r="111" customFormat="false" ht="12.75" hidden="false" customHeight="false" outlineLevel="0" collapsed="false">
      <c r="A111" s="934" t="s">
        <v>3522</v>
      </c>
      <c r="B111" s="809"/>
      <c r="C111" s="809"/>
      <c r="D111" s="812" t="s">
        <v>48</v>
      </c>
      <c r="E111" s="935" t="s">
        <v>47</v>
      </c>
      <c r="F111" s="812" t="s">
        <v>48</v>
      </c>
      <c r="G111" s="935" t="s">
        <v>47</v>
      </c>
      <c r="H111" s="844"/>
    </row>
    <row r="112" customFormat="false" ht="21.75" hidden="false" customHeight="true" outlineLevel="0" collapsed="false">
      <c r="A112" s="847"/>
      <c r="B112" s="809"/>
      <c r="C112" s="809"/>
      <c r="D112" s="849" t="s">
        <v>3523</v>
      </c>
      <c r="E112" s="936" t="s">
        <v>3524</v>
      </c>
      <c r="F112" s="849" t="s">
        <v>3525</v>
      </c>
      <c r="G112" s="936" t="s">
        <v>3526</v>
      </c>
      <c r="H112" s="844"/>
    </row>
    <row r="113" customFormat="false" ht="14.65" hidden="false" customHeight="false" outlineLevel="0" collapsed="false">
      <c r="A113" s="829" t="s">
        <v>1028</v>
      </c>
      <c r="B113" s="854" t="s">
        <v>3527</v>
      </c>
      <c r="C113" s="854" t="s">
        <v>3528</v>
      </c>
      <c r="D113" s="854" t="s">
        <v>3529</v>
      </c>
      <c r="E113" s="62" t="n">
        <f aca="false">IF($D$120="",0,IF($D$120=0,0,D113/$D$120))</f>
        <v>0</v>
      </c>
      <c r="F113" s="854" t="s">
        <v>3530</v>
      </c>
      <c r="G113" s="62" t="n">
        <f aca="false">IF($F$120="",0,IF($F$120=0,0,F113/$F$120))</f>
        <v>0</v>
      </c>
      <c r="H113" s="937" t="e">
        <f aca="false">D113-F113</f>
        <v>#VALUE!</v>
      </c>
    </row>
    <row r="114" customFormat="false" ht="14.65" hidden="false" customHeight="false" outlineLevel="0" collapsed="false">
      <c r="A114" s="829" t="s">
        <v>1036</v>
      </c>
      <c r="B114" s="854" t="s">
        <v>3531</v>
      </c>
      <c r="C114" s="854" t="s">
        <v>3532</v>
      </c>
      <c r="D114" s="854" t="s">
        <v>3533</v>
      </c>
      <c r="E114" s="62" t="n">
        <f aca="false">IF($D$120="",0,IF($D$120=0,0,D114/$D$120))</f>
        <v>0</v>
      </c>
      <c r="F114" s="872" t="s">
        <v>3534</v>
      </c>
      <c r="G114" s="62" t="n">
        <f aca="false">IF($F$120="",0,IF($F$120=0,0,F114/$F$120))</f>
        <v>0</v>
      </c>
      <c r="H114" s="937" t="e">
        <f aca="false">D114-F114</f>
        <v>#VALUE!</v>
      </c>
    </row>
    <row r="115" customFormat="false" ht="14.65" hidden="false" customHeight="false" outlineLevel="0" collapsed="false">
      <c r="A115" s="829" t="s">
        <v>1044</v>
      </c>
      <c r="B115" s="854" t="s">
        <v>3535</v>
      </c>
      <c r="C115" s="854" t="s">
        <v>3536</v>
      </c>
      <c r="D115" s="854" t="s">
        <v>3537</v>
      </c>
      <c r="E115" s="62" t="n">
        <f aca="false">IF($D$120="",0,IF($D$120=0,0,D115/$D$120))</f>
        <v>0</v>
      </c>
      <c r="F115" s="872" t="s">
        <v>3538</v>
      </c>
      <c r="G115" s="62" t="n">
        <f aca="false">IF($F$120="",0,IF($F$120=0,0,F115/$F$120))</f>
        <v>0</v>
      </c>
      <c r="H115" s="937" t="e">
        <f aca="false">D115-F115</f>
        <v>#VALUE!</v>
      </c>
    </row>
    <row r="116" customFormat="false" ht="14.65" hidden="false" customHeight="false" outlineLevel="0" collapsed="false">
      <c r="A116" s="829" t="s">
        <v>1052</v>
      </c>
      <c r="B116" s="854" t="s">
        <v>3539</v>
      </c>
      <c r="C116" s="854" t="s">
        <v>3540</v>
      </c>
      <c r="D116" s="854" t="s">
        <v>3541</v>
      </c>
      <c r="E116" s="62" t="n">
        <f aca="false">IF($D$120="",0,IF($D$120=0,0,D116/$D$120))</f>
        <v>0</v>
      </c>
      <c r="F116" s="872" t="s">
        <v>3542</v>
      </c>
      <c r="G116" s="62" t="n">
        <f aca="false">IF($F$120="",0,IF($F$120=0,0,F116/$F$120))</f>
        <v>0</v>
      </c>
      <c r="H116" s="937" t="e">
        <f aca="false">D116-F116</f>
        <v>#VALUE!</v>
      </c>
    </row>
    <row r="117" customFormat="false" ht="14.65" hidden="false" customHeight="false" outlineLevel="0" collapsed="false">
      <c r="A117" s="829" t="s">
        <v>1060</v>
      </c>
      <c r="B117" s="854" t="s">
        <v>3543</v>
      </c>
      <c r="C117" s="854" t="s">
        <v>3544</v>
      </c>
      <c r="D117" s="854" t="s">
        <v>3545</v>
      </c>
      <c r="E117" s="62" t="n">
        <f aca="false">IF($D$120="",0,IF($D$120=0,0,D117/$D$120))</f>
        <v>0</v>
      </c>
      <c r="F117" s="872" t="s">
        <v>3546</v>
      </c>
      <c r="G117" s="62" t="n">
        <f aca="false">IF($F$120="",0,IF($F$120=0,0,F117/$F$120))</f>
        <v>0</v>
      </c>
      <c r="H117" s="937" t="e">
        <f aca="false">D117-F117</f>
        <v>#VALUE!</v>
      </c>
    </row>
    <row r="118" customFormat="false" ht="14.65" hidden="false" customHeight="false" outlineLevel="0" collapsed="false">
      <c r="A118" s="829" t="s">
        <v>1068</v>
      </c>
      <c r="B118" s="854" t="s">
        <v>3547</v>
      </c>
      <c r="C118" s="854" t="s">
        <v>3548</v>
      </c>
      <c r="D118" s="854" t="s">
        <v>3549</v>
      </c>
      <c r="E118" s="62" t="n">
        <f aca="false">IF($D$120="",0,IF($D$120=0,0,D118/$D$120))</f>
        <v>0</v>
      </c>
      <c r="F118" s="872" t="s">
        <v>3550</v>
      </c>
      <c r="G118" s="62" t="n">
        <f aca="false">IF($F$120="",0,IF($F$120=0,0,F118/$F$120))</f>
        <v>0</v>
      </c>
      <c r="H118" s="937" t="e">
        <f aca="false">D118-F118</f>
        <v>#VALUE!</v>
      </c>
    </row>
    <row r="119" customFormat="false" ht="14.65" hidden="false" customHeight="false" outlineLevel="0" collapsed="false">
      <c r="A119" s="915" t="s">
        <v>3551</v>
      </c>
      <c r="B119" s="938" t="s">
        <v>3552</v>
      </c>
      <c r="C119" s="938" t="s">
        <v>3553</v>
      </c>
      <c r="D119" s="854" t="s">
        <v>3554</v>
      </c>
      <c r="E119" s="62" t="n">
        <f aca="false">IF($D$120="",0,IF($D$120=0,0,D119/$D$120))</f>
        <v>0</v>
      </c>
      <c r="F119" s="872" t="s">
        <v>3555</v>
      </c>
      <c r="G119" s="62" t="n">
        <f aca="false">IF($F$120="",0,IF($F$120=0,0,F119/$F$120))</f>
        <v>0</v>
      </c>
      <c r="H119" s="937" t="e">
        <f aca="false">D119-F119</f>
        <v>#VALUE!</v>
      </c>
    </row>
    <row r="120" customFormat="false" ht="12.75" hidden="false" customHeight="false" outlineLevel="0" collapsed="false">
      <c r="A120" s="837" t="s">
        <v>3556</v>
      </c>
      <c r="B120" s="838" t="n">
        <f aca="false">SUM(B113:B119)</f>
        <v>0</v>
      </c>
      <c r="C120" s="838" t="n">
        <f aca="false">SUM(C113:C119)</f>
        <v>0</v>
      </c>
      <c r="D120" s="838" t="n">
        <f aca="false">SUM(D113:D119)</f>
        <v>0</v>
      </c>
      <c r="E120" s="939"/>
      <c r="F120" s="838" t="n">
        <f aca="false">SUM(F113:F119)</f>
        <v>0</v>
      </c>
      <c r="G120" s="939"/>
      <c r="H120" s="940" t="e">
        <f aca="false">SUM(H113:H119)</f>
        <v>#VALUE!</v>
      </c>
    </row>
    <row r="121" customFormat="false" ht="14.65" hidden="false" customHeight="false" outlineLevel="0" collapsed="false">
      <c r="A121" s="941" t="s">
        <v>2675</v>
      </c>
      <c r="B121" s="942"/>
      <c r="C121" s="942"/>
      <c r="D121" s="943"/>
      <c r="E121" s="943"/>
      <c r="F121" s="944"/>
      <c r="G121" s="944"/>
      <c r="H121" s="945"/>
    </row>
    <row r="122" customFormat="false" ht="12.75" hidden="false" customHeight="false" outlineLevel="0" collapsed="false">
      <c r="A122" s="943" t="s">
        <v>3557</v>
      </c>
      <c r="B122" s="943"/>
      <c r="C122" s="943"/>
      <c r="D122" s="943"/>
      <c r="E122" s="943"/>
      <c r="F122" s="944"/>
      <c r="G122" s="944"/>
      <c r="H122" s="945"/>
    </row>
    <row r="123" customFormat="false" ht="12.75" hidden="false" customHeight="false" outlineLevel="0" collapsed="false">
      <c r="A123" s="946" t="s">
        <v>3558</v>
      </c>
      <c r="B123" s="943"/>
      <c r="C123" s="943"/>
      <c r="D123" s="943"/>
      <c r="E123" s="943"/>
      <c r="F123" s="944"/>
      <c r="G123" s="944"/>
      <c r="H123" s="945"/>
    </row>
    <row r="124" customFormat="false" ht="12.75" hidden="false" customHeight="false" outlineLevel="0" collapsed="false">
      <c r="A124" s="946" t="s">
        <v>3559</v>
      </c>
      <c r="B124" s="943"/>
      <c r="C124" s="943"/>
      <c r="D124" s="943"/>
      <c r="E124" s="943"/>
      <c r="F124" s="944"/>
      <c r="G124" s="944"/>
      <c r="H124" s="945"/>
    </row>
    <row r="125" customFormat="false" ht="12.75" hidden="false" customHeight="false" outlineLevel="0" collapsed="false">
      <c r="A125" s="947" t="s">
        <v>3560</v>
      </c>
      <c r="B125" s="947"/>
      <c r="C125" s="947"/>
      <c r="D125" s="943"/>
      <c r="E125" s="943"/>
      <c r="F125" s="944"/>
      <c r="G125" s="944"/>
      <c r="H125" s="945"/>
    </row>
    <row r="126" customFormat="false" ht="12.75" hidden="false" customHeight="false" outlineLevel="0" collapsed="false">
      <c r="A126" s="947" t="s">
        <v>3561</v>
      </c>
      <c r="B126" s="948"/>
      <c r="C126" s="948"/>
      <c r="D126" s="948"/>
      <c r="E126" s="948"/>
      <c r="F126" s="948"/>
      <c r="G126" s="948"/>
      <c r="H126" s="945"/>
    </row>
    <row r="127" customFormat="false" ht="12.75" hidden="false" customHeight="false" outlineLevel="0" collapsed="false">
      <c r="A127" s="946" t="s">
        <v>3562</v>
      </c>
      <c r="B127" s="948"/>
      <c r="C127" s="948"/>
      <c r="D127" s="948"/>
      <c r="E127" s="948"/>
      <c r="F127" s="948"/>
      <c r="G127" s="948"/>
      <c r="H127" s="945"/>
    </row>
    <row r="128" customFormat="false" ht="12.75" hidden="false" customHeight="true" outlineLevel="0" collapsed="false">
      <c r="A128" s="949" t="s">
        <v>3563</v>
      </c>
      <c r="B128" s="949"/>
      <c r="C128" s="949"/>
      <c r="D128" s="945"/>
      <c r="E128" s="945"/>
      <c r="F128" s="945"/>
      <c r="G128" s="945"/>
      <c r="H128" s="945"/>
    </row>
  </sheetData>
  <sheetProtection sheet="true" password="c236" formatColumns="false" selectLockedCells="true"/>
  <mergeCells count="156">
    <mergeCell ref="A3:G3"/>
    <mergeCell ref="A4:G4"/>
    <mergeCell ref="A5:G5"/>
    <mergeCell ref="A6:G6"/>
    <mergeCell ref="A7:G7"/>
    <mergeCell ref="B10:B12"/>
    <mergeCell ref="C10:C11"/>
    <mergeCell ref="D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3:A35"/>
    <mergeCell ref="B33:B35"/>
    <mergeCell ref="C33:C34"/>
    <mergeCell ref="D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A46:A47"/>
    <mergeCell ref="B46:B48"/>
    <mergeCell ref="C46:C47"/>
    <mergeCell ref="D46:E46"/>
    <mergeCell ref="F46:G46"/>
    <mergeCell ref="H46:H48"/>
    <mergeCell ref="A58:B58"/>
    <mergeCell ref="A59:A61"/>
    <mergeCell ref="B59:B61"/>
    <mergeCell ref="C59:C61"/>
    <mergeCell ref="D59:E59"/>
    <mergeCell ref="F59:G59"/>
    <mergeCell ref="H59:H61"/>
    <mergeCell ref="A76:D76"/>
    <mergeCell ref="E76:H76"/>
    <mergeCell ref="A78:D78"/>
    <mergeCell ref="E78:H78"/>
    <mergeCell ref="A80:B81"/>
    <mergeCell ref="C80:C81"/>
    <mergeCell ref="D80:D81"/>
    <mergeCell ref="E80:E81"/>
    <mergeCell ref="F80:F81"/>
    <mergeCell ref="G80:H81"/>
    <mergeCell ref="A82:B82"/>
    <mergeCell ref="G82:H82"/>
    <mergeCell ref="A83:B83"/>
    <mergeCell ref="G83:H83"/>
    <mergeCell ref="G84:H84"/>
    <mergeCell ref="G85:H85"/>
    <mergeCell ref="A86:B86"/>
    <mergeCell ref="G86:H86"/>
    <mergeCell ref="A88:B92"/>
    <mergeCell ref="C88:H89"/>
    <mergeCell ref="C90:D92"/>
    <mergeCell ref="E90:F91"/>
    <mergeCell ref="G90:H92"/>
    <mergeCell ref="E92:F92"/>
    <mergeCell ref="C93:D93"/>
    <mergeCell ref="E93:F93"/>
    <mergeCell ref="G93:H93"/>
    <mergeCell ref="C94:D94"/>
    <mergeCell ref="E94:F94"/>
    <mergeCell ref="G94:H94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A99:B103"/>
    <mergeCell ref="C99:H100"/>
    <mergeCell ref="C101:D103"/>
    <mergeCell ref="E101:F102"/>
    <mergeCell ref="G101:H103"/>
    <mergeCell ref="E103:F103"/>
    <mergeCell ref="C104:D104"/>
    <mergeCell ref="E104:F104"/>
    <mergeCell ref="G104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A108:B108"/>
    <mergeCell ref="C108:D108"/>
    <mergeCell ref="E108:F108"/>
    <mergeCell ref="G108:H108"/>
    <mergeCell ref="B110:B112"/>
    <mergeCell ref="C110:C112"/>
    <mergeCell ref="D110:E110"/>
    <mergeCell ref="F110:G110"/>
    <mergeCell ref="H110:H112"/>
    <mergeCell ref="A128:C128"/>
  </mergeCells>
  <dataValidations count="1">
    <dataValidation allowBlank="true" error="Selecione uma das opções." errorStyle="warning" errorTitle="Falha!!!" operator="between" prompt="Selecione o Período" promptTitle="Bimestre" showDropDown="false" showErrorMessage="true" showInputMessage="true" sqref="A7:G7" type="list">
      <formula1>$IV$7:$IV$12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0" width="75.7"/>
    <col collapsed="false" customWidth="true" hidden="false" outlineLevel="0" max="2" min="2" style="950" width="14.7"/>
    <col collapsed="false" customWidth="true" hidden="false" outlineLevel="0" max="3" min="3" style="950" width="8.28"/>
    <col collapsed="false" customWidth="true" hidden="false" outlineLevel="0" max="8" min="4" style="950" width="12.7"/>
    <col collapsed="false" customWidth="false" hidden="false" outlineLevel="0" max="257" min="9" style="950" width="9.14"/>
  </cols>
  <sheetData>
    <row r="1" customFormat="false" ht="15.75" hidden="false" customHeight="false" outlineLevel="0" collapsed="false">
      <c r="A1" s="951" t="s">
        <v>3564</v>
      </c>
      <c r="B1" s="952"/>
      <c r="C1" s="952"/>
      <c r="D1" s="952"/>
      <c r="E1" s="952"/>
      <c r="F1" s="953"/>
      <c r="G1" s="953"/>
    </row>
    <row r="2" customFormat="false" ht="12.75" hidden="false" customHeight="false" outlineLevel="0" collapsed="false">
      <c r="A2" s="954"/>
      <c r="B2" s="954"/>
      <c r="C2" s="954"/>
      <c r="D2" s="954"/>
      <c r="E2" s="954"/>
      <c r="F2" s="953"/>
      <c r="G2" s="953"/>
    </row>
    <row r="3" customFormat="false" ht="14.65" hidden="false" customHeight="false" outlineLevel="0" collapsed="false">
      <c r="A3" s="955" t="s">
        <v>36</v>
      </c>
      <c r="B3" s="955"/>
      <c r="C3" s="955"/>
      <c r="D3" s="955"/>
      <c r="E3" s="955"/>
      <c r="F3" s="955"/>
      <c r="G3" s="955"/>
    </row>
    <row r="4" customFormat="false" ht="12.75" hidden="false" customHeight="false" outlineLevel="0" collapsed="false">
      <c r="A4" s="956" t="s">
        <v>3</v>
      </c>
      <c r="B4" s="956"/>
      <c r="C4" s="956"/>
      <c r="D4" s="956"/>
      <c r="E4" s="956"/>
      <c r="F4" s="956"/>
      <c r="G4" s="956"/>
    </row>
    <row r="5" customFormat="false" ht="12.75" hidden="false" customHeight="false" outlineLevel="0" collapsed="false">
      <c r="A5" s="957" t="s">
        <v>3278</v>
      </c>
      <c r="B5" s="957"/>
      <c r="C5" s="957"/>
      <c r="D5" s="957"/>
      <c r="E5" s="957"/>
      <c r="F5" s="957"/>
      <c r="G5" s="957"/>
    </row>
    <row r="6" customFormat="false" ht="12.75" hidden="false" customHeight="false" outlineLevel="0" collapsed="false">
      <c r="A6" s="956" t="s">
        <v>38</v>
      </c>
      <c r="B6" s="956"/>
      <c r="C6" s="956"/>
      <c r="D6" s="956"/>
      <c r="E6" s="956"/>
      <c r="F6" s="956"/>
      <c r="G6" s="956"/>
    </row>
    <row r="7" customFormat="false" ht="14.65" hidden="false" customHeight="false" outlineLevel="0" collapsed="false">
      <c r="A7" s="955" t="s">
        <v>4</v>
      </c>
      <c r="B7" s="955"/>
      <c r="C7" s="955"/>
      <c r="D7" s="955"/>
      <c r="E7" s="955"/>
      <c r="F7" s="955"/>
      <c r="G7" s="955"/>
    </row>
    <row r="8" customFormat="false" ht="12.75" hidden="false" customHeight="false" outlineLevel="0" collapsed="false">
      <c r="A8" s="954"/>
      <c r="B8" s="954"/>
      <c r="C8" s="954"/>
      <c r="D8" s="954"/>
      <c r="E8" s="954"/>
      <c r="F8" s="953"/>
      <c r="G8" s="953"/>
    </row>
    <row r="9" customFormat="false" ht="12.75" hidden="false" customHeight="false" outlineLevel="0" collapsed="false">
      <c r="A9" s="958" t="s">
        <v>3565</v>
      </c>
      <c r="B9" s="952"/>
      <c r="C9" s="952"/>
      <c r="D9" s="952"/>
      <c r="E9" s="953"/>
      <c r="F9" s="953"/>
      <c r="G9" s="959" t="n">
        <v>1</v>
      </c>
    </row>
    <row r="10" customFormat="false" ht="12.75" hidden="false" customHeight="true" outlineLevel="0" collapsed="false">
      <c r="A10" s="960" t="s">
        <v>3566</v>
      </c>
      <c r="B10" s="961" t="s">
        <v>3567</v>
      </c>
      <c r="C10" s="961"/>
      <c r="D10" s="962" t="s">
        <v>334</v>
      </c>
      <c r="E10" s="962"/>
      <c r="F10" s="962" t="s">
        <v>335</v>
      </c>
      <c r="G10" s="962"/>
      <c r="H10" s="844" t="s">
        <v>3568</v>
      </c>
    </row>
    <row r="11" customFormat="false" ht="21.75" hidden="false" customHeight="true" outlineLevel="0" collapsed="false">
      <c r="A11" s="960"/>
      <c r="B11" s="961"/>
      <c r="C11" s="961"/>
      <c r="D11" s="963" t="s">
        <v>48</v>
      </c>
      <c r="E11" s="964" t="s">
        <v>47</v>
      </c>
      <c r="F11" s="963" t="s">
        <v>48</v>
      </c>
      <c r="G11" s="964" t="s">
        <v>47</v>
      </c>
      <c r="H11" s="844"/>
    </row>
    <row r="12" customFormat="false" ht="12.75" hidden="false" customHeight="false" outlineLevel="0" collapsed="false">
      <c r="A12" s="965" t="s">
        <v>3387</v>
      </c>
      <c r="B12" s="961"/>
      <c r="C12" s="961"/>
      <c r="D12" s="966" t="s">
        <v>50</v>
      </c>
      <c r="E12" s="967" t="s">
        <v>3287</v>
      </c>
      <c r="F12" s="966" t="s">
        <v>52</v>
      </c>
      <c r="G12" s="967" t="s">
        <v>3569</v>
      </c>
      <c r="H12" s="844"/>
    </row>
    <row r="13" customFormat="false" ht="12.75" hidden="false" customHeight="false" outlineLevel="0" collapsed="false">
      <c r="A13" s="968" t="s">
        <v>3390</v>
      </c>
      <c r="B13" s="819" t="n">
        <f aca="false">SUM(B14:C16)</f>
        <v>0</v>
      </c>
      <c r="C13" s="819"/>
      <c r="D13" s="824" t="n">
        <f aca="false">SUM(D14:D16)</f>
        <v>0</v>
      </c>
      <c r="E13" s="824" t="n">
        <f aca="false">IF($B13="",0,IF($B13=0,0,D13/$B13))</f>
        <v>0</v>
      </c>
      <c r="F13" s="824" t="n">
        <f aca="false">SUM(F14:F16)</f>
        <v>0</v>
      </c>
      <c r="G13" s="824" t="n">
        <f aca="false">IF($B13="",0,IF($B13=0,0,F13/$B13))</f>
        <v>0</v>
      </c>
      <c r="H13" s="969" t="n">
        <f aca="false">SUM(H14:H16)</f>
        <v>0</v>
      </c>
    </row>
    <row r="14" customFormat="false" ht="12.75" hidden="false" customHeight="false" outlineLevel="0" collapsed="false">
      <c r="A14" s="970" t="s">
        <v>2614</v>
      </c>
      <c r="B14" s="971"/>
      <c r="C14" s="971"/>
      <c r="D14" s="972"/>
      <c r="E14" s="824" t="n">
        <f aca="false">IF($B14="",0,IF($B14=0,0,D14/$B14))</f>
        <v>0</v>
      </c>
      <c r="F14" s="972"/>
      <c r="G14" s="824" t="n">
        <f aca="false">IF($B14="",0,IF($B14=0,0,F14/$B14))</f>
        <v>0</v>
      </c>
      <c r="H14" s="973"/>
    </row>
    <row r="15" customFormat="false" ht="12.75" hidden="false" customHeight="false" outlineLevel="0" collapsed="false">
      <c r="A15" s="970" t="s">
        <v>3395</v>
      </c>
      <c r="B15" s="971"/>
      <c r="C15" s="971"/>
      <c r="D15" s="972"/>
      <c r="E15" s="824" t="n">
        <f aca="false">IF($B15="",0,IF($B15=0,0,D15/$B15))</f>
        <v>0</v>
      </c>
      <c r="F15" s="972"/>
      <c r="G15" s="824" t="n">
        <f aca="false">IF($B15="",0,IF($B15=0,0,F15/$B15))</f>
        <v>0</v>
      </c>
      <c r="H15" s="973"/>
    </row>
    <row r="16" customFormat="false" ht="12.75" hidden="false" customHeight="false" outlineLevel="0" collapsed="false">
      <c r="A16" s="970" t="s">
        <v>2626</v>
      </c>
      <c r="B16" s="971"/>
      <c r="C16" s="971"/>
      <c r="D16" s="972"/>
      <c r="E16" s="824" t="n">
        <f aca="false">IF($B16="",0,IF($B16=0,0,D16/$B16))</f>
        <v>0</v>
      </c>
      <c r="F16" s="972"/>
      <c r="G16" s="824" t="n">
        <f aca="false">IF($B16="",0,IF($B16=0,0,F16/$B16))</f>
        <v>0</v>
      </c>
      <c r="H16" s="973"/>
    </row>
    <row r="17" customFormat="false" ht="12.75" hidden="false" customHeight="false" outlineLevel="0" collapsed="false">
      <c r="A17" s="970" t="s">
        <v>3212</v>
      </c>
      <c r="B17" s="824" t="n">
        <f aca="false">SUM(B18:C20)</f>
        <v>0</v>
      </c>
      <c r="C17" s="824"/>
      <c r="D17" s="824" t="n">
        <f aca="false">SUM(D18:D20)</f>
        <v>0</v>
      </c>
      <c r="E17" s="824" t="n">
        <f aca="false">IF($B17="",0,IF($B17=0,0,D17/$B17))</f>
        <v>0</v>
      </c>
      <c r="F17" s="824" t="n">
        <f aca="false">SUM(F18:F20)</f>
        <v>0</v>
      </c>
      <c r="G17" s="824" t="n">
        <f aca="false">IF($B17="",0,IF($B17=0,0,F17/$B17))</f>
        <v>0</v>
      </c>
      <c r="H17" s="974" t="n">
        <f aca="false">SUM(H18:H20)</f>
        <v>0</v>
      </c>
    </row>
    <row r="18" customFormat="false" ht="12.75" hidden="false" customHeight="false" outlineLevel="0" collapsed="false">
      <c r="A18" s="954" t="s">
        <v>3404</v>
      </c>
      <c r="B18" s="972"/>
      <c r="C18" s="972"/>
      <c r="D18" s="972"/>
      <c r="E18" s="824" t="n">
        <f aca="false">IF($B18="",0,IF($B18=0,0,D18/$B18))</f>
        <v>0</v>
      </c>
      <c r="F18" s="972"/>
      <c r="G18" s="824" t="n">
        <f aca="false">IF($B18="",0,IF($B18=0,0,F18/$B18))</f>
        <v>0</v>
      </c>
      <c r="H18" s="975"/>
    </row>
    <row r="19" customFormat="false" ht="12.75" hidden="false" customHeight="false" outlineLevel="0" collapsed="false">
      <c r="A19" s="954" t="s">
        <v>2639</v>
      </c>
      <c r="B19" s="972"/>
      <c r="C19" s="972"/>
      <c r="D19" s="972"/>
      <c r="E19" s="824" t="n">
        <f aca="false">IF($B19="",0,IF($B19=0,0,D19/$B19))</f>
        <v>0</v>
      </c>
      <c r="F19" s="972"/>
      <c r="G19" s="824" t="n">
        <f aca="false">IF($B19="",0,IF($B19=0,0,F19/$B19))</f>
        <v>0</v>
      </c>
      <c r="H19" s="975"/>
    </row>
    <row r="20" customFormat="false" ht="12.75" hidden="false" customHeight="false" outlineLevel="0" collapsed="false">
      <c r="A20" s="954" t="s">
        <v>3413</v>
      </c>
      <c r="B20" s="976"/>
      <c r="C20" s="976"/>
      <c r="D20" s="972"/>
      <c r="E20" s="824" t="n">
        <f aca="false">IF($B20="",0,IF($B20=0,0,D20/$B20))</f>
        <v>0</v>
      </c>
      <c r="F20" s="972"/>
      <c r="G20" s="824" t="n">
        <f aca="false">IF($B20="",0,IF($B20=0,0,F20/$B20))</f>
        <v>0</v>
      </c>
      <c r="H20" s="977"/>
    </row>
    <row r="21" customFormat="false" ht="12.75" hidden="false" customHeight="false" outlineLevel="0" collapsed="false">
      <c r="A21" s="978" t="s">
        <v>3570</v>
      </c>
      <c r="B21" s="979" t="n">
        <f aca="false">B13+B17</f>
        <v>0</v>
      </c>
      <c r="C21" s="979"/>
      <c r="D21" s="979" t="n">
        <f aca="false">D13+D17</f>
        <v>0</v>
      </c>
      <c r="E21" s="980" t="n">
        <f aca="false">IF($B21="",0,IF($B21=0,0,D21/$B21))</f>
        <v>0</v>
      </c>
      <c r="F21" s="979" t="n">
        <f aca="false">F13+F17</f>
        <v>0</v>
      </c>
      <c r="G21" s="980" t="n">
        <f aca="false">IF($B21="",0,IF($B21=0,0,F21/$B21))</f>
        <v>0</v>
      </c>
      <c r="H21" s="981" t="n">
        <f aca="false">H13+H17</f>
        <v>0</v>
      </c>
    </row>
    <row r="22" customFormat="false" ht="12.75" hidden="false" customHeight="true" outlineLevel="0" collapsed="false">
      <c r="A22" s="982"/>
      <c r="B22" s="982"/>
      <c r="C22" s="970"/>
      <c r="D22" s="970"/>
      <c r="E22" s="970"/>
      <c r="F22" s="953"/>
      <c r="G22" s="953"/>
    </row>
    <row r="23" customFormat="false" ht="12.75" hidden="false" customHeight="true" outlineLevel="0" collapsed="false">
      <c r="A23" s="983" t="s">
        <v>3419</v>
      </c>
      <c r="B23" s="983"/>
      <c r="C23" s="983"/>
      <c r="D23" s="962" t="s">
        <v>334</v>
      </c>
      <c r="E23" s="962"/>
      <c r="F23" s="962" t="s">
        <v>335</v>
      </c>
      <c r="G23" s="962"/>
      <c r="H23" s="984" t="s">
        <v>3568</v>
      </c>
    </row>
    <row r="24" customFormat="false" ht="21.75" hidden="false" customHeight="true" outlineLevel="0" collapsed="false">
      <c r="A24" s="983"/>
      <c r="B24" s="983"/>
      <c r="C24" s="983"/>
      <c r="D24" s="985" t="s">
        <v>48</v>
      </c>
      <c r="E24" s="986" t="s">
        <v>47</v>
      </c>
      <c r="F24" s="985" t="s">
        <v>48</v>
      </c>
      <c r="G24" s="986" t="s">
        <v>47</v>
      </c>
      <c r="H24" s="984"/>
    </row>
    <row r="25" customFormat="false" ht="12.75" hidden="false" customHeight="false" outlineLevel="0" collapsed="false">
      <c r="A25" s="983"/>
      <c r="B25" s="983"/>
      <c r="C25" s="983"/>
      <c r="D25" s="966" t="s">
        <v>339</v>
      </c>
      <c r="E25" s="967" t="s">
        <v>3571</v>
      </c>
      <c r="F25" s="966" t="s">
        <v>341</v>
      </c>
      <c r="G25" s="967" t="s">
        <v>3572</v>
      </c>
      <c r="H25" s="984"/>
    </row>
    <row r="26" customFormat="false" ht="12.75" hidden="false" customHeight="false" outlineLevel="0" collapsed="false">
      <c r="A26" s="987" t="s">
        <v>3427</v>
      </c>
      <c r="B26" s="988"/>
      <c r="C26" s="989"/>
      <c r="D26" s="971"/>
      <c r="E26" s="990"/>
      <c r="F26" s="991"/>
      <c r="G26" s="992"/>
      <c r="H26" s="993"/>
    </row>
    <row r="27" customFormat="false" ht="12.75" hidden="false" customHeight="false" outlineLevel="0" collapsed="false">
      <c r="A27" s="987" t="s">
        <v>3428</v>
      </c>
      <c r="B27" s="987"/>
      <c r="C27" s="989"/>
      <c r="D27" s="824" t="n">
        <f aca="false">SUM(D28:D30)</f>
        <v>0</v>
      </c>
      <c r="E27" s="824" t="n">
        <f aca="false">SUM(E28:E30)</f>
        <v>0</v>
      </c>
      <c r="F27" s="824" t="n">
        <f aca="false">SUM(F28:F30)</f>
        <v>0</v>
      </c>
      <c r="G27" s="824" t="n">
        <f aca="false">SUM(G28:G30)</f>
        <v>0</v>
      </c>
      <c r="H27" s="974" t="n">
        <f aca="false">SUM(H28:H30)</f>
        <v>0</v>
      </c>
    </row>
    <row r="28" customFormat="false" ht="12.75" hidden="false" customHeight="false" outlineLevel="0" collapsed="false">
      <c r="A28" s="958" t="s">
        <v>3429</v>
      </c>
      <c r="B28" s="970"/>
      <c r="C28" s="970"/>
      <c r="D28" s="971"/>
      <c r="E28" s="971"/>
      <c r="F28" s="971"/>
      <c r="G28" s="971"/>
      <c r="H28" s="992"/>
    </row>
    <row r="29" customFormat="false" ht="12.75" hidden="false" customHeight="false" outlineLevel="0" collapsed="false">
      <c r="A29" s="958" t="s">
        <v>3434</v>
      </c>
      <c r="B29" s="970"/>
      <c r="C29" s="970"/>
      <c r="D29" s="971"/>
      <c r="E29" s="971"/>
      <c r="F29" s="971"/>
      <c r="G29" s="971"/>
      <c r="H29" s="992"/>
    </row>
    <row r="30" customFormat="false" ht="12.75" hidden="false" customHeight="false" outlineLevel="0" collapsed="false">
      <c r="A30" s="994" t="s">
        <v>3439</v>
      </c>
      <c r="B30" s="970"/>
      <c r="C30" s="970"/>
      <c r="D30" s="995"/>
      <c r="E30" s="995"/>
      <c r="F30" s="995"/>
      <c r="G30" s="995"/>
      <c r="H30" s="995"/>
    </row>
    <row r="31" customFormat="false" ht="12.75" hidden="false" customHeight="false" outlineLevel="0" collapsed="false">
      <c r="A31" s="987" t="s">
        <v>3444</v>
      </c>
      <c r="B31" s="970"/>
      <c r="C31" s="970"/>
      <c r="D31" s="995"/>
      <c r="E31" s="995"/>
      <c r="F31" s="995"/>
      <c r="G31" s="995"/>
      <c r="H31" s="995"/>
    </row>
    <row r="32" customFormat="false" ht="13.9" hidden="false" customHeight="true" outlineLevel="0" collapsed="false">
      <c r="A32" s="996" t="s">
        <v>3573</v>
      </c>
      <c r="B32" s="996"/>
      <c r="C32" s="996"/>
      <c r="D32" s="995"/>
      <c r="E32" s="995"/>
      <c r="F32" s="995"/>
      <c r="G32" s="995"/>
      <c r="H32" s="995"/>
    </row>
    <row r="33" customFormat="false" ht="12.75" hidden="false" customHeight="true" outlineLevel="0" collapsed="false">
      <c r="A33" s="996" t="s">
        <v>3574</v>
      </c>
      <c r="B33" s="996"/>
      <c r="C33" s="996"/>
      <c r="D33" s="995"/>
      <c r="E33" s="995"/>
      <c r="F33" s="995"/>
      <c r="G33" s="995"/>
      <c r="H33" s="995"/>
    </row>
    <row r="34" customFormat="false" ht="24" hidden="false" customHeight="true" outlineLevel="0" collapsed="false">
      <c r="A34" s="997" t="s">
        <v>3575</v>
      </c>
      <c r="B34" s="997"/>
      <c r="C34" s="997"/>
      <c r="D34" s="995"/>
      <c r="E34" s="995"/>
      <c r="F34" s="995"/>
      <c r="G34" s="995"/>
      <c r="H34" s="995"/>
    </row>
    <row r="35" customFormat="false" ht="16.5" hidden="false" customHeight="true" outlineLevel="0" collapsed="false">
      <c r="A35" s="998" t="s">
        <v>3576</v>
      </c>
      <c r="B35" s="999"/>
      <c r="C35" s="1000"/>
      <c r="D35" s="884" t="n">
        <f aca="false">D26+D27+D31+D32+D33+D34</f>
        <v>0</v>
      </c>
      <c r="E35" s="884" t="n">
        <f aca="false">E26+E27+E31+E32+E33+E34</f>
        <v>0</v>
      </c>
      <c r="F35" s="884" t="n">
        <f aca="false">F26+F27+F31+F32+F33+F34</f>
        <v>0</v>
      </c>
      <c r="G35" s="884" t="n">
        <f aca="false">G26+G27+G31+G32+G33+G34</f>
        <v>0</v>
      </c>
      <c r="H35" s="884" t="n">
        <f aca="false">H26+H27+H31+H32+H33+H34</f>
        <v>0</v>
      </c>
    </row>
    <row r="36" customFormat="false" ht="12.75" hidden="false" customHeight="false" outlineLevel="0" collapsed="false">
      <c r="A36" s="1001"/>
      <c r="B36" s="1002"/>
      <c r="C36" s="1001"/>
      <c r="D36" s="1001"/>
      <c r="E36" s="1001"/>
      <c r="F36" s="1003"/>
      <c r="G36" s="1004"/>
    </row>
    <row r="37" customFormat="false" ht="22.5" hidden="false" customHeight="true" outlineLevel="0" collapsed="false">
      <c r="A37" s="1005" t="s">
        <v>3577</v>
      </c>
      <c r="B37" s="1006"/>
      <c r="C37" s="1006"/>
      <c r="D37" s="1007" t="n">
        <f aca="false">D21-D35</f>
        <v>0</v>
      </c>
      <c r="E37" s="1007" t="n">
        <f aca="false">E21-E35</f>
        <v>0</v>
      </c>
      <c r="F37" s="1007" t="n">
        <f aca="false">F21-F35</f>
        <v>0</v>
      </c>
      <c r="G37" s="1008" t="n">
        <f aca="false">G21-G35</f>
        <v>0</v>
      </c>
      <c r="H37" s="1008" t="n">
        <f aca="false">H21-H35</f>
        <v>0</v>
      </c>
    </row>
    <row r="38" customFormat="false" ht="15" hidden="false" customHeight="true" outlineLevel="0" collapsed="false">
      <c r="A38" s="1009" t="s">
        <v>3199</v>
      </c>
      <c r="B38" s="1009"/>
      <c r="C38" s="1009"/>
      <c r="D38" s="1010"/>
      <c r="E38" s="1010"/>
      <c r="F38" s="1011"/>
      <c r="G38" s="1011"/>
      <c r="H38" s="1012"/>
    </row>
    <row r="113" customFormat="false" ht="14.65" hidden="false" customHeight="false" outlineLevel="0" collapsed="false"/>
  </sheetData>
  <sheetProtection sheet="true" password="c236" objects="true" scenarios="true" formatColumns="false" selectLockedCells="true"/>
  <mergeCells count="28">
    <mergeCell ref="A3:G3"/>
    <mergeCell ref="A4:G4"/>
    <mergeCell ref="A5:G5"/>
    <mergeCell ref="A6:G6"/>
    <mergeCell ref="A7:G7"/>
    <mergeCell ref="A10:A11"/>
    <mergeCell ref="B10:C12"/>
    <mergeCell ref="D10:E10"/>
    <mergeCell ref="F10:G10"/>
    <mergeCell ref="H10:H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B22"/>
    <mergeCell ref="A23:C25"/>
    <mergeCell ref="D23:E23"/>
    <mergeCell ref="F23:G23"/>
    <mergeCell ref="H23:H25"/>
    <mergeCell ref="A32:C32"/>
    <mergeCell ref="A33:C33"/>
    <mergeCell ref="A34:C34"/>
    <mergeCell ref="A38:C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3" width="31.99"/>
    <col collapsed="false" customWidth="false" hidden="false" outlineLevel="0" max="2" min="2" style="1013" width="9.14"/>
    <col collapsed="false" customWidth="true" hidden="true" outlineLevel="0" max="3" min="3" style="1013" width="9.06"/>
    <col collapsed="false" customWidth="false" hidden="false" outlineLevel="0" max="4" min="4" style="1013" width="9.14"/>
    <col collapsed="false" customWidth="true" hidden="true" outlineLevel="0" max="5" min="5" style="1013" width="9.06"/>
    <col collapsed="false" customWidth="true" hidden="false" outlineLevel="0" max="6" min="6" style="1013" width="6.99"/>
    <col collapsed="false" customWidth="true" hidden="true" outlineLevel="0" max="7" min="7" style="1013" width="9.06"/>
    <col collapsed="false" customWidth="true" hidden="false" outlineLevel="0" max="8" min="8" style="1013" width="7.42"/>
    <col collapsed="false" customWidth="true" hidden="true" outlineLevel="0" max="9" min="9" style="1013" width="9.06"/>
    <col collapsed="false" customWidth="true" hidden="false" outlineLevel="0" max="10" min="10" style="1013" width="7.42"/>
    <col collapsed="false" customWidth="true" hidden="true" outlineLevel="0" max="12" min="11" style="1013" width="9.06"/>
    <col collapsed="false" customWidth="true" hidden="false" outlineLevel="0" max="13" min="13" style="1013" width="7.42"/>
    <col collapsed="false" customWidth="true" hidden="true" outlineLevel="0" max="14" min="14" style="1013" width="9.06"/>
    <col collapsed="false" customWidth="true" hidden="false" outlineLevel="0" max="15" min="15" style="1013" width="7.85"/>
    <col collapsed="false" customWidth="true" hidden="true" outlineLevel="0" max="17" min="16" style="1013" width="9.06"/>
    <col collapsed="false" customWidth="true" hidden="false" outlineLevel="0" max="18" min="18" style="1013" width="7.7"/>
    <col collapsed="false" customWidth="true" hidden="true" outlineLevel="0" max="19" min="19" style="1013" width="9.06"/>
    <col collapsed="false" customWidth="true" hidden="false" outlineLevel="0" max="20" min="20" style="1013" width="7.56"/>
    <col collapsed="false" customWidth="true" hidden="true" outlineLevel="0" max="21" min="21" style="1013" width="9.06"/>
    <col collapsed="false" customWidth="true" hidden="false" outlineLevel="0" max="23" min="22" style="1013" width="7.7"/>
    <col collapsed="false" customWidth="true" hidden="false" outlineLevel="0" max="24" min="24" style="1013" width="7.99"/>
    <col collapsed="false" customWidth="false" hidden="false" outlineLevel="0" max="257" min="25" style="1013" width="9.14"/>
  </cols>
  <sheetData>
    <row r="1" customFormat="false" ht="15.75" hidden="false" customHeight="true" outlineLevel="0" collapsed="false">
      <c r="A1" s="1014" t="s">
        <v>3578</v>
      </c>
      <c r="B1" s="1015"/>
      <c r="C1" s="1015"/>
      <c r="D1" s="1015"/>
      <c r="E1" s="1015"/>
    </row>
    <row r="3" customFormat="false" ht="11.25" hidden="false" customHeight="true" outlineLevel="0" collapsed="false">
      <c r="A3" s="1016" t="s">
        <v>36</v>
      </c>
      <c r="B3" s="1016"/>
      <c r="C3" s="1016"/>
      <c r="D3" s="1016"/>
      <c r="E3" s="1016"/>
      <c r="F3" s="1016"/>
      <c r="G3" s="1016"/>
      <c r="H3" s="1016"/>
      <c r="I3" s="1016"/>
      <c r="J3" s="1016"/>
      <c r="K3" s="1016"/>
      <c r="L3" s="1016"/>
      <c r="M3" s="1016"/>
      <c r="N3" s="1016"/>
      <c r="O3" s="1016"/>
      <c r="P3" s="1016"/>
      <c r="Q3" s="1016"/>
      <c r="R3" s="1016"/>
      <c r="S3" s="1016"/>
      <c r="T3" s="1016"/>
      <c r="U3" s="1016"/>
      <c r="V3" s="1016"/>
      <c r="W3" s="1016"/>
      <c r="X3" s="1017"/>
    </row>
    <row r="4" customFormat="false" ht="11.25" hidden="false" customHeight="true" outlineLevel="0" collapsed="false">
      <c r="A4" s="1016" t="s">
        <v>3</v>
      </c>
      <c r="B4" s="1016"/>
      <c r="C4" s="1016"/>
      <c r="D4" s="1016"/>
      <c r="E4" s="1016"/>
      <c r="F4" s="1016"/>
      <c r="G4" s="1016"/>
      <c r="H4" s="1016"/>
      <c r="I4" s="1016"/>
      <c r="J4" s="1016"/>
      <c r="K4" s="1016"/>
      <c r="L4" s="1016"/>
      <c r="M4" s="1016"/>
      <c r="N4" s="1016"/>
      <c r="O4" s="1016"/>
      <c r="P4" s="1016"/>
      <c r="Q4" s="1016"/>
      <c r="R4" s="1016"/>
      <c r="S4" s="1016"/>
      <c r="T4" s="1016"/>
      <c r="U4" s="1016"/>
      <c r="V4" s="1016"/>
      <c r="W4" s="1016"/>
      <c r="X4" s="1017"/>
    </row>
    <row r="5" customFormat="false" ht="11.25" hidden="false" customHeight="true" outlineLevel="0" collapsed="false">
      <c r="A5" s="1018" t="s">
        <v>3579</v>
      </c>
      <c r="B5" s="1018"/>
      <c r="C5" s="1018"/>
      <c r="D5" s="1018"/>
      <c r="E5" s="1018"/>
      <c r="F5" s="1018"/>
      <c r="G5" s="1018"/>
      <c r="H5" s="1018"/>
      <c r="I5" s="1018"/>
      <c r="J5" s="1018"/>
      <c r="K5" s="1018"/>
      <c r="L5" s="1018"/>
      <c r="M5" s="1018"/>
      <c r="N5" s="1018"/>
      <c r="O5" s="1018"/>
      <c r="P5" s="1018"/>
      <c r="Q5" s="1018"/>
      <c r="R5" s="1018"/>
      <c r="S5" s="1018"/>
      <c r="T5" s="1018"/>
      <c r="U5" s="1018"/>
      <c r="V5" s="1018"/>
      <c r="W5" s="1018"/>
      <c r="X5" s="1017"/>
    </row>
    <row r="6" customFormat="false" ht="11.25" hidden="false" customHeight="true" outlineLevel="0" collapsed="false">
      <c r="A6" s="1016" t="s">
        <v>38</v>
      </c>
      <c r="B6" s="1016"/>
      <c r="C6" s="1016"/>
      <c r="D6" s="1016"/>
      <c r="E6" s="1016"/>
      <c r="F6" s="1016"/>
      <c r="G6" s="1016"/>
      <c r="H6" s="1016"/>
      <c r="I6" s="1016"/>
      <c r="J6" s="1016"/>
      <c r="K6" s="1016"/>
      <c r="L6" s="1016"/>
      <c r="M6" s="1016"/>
      <c r="N6" s="1016"/>
      <c r="O6" s="1016"/>
      <c r="P6" s="1016"/>
      <c r="Q6" s="1016"/>
      <c r="R6" s="1016"/>
      <c r="S6" s="1016"/>
      <c r="T6" s="1016"/>
      <c r="U6" s="1016"/>
      <c r="V6" s="1016"/>
      <c r="W6" s="1016"/>
      <c r="X6" s="1017"/>
    </row>
    <row r="7" customFormat="false" ht="11.25" hidden="false" customHeight="true" outlineLevel="0" collapsed="false">
      <c r="A7" s="1016" t="s">
        <v>4</v>
      </c>
      <c r="B7" s="1016"/>
      <c r="C7" s="1016"/>
      <c r="D7" s="1016"/>
      <c r="E7" s="1016"/>
      <c r="F7" s="1016"/>
      <c r="G7" s="1016"/>
      <c r="H7" s="1016"/>
      <c r="I7" s="1016"/>
      <c r="J7" s="1016"/>
      <c r="K7" s="1016"/>
      <c r="L7" s="1016"/>
      <c r="M7" s="1016"/>
      <c r="N7" s="1016"/>
      <c r="O7" s="1016"/>
      <c r="P7" s="1016"/>
      <c r="Q7" s="1016"/>
      <c r="R7" s="1016"/>
      <c r="S7" s="1016"/>
      <c r="T7" s="1016"/>
      <c r="U7" s="1016"/>
      <c r="V7" s="1016"/>
      <c r="W7" s="1016"/>
      <c r="X7" s="1017"/>
    </row>
    <row r="8" customFormat="false" ht="11.25" hidden="false" customHeight="true" outlineLevel="0" collapsed="false">
      <c r="A8" s="1019"/>
      <c r="B8" s="1019"/>
      <c r="C8" s="1019"/>
      <c r="D8" s="1019"/>
      <c r="E8" s="1019"/>
      <c r="F8" s="1019"/>
      <c r="G8" s="1019"/>
      <c r="H8" s="1019"/>
      <c r="I8" s="1019"/>
      <c r="J8" s="1019"/>
      <c r="K8" s="1019"/>
      <c r="L8" s="1019"/>
      <c r="M8" s="1019"/>
      <c r="N8" s="1019"/>
      <c r="O8" s="1019"/>
      <c r="P8" s="1019"/>
      <c r="Q8" s="1019"/>
      <c r="R8" s="1019"/>
      <c r="S8" s="1019"/>
      <c r="T8" s="1019"/>
      <c r="U8" s="1019"/>
      <c r="V8" s="1019"/>
      <c r="W8" s="1019"/>
      <c r="X8" s="1017"/>
    </row>
    <row r="9" customFormat="false" ht="11.25" hidden="false" customHeight="true" outlineLevel="0" collapsed="false">
      <c r="A9" s="1020" t="s">
        <v>3580</v>
      </c>
      <c r="B9" s="1020"/>
      <c r="C9" s="1020"/>
      <c r="D9" s="1020"/>
      <c r="E9" s="1020"/>
      <c r="F9" s="1020"/>
      <c r="G9" s="1021"/>
      <c r="H9" s="1021"/>
      <c r="I9" s="1021"/>
      <c r="J9" s="1021"/>
      <c r="K9" s="1021"/>
      <c r="L9" s="1021"/>
      <c r="M9" s="1021"/>
      <c r="N9" s="1021"/>
      <c r="O9" s="1021"/>
      <c r="P9" s="1021"/>
      <c r="Q9" s="1021"/>
      <c r="R9" s="1021"/>
      <c r="S9" s="1021"/>
      <c r="T9" s="1021"/>
      <c r="U9" s="1022" t="s">
        <v>40</v>
      </c>
      <c r="V9" s="1022"/>
      <c r="W9" s="1022"/>
      <c r="X9" s="1017"/>
    </row>
    <row r="10" s="1030" customFormat="true" ht="11.25" hidden="false" customHeight="true" outlineLevel="0" collapsed="false">
      <c r="A10" s="1023" t="s">
        <v>3581</v>
      </c>
      <c r="B10" s="1024" t="s">
        <v>3582</v>
      </c>
      <c r="C10" s="1024"/>
      <c r="D10" s="1024"/>
      <c r="E10" s="1024"/>
      <c r="F10" s="1024"/>
      <c r="G10" s="1025"/>
      <c r="H10" s="1026" t="s">
        <v>3583</v>
      </c>
      <c r="I10" s="1026"/>
      <c r="J10" s="1026"/>
      <c r="K10" s="1026"/>
      <c r="L10" s="1026"/>
      <c r="M10" s="1026"/>
      <c r="N10" s="1026"/>
      <c r="O10" s="1026"/>
      <c r="P10" s="1026"/>
      <c r="Q10" s="1026"/>
      <c r="R10" s="1026"/>
      <c r="S10" s="1026"/>
      <c r="T10" s="1026"/>
      <c r="U10" s="1027"/>
      <c r="V10" s="1028" t="s">
        <v>3584</v>
      </c>
      <c r="W10" s="1028"/>
      <c r="X10" s="1029"/>
    </row>
    <row r="11" s="1030" customFormat="true" ht="11.25" hidden="false" customHeight="true" outlineLevel="0" collapsed="false">
      <c r="A11" s="1023"/>
      <c r="B11" s="1031" t="s">
        <v>3585</v>
      </c>
      <c r="C11" s="1031"/>
      <c r="D11" s="1031"/>
      <c r="E11" s="1031"/>
      <c r="F11" s="1031"/>
      <c r="G11" s="1032"/>
      <c r="H11" s="1033" t="s">
        <v>3586</v>
      </c>
      <c r="I11" s="1033"/>
      <c r="J11" s="1033"/>
      <c r="K11" s="1033"/>
      <c r="L11" s="1033"/>
      <c r="M11" s="1033"/>
      <c r="N11" s="1032"/>
      <c r="O11" s="1033" t="s">
        <v>3587</v>
      </c>
      <c r="P11" s="1033"/>
      <c r="Q11" s="1033"/>
      <c r="R11" s="1033"/>
      <c r="S11" s="1033"/>
      <c r="T11" s="1033"/>
      <c r="U11" s="1034"/>
      <c r="V11" s="1028"/>
      <c r="W11" s="1028"/>
      <c r="X11" s="1029"/>
    </row>
    <row r="12" s="1030" customFormat="true" ht="11.25" hidden="false" customHeight="true" outlineLevel="0" collapsed="false">
      <c r="A12" s="1035"/>
      <c r="B12" s="1031" t="s">
        <v>3588</v>
      </c>
      <c r="C12" s="1031"/>
      <c r="D12" s="1031"/>
      <c r="E12" s="1031"/>
      <c r="F12" s="1031"/>
      <c r="G12" s="1036"/>
      <c r="H12" s="1037"/>
      <c r="I12" s="1037"/>
      <c r="J12" s="1037"/>
      <c r="K12" s="1037"/>
      <c r="L12" s="1037"/>
      <c r="M12" s="1037"/>
      <c r="N12" s="1036"/>
      <c r="O12" s="1037"/>
      <c r="P12" s="1037"/>
      <c r="Q12" s="1037"/>
      <c r="R12" s="1037"/>
      <c r="S12" s="1037"/>
      <c r="T12" s="1037"/>
      <c r="U12" s="1038"/>
      <c r="V12" s="1039"/>
      <c r="W12" s="1039"/>
      <c r="X12" s="1029"/>
    </row>
    <row r="13" s="1030" customFormat="true" ht="11.25" hidden="false" customHeight="true" outlineLevel="0" collapsed="false">
      <c r="A13" s="1040"/>
      <c r="B13" s="1041" t="s">
        <v>49</v>
      </c>
      <c r="C13" s="1041"/>
      <c r="D13" s="1041"/>
      <c r="E13" s="1041"/>
      <c r="F13" s="1041"/>
      <c r="G13" s="1036"/>
      <c r="H13" s="1042"/>
      <c r="I13" s="1042"/>
      <c r="J13" s="1042"/>
      <c r="K13" s="1042"/>
      <c r="L13" s="1042"/>
      <c r="M13" s="1042"/>
      <c r="N13" s="1036"/>
      <c r="O13" s="1042" t="s">
        <v>50</v>
      </c>
      <c r="P13" s="1042"/>
      <c r="Q13" s="1042"/>
      <c r="R13" s="1042"/>
      <c r="S13" s="1042"/>
      <c r="T13" s="1042"/>
      <c r="U13" s="1038"/>
      <c r="V13" s="1042" t="s">
        <v>3589</v>
      </c>
      <c r="W13" s="1042"/>
      <c r="X13" s="1029"/>
    </row>
    <row r="14" s="1030" customFormat="true" ht="11.25" hidden="false" customHeight="true" outlineLevel="0" collapsed="false">
      <c r="A14" s="1043" t="s">
        <v>3590</v>
      </c>
      <c r="B14" s="1044"/>
      <c r="C14" s="1044"/>
      <c r="D14" s="1044"/>
      <c r="E14" s="1044"/>
      <c r="F14" s="1044"/>
      <c r="G14" s="1045"/>
      <c r="H14" s="1046"/>
      <c r="I14" s="1046"/>
      <c r="J14" s="1046"/>
      <c r="K14" s="1046"/>
      <c r="L14" s="1046"/>
      <c r="M14" s="1046"/>
      <c r="N14" s="1045"/>
      <c r="O14" s="1046"/>
      <c r="P14" s="1046"/>
      <c r="Q14" s="1046"/>
      <c r="R14" s="1046"/>
      <c r="S14" s="1046"/>
      <c r="T14" s="1046"/>
      <c r="U14" s="1047"/>
      <c r="V14" s="1048"/>
      <c r="W14" s="1048"/>
      <c r="X14" s="1029"/>
    </row>
    <row r="15" s="1030" customFormat="true" ht="11.25" hidden="false" customHeight="true" outlineLevel="0" collapsed="false">
      <c r="A15" s="1049" t="s">
        <v>3591</v>
      </c>
      <c r="B15" s="1050"/>
      <c r="C15" s="1050"/>
      <c r="D15" s="1050"/>
      <c r="E15" s="1050"/>
      <c r="F15" s="1050"/>
      <c r="G15" s="1051"/>
      <c r="H15" s="1052"/>
      <c r="I15" s="1052"/>
      <c r="J15" s="1052"/>
      <c r="K15" s="1052"/>
      <c r="L15" s="1052"/>
      <c r="M15" s="1052"/>
      <c r="N15" s="1051"/>
      <c r="O15" s="1052"/>
      <c r="P15" s="1052"/>
      <c r="Q15" s="1052"/>
      <c r="R15" s="1052"/>
      <c r="S15" s="1052"/>
      <c r="T15" s="1052"/>
      <c r="U15" s="1053"/>
      <c r="V15" s="1054"/>
      <c r="W15" s="1054"/>
      <c r="X15" s="1029"/>
    </row>
    <row r="16" s="1030" customFormat="true" ht="11.25" hidden="false" customHeight="true" outlineLevel="0" collapsed="false">
      <c r="A16" s="1049" t="s">
        <v>3592</v>
      </c>
      <c r="B16" s="1050"/>
      <c r="C16" s="1050"/>
      <c r="D16" s="1050"/>
      <c r="E16" s="1050"/>
      <c r="F16" s="1050"/>
      <c r="G16" s="1051"/>
      <c r="H16" s="1052"/>
      <c r="I16" s="1052"/>
      <c r="J16" s="1052"/>
      <c r="K16" s="1052"/>
      <c r="L16" s="1052"/>
      <c r="M16" s="1052"/>
      <c r="N16" s="1051"/>
      <c r="O16" s="1052"/>
      <c r="P16" s="1052"/>
      <c r="Q16" s="1052"/>
      <c r="R16" s="1052"/>
      <c r="S16" s="1052"/>
      <c r="T16" s="1052"/>
      <c r="U16" s="1053"/>
      <c r="V16" s="1054"/>
      <c r="W16" s="1054"/>
      <c r="X16" s="1029"/>
    </row>
    <row r="17" s="1030" customFormat="true" ht="11.25" hidden="false" customHeight="true" outlineLevel="0" collapsed="false">
      <c r="A17" s="1049" t="s">
        <v>3593</v>
      </c>
      <c r="B17" s="1055"/>
      <c r="C17" s="1055"/>
      <c r="D17" s="1055"/>
      <c r="E17" s="1055"/>
      <c r="F17" s="1055"/>
      <c r="G17" s="1021"/>
      <c r="H17" s="1056"/>
      <c r="I17" s="1056"/>
      <c r="J17" s="1056"/>
      <c r="K17" s="1056"/>
      <c r="L17" s="1056"/>
      <c r="M17" s="1056"/>
      <c r="N17" s="1021"/>
      <c r="O17" s="1056"/>
      <c r="P17" s="1056"/>
      <c r="Q17" s="1056"/>
      <c r="R17" s="1056"/>
      <c r="S17" s="1056"/>
      <c r="T17" s="1056"/>
      <c r="U17" s="1022"/>
      <c r="V17" s="1057"/>
      <c r="W17" s="1057"/>
      <c r="X17" s="1029"/>
    </row>
    <row r="18" s="1030" customFormat="true" ht="11.25" hidden="false" customHeight="true" outlineLevel="0" collapsed="false">
      <c r="A18" s="1043" t="s">
        <v>3594</v>
      </c>
      <c r="B18" s="1044"/>
      <c r="C18" s="1044"/>
      <c r="D18" s="1044"/>
      <c r="E18" s="1044"/>
      <c r="F18" s="1044"/>
      <c r="G18" s="1045"/>
      <c r="H18" s="1046"/>
      <c r="I18" s="1046"/>
      <c r="J18" s="1046"/>
      <c r="K18" s="1046"/>
      <c r="L18" s="1046"/>
      <c r="M18" s="1046"/>
      <c r="N18" s="1045"/>
      <c r="O18" s="1046"/>
      <c r="P18" s="1046"/>
      <c r="Q18" s="1046"/>
      <c r="R18" s="1046"/>
      <c r="S18" s="1046"/>
      <c r="T18" s="1046"/>
      <c r="U18" s="1047"/>
      <c r="V18" s="1048"/>
      <c r="W18" s="1048"/>
      <c r="X18" s="1029"/>
    </row>
    <row r="19" s="1030" customFormat="true" ht="11.25" hidden="false" customHeight="true" outlineLevel="0" collapsed="false">
      <c r="A19" s="1049" t="s">
        <v>3595</v>
      </c>
      <c r="B19" s="1050"/>
      <c r="C19" s="1050"/>
      <c r="D19" s="1050"/>
      <c r="E19" s="1050"/>
      <c r="F19" s="1050"/>
      <c r="G19" s="1051"/>
      <c r="H19" s="1052"/>
      <c r="I19" s="1052"/>
      <c r="J19" s="1052"/>
      <c r="K19" s="1052"/>
      <c r="L19" s="1052"/>
      <c r="M19" s="1052"/>
      <c r="N19" s="1051"/>
      <c r="O19" s="1052"/>
      <c r="P19" s="1052"/>
      <c r="Q19" s="1052"/>
      <c r="R19" s="1052"/>
      <c r="S19" s="1052"/>
      <c r="T19" s="1052"/>
      <c r="U19" s="1053"/>
      <c r="V19" s="1054"/>
      <c r="W19" s="1054"/>
      <c r="X19" s="1029"/>
    </row>
    <row r="20" s="1030" customFormat="true" ht="11.25" hidden="false" customHeight="true" outlineLevel="0" collapsed="false">
      <c r="A20" s="1049" t="s">
        <v>3596</v>
      </c>
      <c r="B20" s="1050"/>
      <c r="C20" s="1050"/>
      <c r="D20" s="1050"/>
      <c r="E20" s="1050"/>
      <c r="F20" s="1050"/>
      <c r="G20" s="1051"/>
      <c r="H20" s="1052"/>
      <c r="I20" s="1052"/>
      <c r="J20" s="1052"/>
      <c r="K20" s="1052"/>
      <c r="L20" s="1052"/>
      <c r="M20" s="1052"/>
      <c r="N20" s="1051"/>
      <c r="O20" s="1052"/>
      <c r="P20" s="1052"/>
      <c r="Q20" s="1052"/>
      <c r="R20" s="1052"/>
      <c r="S20" s="1052"/>
      <c r="T20" s="1052"/>
      <c r="U20" s="1053"/>
      <c r="V20" s="1054"/>
      <c r="W20" s="1054"/>
      <c r="X20" s="1029"/>
    </row>
    <row r="21" s="1030" customFormat="true" ht="11.25" hidden="false" customHeight="true" outlineLevel="0" collapsed="false">
      <c r="A21" s="1049" t="s">
        <v>3597</v>
      </c>
      <c r="B21" s="1055"/>
      <c r="C21" s="1055"/>
      <c r="D21" s="1055"/>
      <c r="E21" s="1055"/>
      <c r="F21" s="1055"/>
      <c r="G21" s="1021"/>
      <c r="H21" s="1056"/>
      <c r="I21" s="1056"/>
      <c r="J21" s="1056"/>
      <c r="K21" s="1056"/>
      <c r="L21" s="1056"/>
      <c r="M21" s="1056"/>
      <c r="N21" s="1021"/>
      <c r="O21" s="1056"/>
      <c r="P21" s="1056"/>
      <c r="Q21" s="1056"/>
      <c r="R21" s="1056"/>
      <c r="S21" s="1056"/>
      <c r="T21" s="1056"/>
      <c r="U21" s="1022"/>
      <c r="V21" s="1057"/>
      <c r="W21" s="1057"/>
      <c r="X21" s="1029"/>
    </row>
    <row r="22" s="1030" customFormat="true" ht="11.25" hidden="false" customHeight="true" outlineLevel="0" collapsed="false">
      <c r="A22" s="1058" t="s">
        <v>3598</v>
      </c>
      <c r="B22" s="1059"/>
      <c r="C22" s="1059"/>
      <c r="D22" s="1059"/>
      <c r="E22" s="1059"/>
      <c r="F22" s="1059"/>
      <c r="G22" s="1060"/>
      <c r="H22" s="1061"/>
      <c r="I22" s="1061"/>
      <c r="J22" s="1061"/>
      <c r="K22" s="1061"/>
      <c r="L22" s="1061"/>
      <c r="M22" s="1061"/>
      <c r="N22" s="1060"/>
      <c r="O22" s="1061"/>
      <c r="P22" s="1061"/>
      <c r="Q22" s="1061"/>
      <c r="R22" s="1061"/>
      <c r="S22" s="1061"/>
      <c r="T22" s="1061"/>
      <c r="U22" s="1062"/>
      <c r="V22" s="1063"/>
      <c r="W22" s="1063"/>
      <c r="X22" s="1029"/>
    </row>
    <row r="23" s="1030" customFormat="true" ht="11.25" hidden="false" customHeight="true" outlineLevel="0" collapsed="false">
      <c r="A23" s="1064" t="s">
        <v>3599</v>
      </c>
      <c r="B23" s="1059"/>
      <c r="C23" s="1059"/>
      <c r="D23" s="1059"/>
      <c r="E23" s="1059"/>
      <c r="F23" s="1059"/>
      <c r="G23" s="1060"/>
      <c r="H23" s="1061"/>
      <c r="I23" s="1061"/>
      <c r="J23" s="1061"/>
      <c r="K23" s="1061"/>
      <c r="L23" s="1061"/>
      <c r="M23" s="1061"/>
      <c r="N23" s="1060"/>
      <c r="O23" s="1061"/>
      <c r="P23" s="1061"/>
      <c r="Q23" s="1061"/>
      <c r="R23" s="1061"/>
      <c r="S23" s="1061"/>
      <c r="T23" s="1061"/>
      <c r="U23" s="1062"/>
      <c r="V23" s="1063"/>
      <c r="W23" s="1063"/>
      <c r="X23" s="1029"/>
    </row>
    <row r="24" s="1030" customFormat="true" ht="11.25" hidden="false" customHeight="true" outlineLevel="0" collapsed="false">
      <c r="A24" s="1049" t="s">
        <v>3600</v>
      </c>
      <c r="B24" s="1044"/>
      <c r="C24" s="1044"/>
      <c r="D24" s="1044"/>
      <c r="E24" s="1044"/>
      <c r="F24" s="1044"/>
      <c r="G24" s="1045"/>
      <c r="H24" s="1046"/>
      <c r="I24" s="1046"/>
      <c r="J24" s="1046"/>
      <c r="K24" s="1046"/>
      <c r="L24" s="1046"/>
      <c r="M24" s="1046"/>
      <c r="N24" s="1045"/>
      <c r="O24" s="1046"/>
      <c r="P24" s="1046"/>
      <c r="Q24" s="1046"/>
      <c r="R24" s="1046"/>
      <c r="S24" s="1046"/>
      <c r="T24" s="1046"/>
      <c r="U24" s="1047"/>
      <c r="V24" s="1048"/>
      <c r="W24" s="1048"/>
      <c r="X24" s="1029"/>
    </row>
    <row r="25" s="1030" customFormat="true" ht="11.25" hidden="false" customHeight="true" outlineLevel="0" collapsed="false">
      <c r="A25" s="1049" t="s">
        <v>3601</v>
      </c>
      <c r="B25" s="1050"/>
      <c r="C25" s="1050"/>
      <c r="D25" s="1050"/>
      <c r="E25" s="1050"/>
      <c r="F25" s="1050"/>
      <c r="G25" s="1051"/>
      <c r="H25" s="1052"/>
      <c r="I25" s="1052"/>
      <c r="J25" s="1052"/>
      <c r="K25" s="1052"/>
      <c r="L25" s="1052"/>
      <c r="M25" s="1052"/>
      <c r="N25" s="1051"/>
      <c r="O25" s="1052"/>
      <c r="P25" s="1052"/>
      <c r="Q25" s="1052"/>
      <c r="R25" s="1052"/>
      <c r="S25" s="1052"/>
      <c r="T25" s="1052"/>
      <c r="U25" s="1053"/>
      <c r="V25" s="1054"/>
      <c r="W25" s="1054"/>
      <c r="X25" s="1029"/>
    </row>
    <row r="26" s="1030" customFormat="true" ht="11.25" hidden="false" customHeight="true" outlineLevel="0" collapsed="false">
      <c r="A26" s="1049" t="s">
        <v>3602</v>
      </c>
      <c r="B26" s="1050"/>
      <c r="C26" s="1050"/>
      <c r="D26" s="1050"/>
      <c r="E26" s="1050"/>
      <c r="F26" s="1050"/>
      <c r="G26" s="1051"/>
      <c r="H26" s="1052"/>
      <c r="I26" s="1052"/>
      <c r="J26" s="1052"/>
      <c r="K26" s="1052"/>
      <c r="L26" s="1052"/>
      <c r="M26" s="1052"/>
      <c r="N26" s="1051"/>
      <c r="O26" s="1052"/>
      <c r="P26" s="1052"/>
      <c r="Q26" s="1052"/>
      <c r="R26" s="1052"/>
      <c r="S26" s="1052"/>
      <c r="T26" s="1052"/>
      <c r="U26" s="1053"/>
      <c r="V26" s="1054"/>
      <c r="W26" s="1054"/>
      <c r="X26" s="1029"/>
    </row>
    <row r="27" s="1030" customFormat="true" ht="11.25" hidden="false" customHeight="true" outlineLevel="0" collapsed="false">
      <c r="A27" s="1064" t="s">
        <v>3603</v>
      </c>
      <c r="B27" s="1055"/>
      <c r="C27" s="1055"/>
      <c r="D27" s="1055"/>
      <c r="E27" s="1055"/>
      <c r="F27" s="1055"/>
      <c r="G27" s="1021"/>
      <c r="H27" s="1056"/>
      <c r="I27" s="1056"/>
      <c r="J27" s="1056"/>
      <c r="K27" s="1056"/>
      <c r="L27" s="1056"/>
      <c r="M27" s="1056"/>
      <c r="N27" s="1021"/>
      <c r="O27" s="1056"/>
      <c r="P27" s="1056"/>
      <c r="Q27" s="1056"/>
      <c r="R27" s="1056"/>
      <c r="S27" s="1056"/>
      <c r="T27" s="1056"/>
      <c r="U27" s="1022"/>
      <c r="V27" s="1057"/>
      <c r="W27" s="1057"/>
      <c r="X27" s="1029"/>
    </row>
    <row r="28" s="1030" customFormat="true" ht="11.25" hidden="false" customHeight="true" outlineLevel="0" collapsed="false">
      <c r="A28" s="1049" t="s">
        <v>3604</v>
      </c>
      <c r="B28" s="1044"/>
      <c r="C28" s="1044"/>
      <c r="D28" s="1044"/>
      <c r="E28" s="1044"/>
      <c r="F28" s="1044"/>
      <c r="G28" s="1045"/>
      <c r="H28" s="1046"/>
      <c r="I28" s="1046"/>
      <c r="J28" s="1046"/>
      <c r="K28" s="1046"/>
      <c r="L28" s="1046"/>
      <c r="M28" s="1046"/>
      <c r="N28" s="1045"/>
      <c r="O28" s="1046"/>
      <c r="P28" s="1046"/>
      <c r="Q28" s="1046"/>
      <c r="R28" s="1046"/>
      <c r="S28" s="1046"/>
      <c r="T28" s="1046"/>
      <c r="U28" s="1047"/>
      <c r="V28" s="1048"/>
      <c r="W28" s="1048"/>
      <c r="X28" s="1029"/>
    </row>
    <row r="29" s="1030" customFormat="true" ht="11.25" hidden="false" customHeight="true" outlineLevel="0" collapsed="false">
      <c r="A29" s="1049" t="s">
        <v>3605</v>
      </c>
      <c r="B29" s="1050"/>
      <c r="C29" s="1050"/>
      <c r="D29" s="1050"/>
      <c r="E29" s="1050"/>
      <c r="F29" s="1050"/>
      <c r="G29" s="1051"/>
      <c r="H29" s="1052"/>
      <c r="I29" s="1052"/>
      <c r="J29" s="1052"/>
      <c r="K29" s="1052"/>
      <c r="L29" s="1052"/>
      <c r="M29" s="1052"/>
      <c r="N29" s="1051"/>
      <c r="O29" s="1052"/>
      <c r="P29" s="1052"/>
      <c r="Q29" s="1052"/>
      <c r="R29" s="1052"/>
      <c r="S29" s="1052"/>
      <c r="T29" s="1052"/>
      <c r="U29" s="1053"/>
      <c r="V29" s="1054"/>
      <c r="W29" s="1054"/>
      <c r="X29" s="1029"/>
    </row>
    <row r="30" s="1030" customFormat="true" ht="11.25" hidden="false" customHeight="true" outlineLevel="0" collapsed="false">
      <c r="A30" s="1064" t="s">
        <v>3606</v>
      </c>
      <c r="B30" s="1055"/>
      <c r="C30" s="1055"/>
      <c r="D30" s="1055"/>
      <c r="E30" s="1055"/>
      <c r="F30" s="1055"/>
      <c r="G30" s="1021"/>
      <c r="H30" s="1056"/>
      <c r="I30" s="1056"/>
      <c r="J30" s="1056"/>
      <c r="K30" s="1056"/>
      <c r="L30" s="1056"/>
      <c r="M30" s="1056"/>
      <c r="N30" s="1021"/>
      <c r="O30" s="1056"/>
      <c r="P30" s="1056"/>
      <c r="Q30" s="1056"/>
      <c r="R30" s="1056"/>
      <c r="S30" s="1056"/>
      <c r="T30" s="1056"/>
      <c r="U30" s="1022"/>
      <c r="V30" s="1057"/>
      <c r="W30" s="1057"/>
      <c r="X30" s="1029"/>
    </row>
    <row r="31" customFormat="false" ht="11.25" hidden="false" customHeight="true" outlineLevel="0" collapsed="false">
      <c r="A31" s="1020"/>
      <c r="B31" s="1020"/>
      <c r="C31" s="1020"/>
      <c r="D31" s="1020"/>
      <c r="E31" s="1020"/>
      <c r="F31" s="1020"/>
      <c r="G31" s="1021"/>
      <c r="H31" s="1021"/>
      <c r="I31" s="1021"/>
      <c r="J31" s="1021"/>
      <c r="K31" s="1021"/>
      <c r="L31" s="1021"/>
      <c r="M31" s="1021"/>
      <c r="N31" s="1021"/>
      <c r="O31" s="1021"/>
      <c r="P31" s="1021"/>
      <c r="Q31" s="1021"/>
      <c r="R31" s="1021"/>
      <c r="S31" s="1021"/>
      <c r="T31" s="1021"/>
      <c r="U31" s="1022"/>
      <c r="V31" s="1022"/>
      <c r="W31" s="1022"/>
      <c r="X31" s="1017"/>
    </row>
    <row r="32" s="1067" customFormat="true" ht="11.25" hidden="false" customHeight="true" outlineLevel="0" collapsed="false">
      <c r="A32" s="1033"/>
      <c r="B32" s="1065" t="s">
        <v>3607</v>
      </c>
      <c r="C32" s="1033"/>
      <c r="D32" s="1065" t="s">
        <v>3230</v>
      </c>
      <c r="E32" s="1033"/>
      <c r="F32" s="1065" t="s">
        <v>3608</v>
      </c>
      <c r="G32" s="1033"/>
      <c r="H32" s="1065" t="s">
        <v>3609</v>
      </c>
      <c r="I32" s="1033"/>
      <c r="J32" s="1066" t="s">
        <v>3610</v>
      </c>
      <c r="K32" s="1066"/>
      <c r="L32" s="1066"/>
      <c r="M32" s="1065" t="s">
        <v>3611</v>
      </c>
      <c r="N32" s="1033"/>
      <c r="O32" s="1065" t="s">
        <v>3612</v>
      </c>
      <c r="P32" s="1025"/>
      <c r="Q32" s="1033"/>
      <c r="R32" s="1065" t="s">
        <v>3613</v>
      </c>
      <c r="S32" s="1033"/>
      <c r="T32" s="1065" t="s">
        <v>3614</v>
      </c>
      <c r="U32" s="1033"/>
      <c r="V32" s="1066" t="s">
        <v>3615</v>
      </c>
      <c r="W32" s="1066" t="s">
        <v>3616</v>
      </c>
      <c r="X32" s="1019"/>
    </row>
    <row r="33" customFormat="false" ht="11.25" hidden="false" customHeight="true" outlineLevel="0" collapsed="false">
      <c r="A33" s="1068" t="s">
        <v>3617</v>
      </c>
      <c r="B33" s="1069" t="s">
        <v>3618</v>
      </c>
      <c r="C33" s="1037"/>
      <c r="D33" s="1070" t="s">
        <v>3619</v>
      </c>
      <c r="E33" s="1037"/>
      <c r="F33" s="1070"/>
      <c r="G33" s="1037"/>
      <c r="H33" s="1070"/>
      <c r="I33" s="1037"/>
      <c r="J33" s="1070"/>
      <c r="K33" s="1071"/>
      <c r="L33" s="1037"/>
      <c r="M33" s="1070"/>
      <c r="N33" s="1037"/>
      <c r="O33" s="1070"/>
      <c r="P33" s="1071"/>
      <c r="Q33" s="1037"/>
      <c r="R33" s="1070"/>
      <c r="S33" s="1037"/>
      <c r="T33" s="1070"/>
      <c r="U33" s="1037"/>
      <c r="V33" s="1031"/>
      <c r="W33" s="1031"/>
      <c r="X33" s="1019"/>
    </row>
    <row r="34" customFormat="false" ht="11.25" hidden="false" customHeight="true" outlineLevel="0" collapsed="false">
      <c r="A34" s="1072"/>
      <c r="B34" s="1073"/>
      <c r="C34" s="1074"/>
      <c r="D34" s="1075" t="s">
        <v>3620</v>
      </c>
      <c r="E34" s="1074"/>
      <c r="F34" s="1075"/>
      <c r="G34" s="1074"/>
      <c r="H34" s="1075"/>
      <c r="I34" s="1074"/>
      <c r="J34" s="1075"/>
      <c r="K34" s="1076"/>
      <c r="L34" s="1074"/>
      <c r="M34" s="1075"/>
      <c r="N34" s="1074"/>
      <c r="O34" s="1075"/>
      <c r="P34" s="1076"/>
      <c r="Q34" s="1074"/>
      <c r="R34" s="1075"/>
      <c r="S34" s="1074"/>
      <c r="T34" s="1075"/>
      <c r="U34" s="1074"/>
      <c r="V34" s="1041"/>
      <c r="W34" s="1041"/>
      <c r="X34" s="1019"/>
    </row>
    <row r="35" customFormat="false" ht="11.25" hidden="false" customHeight="true" outlineLevel="0" collapsed="false">
      <c r="A35" s="1015" t="s">
        <v>3621</v>
      </c>
      <c r="B35" s="1077"/>
      <c r="C35" s="1077"/>
      <c r="D35" s="1077"/>
      <c r="E35" s="1077"/>
      <c r="F35" s="1077"/>
      <c r="G35" s="1077"/>
      <c r="H35" s="1077"/>
      <c r="I35" s="1077"/>
      <c r="J35" s="1077"/>
      <c r="K35" s="1077"/>
      <c r="L35" s="1077"/>
      <c r="M35" s="1077"/>
      <c r="N35" s="1077"/>
      <c r="O35" s="1077"/>
      <c r="P35" s="1077"/>
      <c r="Q35" s="1077"/>
      <c r="R35" s="1077"/>
      <c r="S35" s="1077"/>
      <c r="T35" s="1077"/>
      <c r="U35" s="1077"/>
      <c r="V35" s="1077"/>
      <c r="W35" s="1078"/>
      <c r="X35" s="1079"/>
    </row>
    <row r="36" customFormat="false" ht="11.25" hidden="false" customHeight="true" outlineLevel="0" collapsed="false">
      <c r="A36" s="1049"/>
      <c r="B36" s="1077"/>
      <c r="C36" s="1077"/>
      <c r="D36" s="1077"/>
      <c r="E36" s="1077"/>
      <c r="F36" s="1077"/>
      <c r="G36" s="1077"/>
      <c r="H36" s="1077"/>
      <c r="I36" s="1077"/>
      <c r="J36" s="1077"/>
      <c r="K36" s="1077"/>
      <c r="L36" s="1077"/>
      <c r="M36" s="1077"/>
      <c r="N36" s="1077"/>
      <c r="O36" s="1077"/>
      <c r="P36" s="1077"/>
      <c r="Q36" s="1077"/>
      <c r="R36" s="1077"/>
      <c r="S36" s="1077"/>
      <c r="T36" s="1077"/>
      <c r="U36" s="1077"/>
      <c r="V36" s="1077"/>
      <c r="W36" s="1078"/>
      <c r="X36" s="1079"/>
    </row>
    <row r="37" customFormat="false" ht="11.25" hidden="false" customHeight="true" outlineLevel="0" collapsed="false">
      <c r="A37" s="1049"/>
      <c r="B37" s="1077"/>
      <c r="C37" s="1077"/>
      <c r="D37" s="1077"/>
      <c r="E37" s="1077"/>
      <c r="F37" s="1077"/>
      <c r="G37" s="1077"/>
      <c r="H37" s="1077"/>
      <c r="I37" s="1077"/>
      <c r="J37" s="1077"/>
      <c r="K37" s="1077"/>
      <c r="L37" s="1077"/>
      <c r="M37" s="1077"/>
      <c r="N37" s="1077"/>
      <c r="O37" s="1077"/>
      <c r="P37" s="1077"/>
      <c r="Q37" s="1077"/>
      <c r="R37" s="1077"/>
      <c r="S37" s="1077"/>
      <c r="T37" s="1077"/>
      <c r="U37" s="1077"/>
      <c r="V37" s="1077"/>
      <c r="W37" s="1078"/>
      <c r="X37" s="1079"/>
    </row>
    <row r="38" customFormat="false" ht="11.25" hidden="false" customHeight="true" outlineLevel="0" collapsed="false">
      <c r="A38" s="1049"/>
      <c r="B38" s="1077"/>
      <c r="C38" s="1077"/>
      <c r="D38" s="1077"/>
      <c r="E38" s="1077"/>
      <c r="F38" s="1077"/>
      <c r="G38" s="1077"/>
      <c r="H38" s="1077"/>
      <c r="I38" s="1077"/>
      <c r="J38" s="1077"/>
      <c r="K38" s="1077"/>
      <c r="L38" s="1077"/>
      <c r="M38" s="1077"/>
      <c r="N38" s="1077"/>
      <c r="O38" s="1077"/>
      <c r="P38" s="1077"/>
      <c r="Q38" s="1077"/>
      <c r="R38" s="1077"/>
      <c r="S38" s="1077"/>
      <c r="T38" s="1077"/>
      <c r="U38" s="1077"/>
      <c r="V38" s="1077"/>
      <c r="W38" s="1078"/>
      <c r="X38" s="1079"/>
    </row>
    <row r="39" customFormat="false" ht="11.25" hidden="false" customHeight="true" outlineLevel="0" collapsed="false">
      <c r="A39" s="1049"/>
      <c r="B39" s="1077"/>
      <c r="C39" s="1077"/>
      <c r="D39" s="1077"/>
      <c r="E39" s="1077"/>
      <c r="F39" s="1077"/>
      <c r="G39" s="1077"/>
      <c r="H39" s="1077"/>
      <c r="I39" s="1077"/>
      <c r="J39" s="1077"/>
      <c r="K39" s="1077"/>
      <c r="L39" s="1077"/>
      <c r="M39" s="1077"/>
      <c r="N39" s="1077"/>
      <c r="O39" s="1077"/>
      <c r="P39" s="1077"/>
      <c r="Q39" s="1077"/>
      <c r="R39" s="1077"/>
      <c r="S39" s="1077"/>
      <c r="T39" s="1077"/>
      <c r="U39" s="1077"/>
      <c r="V39" s="1077"/>
      <c r="W39" s="1078"/>
      <c r="X39" s="1079"/>
    </row>
    <row r="40" customFormat="false" ht="11.25" hidden="false" customHeight="true" outlineLevel="0" collapsed="false">
      <c r="A40" s="1015" t="s">
        <v>3622</v>
      </c>
      <c r="B40" s="1077"/>
      <c r="C40" s="1077"/>
      <c r="D40" s="1077"/>
      <c r="E40" s="1077"/>
      <c r="F40" s="1077"/>
      <c r="G40" s="1077"/>
      <c r="H40" s="1077"/>
      <c r="I40" s="1077"/>
      <c r="J40" s="1077"/>
      <c r="K40" s="1077"/>
      <c r="L40" s="1077"/>
      <c r="M40" s="1077"/>
      <c r="N40" s="1077"/>
      <c r="O40" s="1077"/>
      <c r="P40" s="1077"/>
      <c r="Q40" s="1077"/>
      <c r="R40" s="1077"/>
      <c r="S40" s="1077"/>
      <c r="T40" s="1077"/>
      <c r="U40" s="1077"/>
      <c r="V40" s="1077"/>
      <c r="W40" s="1078"/>
      <c r="X40" s="1079"/>
    </row>
    <row r="41" customFormat="false" ht="11.25" hidden="false" customHeight="true" outlineLevel="0" collapsed="false">
      <c r="A41" s="1049"/>
      <c r="B41" s="1077"/>
      <c r="C41" s="1077"/>
      <c r="D41" s="1077"/>
      <c r="E41" s="1077"/>
      <c r="F41" s="1077"/>
      <c r="G41" s="1077"/>
      <c r="H41" s="1077"/>
      <c r="I41" s="1077"/>
      <c r="J41" s="1077"/>
      <c r="K41" s="1077"/>
      <c r="L41" s="1077"/>
      <c r="M41" s="1077"/>
      <c r="N41" s="1077"/>
      <c r="O41" s="1077"/>
      <c r="P41" s="1077"/>
      <c r="Q41" s="1077"/>
      <c r="R41" s="1077"/>
      <c r="S41" s="1077"/>
      <c r="T41" s="1077"/>
      <c r="U41" s="1077"/>
      <c r="V41" s="1077"/>
      <c r="W41" s="1078"/>
      <c r="X41" s="1079"/>
    </row>
    <row r="42" customFormat="false" ht="11.25" hidden="false" customHeight="true" outlineLevel="0" collapsed="false">
      <c r="A42" s="1049"/>
      <c r="B42" s="1077"/>
      <c r="C42" s="1077"/>
      <c r="D42" s="1077"/>
      <c r="E42" s="1077"/>
      <c r="F42" s="1077"/>
      <c r="G42" s="1077"/>
      <c r="H42" s="1077"/>
      <c r="I42" s="1077"/>
      <c r="J42" s="1077"/>
      <c r="K42" s="1077"/>
      <c r="L42" s="1077"/>
      <c r="M42" s="1077"/>
      <c r="N42" s="1077"/>
      <c r="O42" s="1077"/>
      <c r="P42" s="1077"/>
      <c r="Q42" s="1077"/>
      <c r="R42" s="1077"/>
      <c r="S42" s="1077"/>
      <c r="T42" s="1077"/>
      <c r="U42" s="1077"/>
      <c r="V42" s="1077"/>
      <c r="W42" s="1078"/>
      <c r="X42" s="1079"/>
    </row>
    <row r="43" customFormat="false" ht="11.25" hidden="false" customHeight="true" outlineLevel="0" collapsed="false">
      <c r="A43" s="1049"/>
      <c r="B43" s="1077"/>
      <c r="C43" s="1077"/>
      <c r="D43" s="1077"/>
      <c r="E43" s="1077"/>
      <c r="F43" s="1077"/>
      <c r="G43" s="1077"/>
      <c r="H43" s="1077"/>
      <c r="I43" s="1077"/>
      <c r="J43" s="1077"/>
      <c r="K43" s="1077"/>
      <c r="L43" s="1077"/>
      <c r="M43" s="1077"/>
      <c r="N43" s="1077"/>
      <c r="O43" s="1077"/>
      <c r="P43" s="1077"/>
      <c r="Q43" s="1077"/>
      <c r="R43" s="1077"/>
      <c r="S43" s="1077"/>
      <c r="T43" s="1077"/>
      <c r="U43" s="1077"/>
      <c r="V43" s="1077"/>
      <c r="W43" s="1078"/>
      <c r="X43" s="1079"/>
    </row>
    <row r="44" customFormat="false" ht="11.25" hidden="false" customHeight="true" outlineLevel="0" collapsed="false">
      <c r="A44" s="1064"/>
      <c r="B44" s="1080"/>
      <c r="C44" s="1080"/>
      <c r="D44" s="1080"/>
      <c r="E44" s="1080"/>
      <c r="F44" s="1080"/>
      <c r="G44" s="1080"/>
      <c r="H44" s="1080"/>
      <c r="I44" s="1080"/>
      <c r="J44" s="1080"/>
      <c r="K44" s="1080"/>
      <c r="L44" s="1080"/>
      <c r="M44" s="1080"/>
      <c r="N44" s="1080"/>
      <c r="O44" s="1080"/>
      <c r="P44" s="1080"/>
      <c r="Q44" s="1080"/>
      <c r="R44" s="1080"/>
      <c r="S44" s="1080"/>
      <c r="T44" s="1080"/>
      <c r="U44" s="1080"/>
      <c r="V44" s="1080"/>
      <c r="W44" s="1081"/>
      <c r="X44" s="1079"/>
    </row>
    <row r="45" customFormat="false" ht="11.25" hidden="false" customHeight="true" outlineLevel="0" collapsed="false">
      <c r="A45" s="1064" t="s">
        <v>3623</v>
      </c>
      <c r="B45" s="1082"/>
      <c r="C45" s="1082"/>
      <c r="D45" s="1082"/>
      <c r="E45" s="1082"/>
      <c r="F45" s="1082"/>
      <c r="G45" s="1082"/>
      <c r="H45" s="1082"/>
      <c r="I45" s="1082"/>
      <c r="J45" s="1082"/>
      <c r="K45" s="1082"/>
      <c r="L45" s="1082"/>
      <c r="M45" s="1082"/>
      <c r="N45" s="1082"/>
      <c r="O45" s="1082"/>
      <c r="P45" s="1082"/>
      <c r="Q45" s="1082"/>
      <c r="R45" s="1082"/>
      <c r="S45" s="1082"/>
      <c r="T45" s="1082"/>
      <c r="U45" s="1082"/>
      <c r="V45" s="1080"/>
      <c r="W45" s="1083"/>
      <c r="X45" s="1079"/>
    </row>
    <row r="46" customFormat="false" ht="11.25" hidden="false" customHeight="true" outlineLevel="0" collapsed="false">
      <c r="A46" s="1064" t="s">
        <v>3624</v>
      </c>
      <c r="B46" s="1082"/>
      <c r="C46" s="1082"/>
      <c r="D46" s="1082"/>
      <c r="E46" s="1082"/>
      <c r="F46" s="1082"/>
      <c r="G46" s="1082"/>
      <c r="H46" s="1082"/>
      <c r="I46" s="1082"/>
      <c r="J46" s="1082"/>
      <c r="K46" s="1082"/>
      <c r="L46" s="1082"/>
      <c r="M46" s="1082"/>
      <c r="N46" s="1082"/>
      <c r="O46" s="1082"/>
      <c r="P46" s="1082"/>
      <c r="Q46" s="1082"/>
      <c r="R46" s="1082"/>
      <c r="S46" s="1082"/>
      <c r="T46" s="1082"/>
      <c r="U46" s="1082"/>
      <c r="V46" s="1080"/>
      <c r="W46" s="1083"/>
      <c r="X46" s="1079"/>
    </row>
    <row r="47" customFormat="false" ht="11.25" hidden="false" customHeight="true" outlineLevel="0" collapsed="false">
      <c r="A47" s="1064" t="s">
        <v>3625</v>
      </c>
      <c r="B47" s="1082"/>
      <c r="C47" s="1082"/>
      <c r="D47" s="1082"/>
      <c r="E47" s="1082"/>
      <c r="F47" s="1082"/>
      <c r="G47" s="1082"/>
      <c r="H47" s="1082"/>
      <c r="I47" s="1082"/>
      <c r="J47" s="1082"/>
      <c r="K47" s="1082"/>
      <c r="L47" s="1082"/>
      <c r="M47" s="1082"/>
      <c r="N47" s="1082"/>
      <c r="O47" s="1082"/>
      <c r="P47" s="1082"/>
      <c r="Q47" s="1082"/>
      <c r="R47" s="1082"/>
      <c r="S47" s="1082"/>
      <c r="T47" s="1082"/>
      <c r="U47" s="1082"/>
      <c r="V47" s="1080"/>
      <c r="W47" s="1083"/>
      <c r="X47" s="1079"/>
    </row>
    <row r="48" customFormat="false" ht="11.25" hidden="false" customHeight="true" outlineLevel="0" collapsed="false">
      <c r="A48" s="1084" t="s">
        <v>3626</v>
      </c>
      <c r="B48" s="1060"/>
      <c r="C48" s="1060"/>
      <c r="D48" s="1060"/>
      <c r="E48" s="1060"/>
      <c r="F48" s="1060"/>
      <c r="G48" s="1060"/>
      <c r="H48" s="1060"/>
      <c r="I48" s="1060"/>
      <c r="J48" s="1060"/>
      <c r="K48" s="1060"/>
      <c r="L48" s="1060"/>
      <c r="M48" s="1060"/>
      <c r="N48" s="1060"/>
      <c r="O48" s="1060"/>
      <c r="P48" s="1060"/>
      <c r="Q48" s="1060"/>
      <c r="R48" s="1060"/>
      <c r="S48" s="1060"/>
      <c r="T48" s="1060"/>
      <c r="U48" s="1060"/>
      <c r="V48" s="1060"/>
      <c r="W48" s="1045"/>
      <c r="X48" s="1051"/>
    </row>
    <row r="49" customFormat="false" ht="31.5" hidden="false" customHeight="true" outlineLevel="0" collapsed="false">
      <c r="A49" s="1085" t="s">
        <v>2675</v>
      </c>
      <c r="B49" s="1085"/>
      <c r="C49" s="1085"/>
      <c r="D49" s="1085"/>
      <c r="E49" s="1085"/>
      <c r="F49" s="1085"/>
      <c r="G49" s="1085"/>
      <c r="H49" s="1085"/>
      <c r="I49" s="1085"/>
      <c r="J49" s="1085"/>
      <c r="K49" s="1085"/>
      <c r="L49" s="1085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6"/>
    </row>
  </sheetData>
  <mergeCells count="216">
    <mergeCell ref="A3:W3"/>
    <mergeCell ref="A4:W4"/>
    <mergeCell ref="A5:W5"/>
    <mergeCell ref="A6:W6"/>
    <mergeCell ref="A7:W7"/>
    <mergeCell ref="A8:W8"/>
    <mergeCell ref="A9:F9"/>
    <mergeCell ref="G9:H9"/>
    <mergeCell ref="I9:J9"/>
    <mergeCell ref="L9:M9"/>
    <mergeCell ref="N9:O9"/>
    <mergeCell ref="Q9:R9"/>
    <mergeCell ref="S9:T9"/>
    <mergeCell ref="U9:W9"/>
    <mergeCell ref="A10:A11"/>
    <mergeCell ref="B10:F10"/>
    <mergeCell ref="H10:T10"/>
    <mergeCell ref="V10:W11"/>
    <mergeCell ref="B11:F11"/>
    <mergeCell ref="H11:M11"/>
    <mergeCell ref="O11:T11"/>
    <mergeCell ref="B12:F12"/>
    <mergeCell ref="H12:M12"/>
    <mergeCell ref="O12:T12"/>
    <mergeCell ref="V12:W12"/>
    <mergeCell ref="B13:F13"/>
    <mergeCell ref="H13:M13"/>
    <mergeCell ref="O13:T13"/>
    <mergeCell ref="V13:W13"/>
    <mergeCell ref="B14:F14"/>
    <mergeCell ref="H14:M14"/>
    <mergeCell ref="O14:T14"/>
    <mergeCell ref="V14:W14"/>
    <mergeCell ref="B15:F15"/>
    <mergeCell ref="H15:M15"/>
    <mergeCell ref="O15:T15"/>
    <mergeCell ref="V15:W15"/>
    <mergeCell ref="B16:F16"/>
    <mergeCell ref="H16:M16"/>
    <mergeCell ref="O16:T16"/>
    <mergeCell ref="V16:W16"/>
    <mergeCell ref="B17:F17"/>
    <mergeCell ref="H17:M17"/>
    <mergeCell ref="O17:T17"/>
    <mergeCell ref="V17:W17"/>
    <mergeCell ref="B18:F18"/>
    <mergeCell ref="H18:M18"/>
    <mergeCell ref="O18:T18"/>
    <mergeCell ref="V18:W18"/>
    <mergeCell ref="B19:F19"/>
    <mergeCell ref="H19:M19"/>
    <mergeCell ref="O19:T19"/>
    <mergeCell ref="V19:W19"/>
    <mergeCell ref="B20:F20"/>
    <mergeCell ref="H20:M20"/>
    <mergeCell ref="O20:T20"/>
    <mergeCell ref="V20:W20"/>
    <mergeCell ref="B21:F21"/>
    <mergeCell ref="H21:M21"/>
    <mergeCell ref="O21:T21"/>
    <mergeCell ref="V21:W21"/>
    <mergeCell ref="B22:F22"/>
    <mergeCell ref="H22:M22"/>
    <mergeCell ref="O22:T22"/>
    <mergeCell ref="V22:W22"/>
    <mergeCell ref="B23:F23"/>
    <mergeCell ref="H23:M23"/>
    <mergeCell ref="O23:T23"/>
    <mergeCell ref="V23:W23"/>
    <mergeCell ref="B24:F24"/>
    <mergeCell ref="H24:M24"/>
    <mergeCell ref="O24:T24"/>
    <mergeCell ref="V24:W24"/>
    <mergeCell ref="B25:F25"/>
    <mergeCell ref="H25:M25"/>
    <mergeCell ref="O25:T25"/>
    <mergeCell ref="V25:W25"/>
    <mergeCell ref="B26:F26"/>
    <mergeCell ref="H26:M26"/>
    <mergeCell ref="O26:T26"/>
    <mergeCell ref="V26:W26"/>
    <mergeCell ref="B27:F27"/>
    <mergeCell ref="H27:M27"/>
    <mergeCell ref="O27:T27"/>
    <mergeCell ref="V27:W27"/>
    <mergeCell ref="B28:F28"/>
    <mergeCell ref="H28:M28"/>
    <mergeCell ref="O28:T28"/>
    <mergeCell ref="V28:W28"/>
    <mergeCell ref="B29:F29"/>
    <mergeCell ref="H29:M29"/>
    <mergeCell ref="O29:T29"/>
    <mergeCell ref="V29:W29"/>
    <mergeCell ref="B30:F30"/>
    <mergeCell ref="H30:M30"/>
    <mergeCell ref="O30:T30"/>
    <mergeCell ref="V30:W30"/>
    <mergeCell ref="J32:L32"/>
    <mergeCell ref="B35:C35"/>
    <mergeCell ref="D35:E35"/>
    <mergeCell ref="F35:G35"/>
    <mergeCell ref="H35:I35"/>
    <mergeCell ref="J35:L35"/>
    <mergeCell ref="M35:N35"/>
    <mergeCell ref="O35:Q35"/>
    <mergeCell ref="R35:S35"/>
    <mergeCell ref="T35:U35"/>
    <mergeCell ref="B36:C36"/>
    <mergeCell ref="D36:E36"/>
    <mergeCell ref="F36:G36"/>
    <mergeCell ref="H36:I36"/>
    <mergeCell ref="J36:L36"/>
    <mergeCell ref="M36:N36"/>
    <mergeCell ref="O36:Q36"/>
    <mergeCell ref="R36:S36"/>
    <mergeCell ref="T36:U36"/>
    <mergeCell ref="B37:C37"/>
    <mergeCell ref="D37:E37"/>
    <mergeCell ref="F37:G37"/>
    <mergeCell ref="H37:I37"/>
    <mergeCell ref="J37:L37"/>
    <mergeCell ref="M37:N37"/>
    <mergeCell ref="O37:Q37"/>
    <mergeCell ref="R37:S37"/>
    <mergeCell ref="T37:U37"/>
    <mergeCell ref="B38:C38"/>
    <mergeCell ref="D38:E38"/>
    <mergeCell ref="F38:G38"/>
    <mergeCell ref="H38:I38"/>
    <mergeCell ref="J38:L38"/>
    <mergeCell ref="M38:N38"/>
    <mergeCell ref="O38:Q38"/>
    <mergeCell ref="R38:S38"/>
    <mergeCell ref="T38:U38"/>
    <mergeCell ref="B39:C39"/>
    <mergeCell ref="D39:E39"/>
    <mergeCell ref="F39:G39"/>
    <mergeCell ref="H39:I39"/>
    <mergeCell ref="J39:L39"/>
    <mergeCell ref="M39:N39"/>
    <mergeCell ref="O39:Q39"/>
    <mergeCell ref="R39:S39"/>
    <mergeCell ref="T39:U39"/>
    <mergeCell ref="B40:C40"/>
    <mergeCell ref="D40:E40"/>
    <mergeCell ref="F40:G40"/>
    <mergeCell ref="H40:I40"/>
    <mergeCell ref="J40:L40"/>
    <mergeCell ref="M40:N40"/>
    <mergeCell ref="O40:Q40"/>
    <mergeCell ref="R40:S40"/>
    <mergeCell ref="T40:U40"/>
    <mergeCell ref="B41:C41"/>
    <mergeCell ref="D41:E41"/>
    <mergeCell ref="F41:G41"/>
    <mergeCell ref="H41:I41"/>
    <mergeCell ref="J41:L41"/>
    <mergeCell ref="M41:N41"/>
    <mergeCell ref="O41:Q41"/>
    <mergeCell ref="R41:S41"/>
    <mergeCell ref="T41:U41"/>
    <mergeCell ref="B42:C42"/>
    <mergeCell ref="D42:E42"/>
    <mergeCell ref="F42:G42"/>
    <mergeCell ref="H42:I42"/>
    <mergeCell ref="J42:L42"/>
    <mergeCell ref="M42:N42"/>
    <mergeCell ref="O42:Q42"/>
    <mergeCell ref="R42:S42"/>
    <mergeCell ref="T42:U42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B44:C44"/>
    <mergeCell ref="D44:E44"/>
    <mergeCell ref="F44:G44"/>
    <mergeCell ref="H44:I44"/>
    <mergeCell ref="J44:L44"/>
    <mergeCell ref="M44:N44"/>
    <mergeCell ref="O44:Q44"/>
    <mergeCell ref="R44:S44"/>
    <mergeCell ref="T44:U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B46:C46"/>
    <mergeCell ref="D46:E46"/>
    <mergeCell ref="F46:G46"/>
    <mergeCell ref="H46:I46"/>
    <mergeCell ref="J46:L46"/>
    <mergeCell ref="M46:N46"/>
    <mergeCell ref="O46:Q46"/>
    <mergeCell ref="R46:S46"/>
    <mergeCell ref="T46:U46"/>
    <mergeCell ref="B47:C47"/>
    <mergeCell ref="D47:E47"/>
    <mergeCell ref="F47:G47"/>
    <mergeCell ref="H47:I47"/>
    <mergeCell ref="J47:L47"/>
    <mergeCell ref="M47:N47"/>
    <mergeCell ref="O47:Q47"/>
    <mergeCell ref="R47:S47"/>
    <mergeCell ref="T47:U47"/>
    <mergeCell ref="A49:W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58" colorId="64" zoomScale="95" zoomScaleNormal="95" zoomScalePageLayoutView="100" workbookViewId="0">
      <selection pane="topLeft" activeCell="B69" activeCellId="0" sqref="B69"/>
    </sheetView>
  </sheetViews>
  <sheetFormatPr defaultColWidth="0.9921875" defaultRowHeight="11.25" zeroHeight="false" outlineLevelRow="0" outlineLevelCol="0"/>
  <cols>
    <col collapsed="false" customWidth="true" hidden="false" outlineLevel="0" max="1" min="1" style="706" width="84.7"/>
    <col collapsed="false" customWidth="true" hidden="false" outlineLevel="0" max="2" min="2" style="706" width="16.42"/>
    <col collapsed="false" customWidth="true" hidden="false" outlineLevel="0" max="3" min="3" style="1087" width="16.42"/>
    <col collapsed="false" customWidth="true" hidden="false" outlineLevel="0" max="5" min="4" style="706" width="16.42"/>
    <col collapsed="false" customWidth="true" hidden="false" outlineLevel="0" max="59" min="6" style="706" width="15.7"/>
    <col collapsed="false" customWidth="false" hidden="false" outlineLevel="0" max="257" min="60" style="706" width="0.99"/>
  </cols>
  <sheetData>
    <row r="1" customFormat="false" ht="15.75" hidden="false" customHeight="true" outlineLevel="0" collapsed="false">
      <c r="A1" s="1088" t="s">
        <v>3627</v>
      </c>
      <c r="B1" s="1088"/>
      <c r="C1" s="1088"/>
      <c r="D1" s="1088"/>
      <c r="E1" s="1088"/>
    </row>
    <row r="2" customFormat="false" ht="11.25" hidden="false" customHeight="true" outlineLevel="0" collapsed="false">
      <c r="A2" s="1089"/>
    </row>
    <row r="3" customFormat="false" ht="11.25" hidden="false" customHeight="true" outlineLevel="0" collapsed="false">
      <c r="A3" s="710" t="s">
        <v>3628</v>
      </c>
      <c r="B3" s="710"/>
      <c r="C3" s="710"/>
      <c r="D3" s="710"/>
      <c r="E3" s="710"/>
    </row>
    <row r="4" customFormat="false" ht="11.25" hidden="false" customHeight="true" outlineLevel="0" collapsed="false">
      <c r="A4" s="711" t="s">
        <v>3629</v>
      </c>
      <c r="B4" s="711"/>
      <c r="C4" s="711"/>
      <c r="D4" s="711"/>
      <c r="E4" s="711"/>
    </row>
    <row r="5" customFormat="false" ht="11.25" hidden="false" customHeight="true" outlineLevel="0" collapsed="false">
      <c r="A5" s="710" t="s">
        <v>38</v>
      </c>
      <c r="B5" s="710"/>
      <c r="C5" s="710"/>
      <c r="D5" s="710"/>
      <c r="E5" s="710"/>
    </row>
    <row r="6" customFormat="false" ht="11.25" hidden="false" customHeight="true" outlineLevel="0" collapsed="false">
      <c r="A6" s="710" t="s">
        <v>3630</v>
      </c>
      <c r="B6" s="710"/>
      <c r="C6" s="710"/>
      <c r="D6" s="710"/>
      <c r="E6" s="710"/>
    </row>
    <row r="7" customFormat="false" ht="11.25" hidden="false" customHeight="true" outlineLevel="0" collapsed="false">
      <c r="A7" s="1090"/>
      <c r="B7" s="1090"/>
      <c r="C7" s="1090"/>
      <c r="D7" s="1090"/>
      <c r="E7" s="1090"/>
    </row>
    <row r="8" customFormat="false" ht="11.25" hidden="false" customHeight="true" outlineLevel="0" collapsed="false">
      <c r="A8" s="706" t="s">
        <v>3631</v>
      </c>
      <c r="B8" s="1091"/>
      <c r="E8" s="1092" t="s">
        <v>40</v>
      </c>
    </row>
    <row r="9" s="1095" customFormat="true" ht="21" hidden="false" customHeight="true" outlineLevel="0" collapsed="false">
      <c r="A9" s="1093" t="s">
        <v>37</v>
      </c>
      <c r="B9" s="1094" t="s">
        <v>48</v>
      </c>
      <c r="C9" s="1094"/>
      <c r="D9" s="1094"/>
      <c r="E9" s="1094"/>
    </row>
    <row r="10" customFormat="false" ht="11.25" hidden="false" customHeight="true" outlineLevel="0" collapsed="false">
      <c r="A10" s="1096" t="s">
        <v>41</v>
      </c>
      <c r="B10" s="1097"/>
      <c r="C10" s="1097"/>
      <c r="D10" s="1097"/>
      <c r="E10" s="1097"/>
    </row>
    <row r="11" customFormat="false" ht="11.25" hidden="false" customHeight="true" outlineLevel="0" collapsed="false">
      <c r="A11" s="1098" t="s">
        <v>3632</v>
      </c>
      <c r="B11" s="1099" t="s">
        <v>3633</v>
      </c>
      <c r="C11" s="1099"/>
      <c r="D11" s="1099"/>
      <c r="E11" s="1099"/>
    </row>
    <row r="12" customFormat="false" ht="11.25" hidden="false" customHeight="true" outlineLevel="0" collapsed="false">
      <c r="A12" s="1098" t="s">
        <v>3634</v>
      </c>
      <c r="B12" s="1099" t="s">
        <v>3635</v>
      </c>
      <c r="C12" s="1099"/>
      <c r="D12" s="1099"/>
      <c r="E12" s="1099"/>
    </row>
    <row r="13" customFormat="false" ht="11.25" hidden="false" customHeight="true" outlineLevel="0" collapsed="false">
      <c r="A13" s="1098" t="s">
        <v>3636</v>
      </c>
      <c r="B13" s="1099" t="s">
        <v>3637</v>
      </c>
      <c r="C13" s="1099"/>
      <c r="D13" s="1099"/>
      <c r="E13" s="1099"/>
    </row>
    <row r="14" customFormat="false" ht="11.25" hidden="false" customHeight="true" outlineLevel="0" collapsed="false">
      <c r="A14" s="1098" t="s">
        <v>3638</v>
      </c>
      <c r="B14" s="1099" t="s">
        <v>3639</v>
      </c>
      <c r="C14" s="1099"/>
      <c r="D14" s="1099"/>
      <c r="E14" s="1099"/>
    </row>
    <row r="15" customFormat="false" ht="11.25" hidden="false" customHeight="true" outlineLevel="0" collapsed="false">
      <c r="A15" s="1098" t="s">
        <v>3640</v>
      </c>
      <c r="B15" s="1099" t="s">
        <v>3641</v>
      </c>
      <c r="C15" s="1099"/>
      <c r="D15" s="1099"/>
      <c r="E15" s="1099"/>
    </row>
    <row r="16" customFormat="false" ht="11.25" hidden="false" customHeight="true" outlineLevel="0" collapsed="false">
      <c r="A16" s="1096" t="s">
        <v>338</v>
      </c>
      <c r="B16" s="1100"/>
      <c r="C16" s="1100"/>
      <c r="D16" s="1100"/>
      <c r="E16" s="1100"/>
    </row>
    <row r="17" customFormat="false" ht="11.25" hidden="false" customHeight="true" outlineLevel="0" collapsed="false">
      <c r="A17" s="1101" t="s">
        <v>3642</v>
      </c>
      <c r="B17" s="1099" t="s">
        <v>3643</v>
      </c>
      <c r="C17" s="1099"/>
      <c r="D17" s="1099"/>
      <c r="E17" s="1099"/>
    </row>
    <row r="18" customFormat="false" ht="11.25" hidden="false" customHeight="true" outlineLevel="0" collapsed="false">
      <c r="A18" s="1101" t="s">
        <v>3644</v>
      </c>
      <c r="B18" s="1099" t="s">
        <v>3645</v>
      </c>
      <c r="C18" s="1099"/>
      <c r="D18" s="1099"/>
      <c r="E18" s="1099"/>
    </row>
    <row r="19" customFormat="false" ht="11.25" hidden="false" customHeight="true" outlineLevel="0" collapsed="false">
      <c r="A19" s="1101" t="s">
        <v>3646</v>
      </c>
      <c r="B19" s="1099" t="s">
        <v>3647</v>
      </c>
      <c r="C19" s="1099"/>
      <c r="D19" s="1099"/>
      <c r="E19" s="1099"/>
    </row>
    <row r="20" customFormat="false" ht="11.25" hidden="false" customHeight="true" outlineLevel="0" collapsed="false">
      <c r="A20" s="1101" t="s">
        <v>3648</v>
      </c>
      <c r="B20" s="1099" t="s">
        <v>3649</v>
      </c>
      <c r="C20" s="1099"/>
      <c r="D20" s="1099"/>
      <c r="E20" s="1099"/>
    </row>
    <row r="21" customFormat="false" ht="11.25" hidden="false" customHeight="true" outlineLevel="0" collapsed="false">
      <c r="A21" s="1098" t="s">
        <v>3650</v>
      </c>
      <c r="B21" s="1102" t="s">
        <v>3651</v>
      </c>
      <c r="C21" s="1102"/>
      <c r="D21" s="1102"/>
      <c r="E21" s="1102"/>
    </row>
    <row r="22" customFormat="false" ht="11.25" hidden="false" customHeight="true" outlineLevel="0" collapsed="false">
      <c r="A22" s="1101" t="s">
        <v>3652</v>
      </c>
      <c r="B22" s="1103" t="s">
        <v>3653</v>
      </c>
      <c r="C22" s="1103"/>
      <c r="D22" s="1103"/>
      <c r="E22" s="1103"/>
    </row>
    <row r="23" customFormat="false" ht="11.25" hidden="false" customHeight="true" outlineLevel="0" collapsed="false">
      <c r="A23" s="714" t="s">
        <v>3654</v>
      </c>
      <c r="B23" s="1104" t="s">
        <v>3655</v>
      </c>
      <c r="C23" s="1104"/>
      <c r="D23" s="1104"/>
      <c r="E23" s="1104"/>
    </row>
    <row r="24" s="1095" customFormat="true" ht="21" hidden="false" customHeight="true" outlineLevel="0" collapsed="false">
      <c r="A24" s="1093" t="s">
        <v>3656</v>
      </c>
      <c r="B24" s="1105" t="s">
        <v>48</v>
      </c>
      <c r="C24" s="1105"/>
      <c r="D24" s="1105"/>
      <c r="E24" s="1105"/>
    </row>
    <row r="25" customFormat="false" ht="11.25" hidden="false" customHeight="true" outlineLevel="0" collapsed="false">
      <c r="A25" s="1101" t="s">
        <v>3657</v>
      </c>
      <c r="B25" s="1106" t="s">
        <v>3658</v>
      </c>
      <c r="C25" s="1106"/>
      <c r="D25" s="1106"/>
      <c r="E25" s="1106"/>
    </row>
    <row r="26" customFormat="false" ht="11.25" hidden="false" customHeight="true" outlineLevel="0" collapsed="false">
      <c r="A26" s="1107" t="s">
        <v>3659</v>
      </c>
      <c r="B26" s="1108" t="s">
        <v>3660</v>
      </c>
      <c r="C26" s="1108"/>
      <c r="D26" s="1108"/>
      <c r="E26" s="1108"/>
    </row>
    <row r="27" s="1095" customFormat="true" ht="23.25" hidden="false" customHeight="true" outlineLevel="0" collapsed="false">
      <c r="A27" s="1109" t="s">
        <v>3661</v>
      </c>
      <c r="B27" s="1093" t="s">
        <v>48</v>
      </c>
      <c r="C27" s="1093"/>
      <c r="D27" s="1093"/>
      <c r="E27" s="1093"/>
    </row>
    <row r="28" customFormat="false" ht="11.25" hidden="false" customHeight="true" outlineLevel="0" collapsed="false">
      <c r="A28" s="1110" t="s">
        <v>3662</v>
      </c>
      <c r="B28" s="1111" t="s">
        <v>3663</v>
      </c>
      <c r="C28" s="1111"/>
      <c r="D28" s="1111"/>
      <c r="E28" s="1111"/>
    </row>
    <row r="29" customFormat="false" ht="11.25" hidden="false" customHeight="true" outlineLevel="0" collapsed="false">
      <c r="A29" s="1101"/>
      <c r="B29" s="1112"/>
      <c r="C29" s="1113"/>
      <c r="D29" s="1114"/>
    </row>
    <row r="30" s="1095" customFormat="true" ht="21.75" hidden="false" customHeight="true" outlineLevel="0" collapsed="false">
      <c r="A30" s="1093" t="s">
        <v>3664</v>
      </c>
      <c r="B30" s="1094" t="s">
        <v>48</v>
      </c>
      <c r="C30" s="1094"/>
      <c r="D30" s="1094"/>
      <c r="E30" s="1094"/>
    </row>
    <row r="31" s="1115" customFormat="true" ht="11.25" hidden="false" customHeight="true" outlineLevel="0" collapsed="false">
      <c r="A31" s="1101" t="s">
        <v>3665</v>
      </c>
      <c r="B31" s="1100"/>
      <c r="C31" s="1100"/>
      <c r="D31" s="1100"/>
      <c r="E31" s="1100"/>
    </row>
    <row r="32" customFormat="false" ht="11.25" hidden="false" customHeight="true" outlineLevel="0" collapsed="false">
      <c r="A32" s="1101" t="s">
        <v>3666</v>
      </c>
      <c r="B32" s="1100"/>
      <c r="C32" s="1100"/>
      <c r="D32" s="1100"/>
      <c r="E32" s="1100"/>
    </row>
    <row r="33" customFormat="false" ht="11.25" hidden="false" customHeight="true" outlineLevel="0" collapsed="false">
      <c r="A33" s="1101" t="s">
        <v>3667</v>
      </c>
      <c r="B33" s="1100"/>
      <c r="C33" s="1100"/>
      <c r="D33" s="1100"/>
      <c r="E33" s="1100"/>
    </row>
    <row r="34" customFormat="false" ht="11.25" hidden="false" customHeight="true" outlineLevel="0" collapsed="false">
      <c r="A34" s="1101" t="s">
        <v>3668</v>
      </c>
      <c r="B34" s="1100"/>
      <c r="C34" s="1100"/>
      <c r="D34" s="1100"/>
      <c r="E34" s="1100"/>
    </row>
    <row r="35" customFormat="false" ht="11.25" hidden="false" customHeight="true" outlineLevel="0" collapsed="false">
      <c r="A35" s="1101" t="s">
        <v>3669</v>
      </c>
      <c r="B35" s="1100"/>
      <c r="C35" s="1100"/>
      <c r="D35" s="1100"/>
      <c r="E35" s="1100"/>
    </row>
    <row r="36" customFormat="false" ht="11.25" hidden="false" customHeight="true" outlineLevel="0" collapsed="false">
      <c r="A36" s="1101" t="s">
        <v>3670</v>
      </c>
      <c r="B36" s="1099" t="s">
        <v>3671</v>
      </c>
      <c r="C36" s="1099"/>
      <c r="D36" s="1099"/>
      <c r="E36" s="1099"/>
    </row>
    <row r="37" customFormat="false" ht="11.25" hidden="false" customHeight="true" outlineLevel="0" collapsed="false">
      <c r="A37" s="1101" t="s">
        <v>3672</v>
      </c>
      <c r="B37" s="1099" t="s">
        <v>3673</v>
      </c>
      <c r="C37" s="1099"/>
      <c r="D37" s="1099"/>
      <c r="E37" s="1099"/>
    </row>
    <row r="38" customFormat="false" ht="11.25" hidden="false" customHeight="true" outlineLevel="0" collapsed="false">
      <c r="A38" s="714" t="s">
        <v>3674</v>
      </c>
      <c r="B38" s="1104" t="s">
        <v>3675</v>
      </c>
      <c r="C38" s="1104"/>
      <c r="D38" s="1104"/>
      <c r="E38" s="1104"/>
    </row>
    <row r="39" customFormat="false" ht="11.25" hidden="false" customHeight="true" outlineLevel="0" collapsed="false">
      <c r="E39" s="1101"/>
    </row>
    <row r="40" customFormat="false" ht="11.25" hidden="false" customHeight="true" outlineLevel="0" collapsed="false">
      <c r="A40" s="1116"/>
      <c r="B40" s="1117" t="s">
        <v>3676</v>
      </c>
      <c r="C40" s="1117" t="s">
        <v>3677</v>
      </c>
      <c r="D40" s="1117" t="s">
        <v>3678</v>
      </c>
      <c r="E40" s="1117"/>
    </row>
    <row r="41" customFormat="false" ht="11.25" hidden="false" customHeight="true" outlineLevel="0" collapsed="false">
      <c r="A41" s="1118" t="s">
        <v>3679</v>
      </c>
      <c r="B41" s="1119" t="s">
        <v>3680</v>
      </c>
      <c r="C41" s="1119" t="s">
        <v>48</v>
      </c>
      <c r="D41" s="1120"/>
      <c r="E41" s="1118"/>
    </row>
    <row r="42" customFormat="false" ht="11.25" hidden="false" customHeight="true" outlineLevel="0" collapsed="false">
      <c r="A42" s="1121"/>
      <c r="B42" s="1119" t="s">
        <v>3681</v>
      </c>
      <c r="C42" s="1119"/>
      <c r="D42" s="1120"/>
      <c r="E42" s="1118"/>
    </row>
    <row r="43" customFormat="false" ht="11.25" hidden="false" customHeight="true" outlineLevel="0" collapsed="false">
      <c r="A43" s="1122"/>
      <c r="B43" s="1123" t="s">
        <v>49</v>
      </c>
      <c r="C43" s="1123" t="s">
        <v>50</v>
      </c>
      <c r="D43" s="1123" t="s">
        <v>51</v>
      </c>
      <c r="E43" s="1123"/>
    </row>
    <row r="44" customFormat="false" ht="11.25" hidden="false" customHeight="true" outlineLevel="0" collapsed="false">
      <c r="A44" s="1098" t="s">
        <v>3682</v>
      </c>
      <c r="B44" s="1102" t="s">
        <v>3683</v>
      </c>
      <c r="C44" s="1099" t="s">
        <v>3684</v>
      </c>
      <c r="D44" s="1124" t="s">
        <v>3685</v>
      </c>
      <c r="E44" s="1124"/>
    </row>
    <row r="45" customFormat="false" ht="11.25" hidden="false" customHeight="true" outlineLevel="0" collapsed="false">
      <c r="A45" s="1107" t="s">
        <v>3686</v>
      </c>
      <c r="B45" s="1125" t="s">
        <v>3687</v>
      </c>
      <c r="C45" s="1104" t="s">
        <v>3688</v>
      </c>
      <c r="D45" s="1126" t="s">
        <v>3689</v>
      </c>
      <c r="E45" s="1126"/>
    </row>
    <row r="47" customFormat="false" ht="11.25" hidden="false" customHeight="true" outlineLevel="0" collapsed="false">
      <c r="A47" s="1093" t="s">
        <v>3690</v>
      </c>
      <c r="B47" s="1116" t="s">
        <v>3691</v>
      </c>
      <c r="C47" s="1117" t="s">
        <v>3692</v>
      </c>
      <c r="D47" s="1127" t="s">
        <v>3693</v>
      </c>
      <c r="E47" s="1117" t="s">
        <v>3694</v>
      </c>
    </row>
    <row r="48" customFormat="false" ht="11.25" hidden="false" customHeight="true" outlineLevel="0" collapsed="false">
      <c r="A48" s="1093"/>
      <c r="B48" s="1128"/>
      <c r="C48" s="1123" t="s">
        <v>48</v>
      </c>
      <c r="D48" s="1129" t="s">
        <v>48</v>
      </c>
      <c r="E48" s="1123" t="s">
        <v>3695</v>
      </c>
    </row>
    <row r="49" customFormat="false" ht="11.25" hidden="false" customHeight="true" outlineLevel="0" collapsed="false">
      <c r="A49" s="1098" t="s">
        <v>3696</v>
      </c>
      <c r="B49" s="1098"/>
      <c r="C49" s="1130"/>
      <c r="D49" s="1131"/>
      <c r="E49" s="1132"/>
    </row>
    <row r="50" customFormat="false" ht="11.25" hidden="false" customHeight="true" outlineLevel="0" collapsed="false">
      <c r="A50" s="1098" t="s">
        <v>3697</v>
      </c>
      <c r="B50" s="1102" t="s">
        <v>3698</v>
      </c>
      <c r="C50" s="1133" t="s">
        <v>3699</v>
      </c>
      <c r="D50" s="1133" t="s">
        <v>3700</v>
      </c>
      <c r="E50" s="1134" t="s">
        <v>3701</v>
      </c>
    </row>
    <row r="51" customFormat="false" ht="11.25" hidden="false" customHeight="true" outlineLevel="0" collapsed="false">
      <c r="A51" s="1098" t="s">
        <v>3702</v>
      </c>
      <c r="B51" s="1102" t="s">
        <v>3703</v>
      </c>
      <c r="C51" s="1133" t="s">
        <v>3704</v>
      </c>
      <c r="D51" s="1133" t="s">
        <v>3705</v>
      </c>
      <c r="E51" s="1134" t="s">
        <v>3706</v>
      </c>
    </row>
    <row r="52" customFormat="false" ht="11.25" hidden="false" customHeight="true" outlineLevel="0" collapsed="false">
      <c r="A52" s="1098" t="s">
        <v>3707</v>
      </c>
      <c r="B52" s="1102" t="s">
        <v>3708</v>
      </c>
      <c r="C52" s="1133" t="s">
        <v>3709</v>
      </c>
      <c r="D52" s="1133" t="s">
        <v>3710</v>
      </c>
      <c r="E52" s="1134" t="s">
        <v>3711</v>
      </c>
    </row>
    <row r="53" customFormat="false" ht="11.25" hidden="false" customHeight="true" outlineLevel="0" collapsed="false">
      <c r="A53" s="1098" t="s">
        <v>3712</v>
      </c>
      <c r="B53" s="1102" t="s">
        <v>3713</v>
      </c>
      <c r="C53" s="1133" t="s">
        <v>3714</v>
      </c>
      <c r="D53" s="1133" t="s">
        <v>3715</v>
      </c>
      <c r="E53" s="1134" t="s">
        <v>3716</v>
      </c>
    </row>
    <row r="54" customFormat="false" ht="11.25" hidden="false" customHeight="true" outlineLevel="0" collapsed="false">
      <c r="A54" s="1098" t="s">
        <v>3717</v>
      </c>
      <c r="B54" s="1098"/>
      <c r="C54" s="1130"/>
      <c r="D54" s="1130"/>
      <c r="E54" s="1135"/>
    </row>
    <row r="55" customFormat="false" ht="11.25" hidden="false" customHeight="true" outlineLevel="0" collapsed="false">
      <c r="A55" s="1098" t="s">
        <v>3697</v>
      </c>
      <c r="B55" s="1102" t="s">
        <v>3718</v>
      </c>
      <c r="C55" s="1133" t="s">
        <v>3719</v>
      </c>
      <c r="D55" s="1133" t="s">
        <v>3720</v>
      </c>
      <c r="E55" s="1134" t="s">
        <v>3721</v>
      </c>
    </row>
    <row r="56" customFormat="false" ht="11.25" hidden="false" customHeight="true" outlineLevel="0" collapsed="false">
      <c r="A56" s="1098" t="s">
        <v>3702</v>
      </c>
      <c r="B56" s="1102" t="s">
        <v>3722</v>
      </c>
      <c r="C56" s="1133" t="s">
        <v>3723</v>
      </c>
      <c r="D56" s="1133" t="s">
        <v>3724</v>
      </c>
      <c r="E56" s="1134" t="s">
        <v>3725</v>
      </c>
    </row>
    <row r="57" customFormat="false" ht="11.25" hidden="false" customHeight="true" outlineLevel="0" collapsed="false">
      <c r="A57" s="1098" t="s">
        <v>3707</v>
      </c>
      <c r="B57" s="1102" t="s">
        <v>3726</v>
      </c>
      <c r="C57" s="1133" t="s">
        <v>3727</v>
      </c>
      <c r="D57" s="1133" t="s">
        <v>3728</v>
      </c>
      <c r="E57" s="1134" t="s">
        <v>3729</v>
      </c>
    </row>
    <row r="58" customFormat="false" ht="11.25" hidden="false" customHeight="true" outlineLevel="0" collapsed="false">
      <c r="A58" s="1098" t="s">
        <v>3712</v>
      </c>
      <c r="B58" s="1102" t="s">
        <v>3730</v>
      </c>
      <c r="C58" s="1133" t="s">
        <v>3731</v>
      </c>
      <c r="D58" s="1133" t="s">
        <v>3732</v>
      </c>
      <c r="E58" s="1134" t="s">
        <v>3733</v>
      </c>
    </row>
    <row r="59" customFormat="false" ht="11.25" hidden="false" customHeight="true" outlineLevel="0" collapsed="false">
      <c r="A59" s="1136" t="s">
        <v>3556</v>
      </c>
      <c r="B59" s="1136"/>
      <c r="C59" s="1137"/>
      <c r="D59" s="1138"/>
      <c r="E59" s="1137"/>
    </row>
    <row r="60" customFormat="false" ht="11.25" hidden="false" customHeight="true" outlineLevel="0" collapsed="false">
      <c r="A60" s="1116"/>
      <c r="B60" s="1127" t="s">
        <v>3734</v>
      </c>
      <c r="C60" s="1139" t="s">
        <v>3735</v>
      </c>
      <c r="D60" s="1139"/>
      <c r="E60" s="1139"/>
    </row>
    <row r="61" customFormat="false" ht="11.25" hidden="false" customHeight="true" outlineLevel="0" collapsed="false">
      <c r="A61" s="1118" t="s">
        <v>3736</v>
      </c>
      <c r="B61" s="1120" t="s">
        <v>48</v>
      </c>
      <c r="C61" s="1127" t="s">
        <v>3737</v>
      </c>
      <c r="D61" s="1117" t="s">
        <v>3738</v>
      </c>
      <c r="E61" s="1117"/>
    </row>
    <row r="62" customFormat="false" ht="11.25" hidden="false" customHeight="true" outlineLevel="0" collapsed="false">
      <c r="A62" s="1128"/>
      <c r="B62" s="1123"/>
      <c r="C62" s="1123" t="s">
        <v>3739</v>
      </c>
      <c r="D62" s="1129"/>
      <c r="E62" s="1128"/>
    </row>
    <row r="63" customFormat="false" ht="11.25" hidden="false" customHeight="true" outlineLevel="0" collapsed="false">
      <c r="A63" s="1098" t="s">
        <v>3740</v>
      </c>
      <c r="B63" s="1133" t="s">
        <v>3741</v>
      </c>
      <c r="C63" s="1140" t="s">
        <v>3742</v>
      </c>
      <c r="D63" s="1141" t="s">
        <v>3743</v>
      </c>
      <c r="E63" s="1141"/>
    </row>
    <row r="64" customFormat="false" ht="11.25" hidden="false" customHeight="true" outlineLevel="0" collapsed="false">
      <c r="A64" s="1098" t="s">
        <v>3744</v>
      </c>
      <c r="B64" s="1133" t="s">
        <v>3008</v>
      </c>
      <c r="C64" s="1140" t="n">
        <v>0.6</v>
      </c>
      <c r="D64" s="1142" t="s">
        <v>3745</v>
      </c>
      <c r="E64" s="1142"/>
    </row>
    <row r="65" customFormat="false" ht="11.25" hidden="false" customHeight="true" outlineLevel="0" collapsed="false">
      <c r="A65" s="1098" t="s">
        <v>3746</v>
      </c>
      <c r="B65" s="1133" t="s">
        <v>3003</v>
      </c>
      <c r="C65" s="1140" t="n">
        <v>0.6</v>
      </c>
      <c r="D65" s="1142" t="s">
        <v>3747</v>
      </c>
      <c r="E65" s="1142"/>
    </row>
    <row r="66" customFormat="false" ht="11.25" hidden="false" customHeight="true" outlineLevel="0" collapsed="false">
      <c r="A66" s="1107" t="s">
        <v>3748</v>
      </c>
      <c r="B66" s="1133" t="s">
        <v>3105</v>
      </c>
      <c r="C66" s="1143" t="s">
        <v>3749</v>
      </c>
      <c r="D66" s="1144" t="s">
        <v>3750</v>
      </c>
      <c r="E66" s="1144"/>
    </row>
    <row r="67" s="1095" customFormat="true" ht="21.75" hidden="false" customHeight="true" outlineLevel="0" collapsed="false">
      <c r="A67" s="1145" t="s">
        <v>3751</v>
      </c>
      <c r="B67" s="1094" t="s">
        <v>3752</v>
      </c>
      <c r="C67" s="1094"/>
      <c r="D67" s="1094" t="s">
        <v>3753</v>
      </c>
      <c r="E67" s="1094"/>
    </row>
    <row r="68" customFormat="false" ht="11.25" hidden="false" customHeight="true" outlineLevel="0" collapsed="false">
      <c r="A68" s="1146" t="s">
        <v>3754</v>
      </c>
      <c r="B68" s="1147" t="s">
        <v>3755</v>
      </c>
      <c r="C68" s="1147"/>
      <c r="D68" s="1124" t="s">
        <v>3756</v>
      </c>
      <c r="E68" s="1124"/>
    </row>
    <row r="69" customFormat="false" ht="11.25" hidden="false" customHeight="true" outlineLevel="0" collapsed="false">
      <c r="A69" s="1107" t="s">
        <v>3757</v>
      </c>
      <c r="B69" s="1148" t="s">
        <v>3758</v>
      </c>
      <c r="C69" s="1148"/>
      <c r="D69" s="1126" t="s">
        <v>3759</v>
      </c>
      <c r="E69" s="1126"/>
    </row>
    <row r="70" s="1095" customFormat="true" ht="21.75" hidden="false" customHeight="true" outlineLevel="0" collapsed="false">
      <c r="A70" s="1093" t="s">
        <v>3760</v>
      </c>
      <c r="B70" s="1094" t="s">
        <v>3761</v>
      </c>
      <c r="C70" s="1149" t="s">
        <v>3762</v>
      </c>
      <c r="D70" s="1094" t="s">
        <v>3763</v>
      </c>
      <c r="E70" s="1094" t="s">
        <v>3764</v>
      </c>
    </row>
    <row r="71" customFormat="false" ht="11.25" hidden="false" customHeight="true" outlineLevel="0" collapsed="false">
      <c r="A71" s="1098" t="s">
        <v>3665</v>
      </c>
      <c r="B71" s="1132"/>
      <c r="C71" s="1150"/>
      <c r="D71" s="1132"/>
      <c r="E71" s="1132"/>
    </row>
    <row r="72" customFormat="false" ht="11.25" hidden="false" customHeight="true" outlineLevel="0" collapsed="false">
      <c r="A72" s="1098" t="s">
        <v>3765</v>
      </c>
      <c r="B72" s="1135"/>
      <c r="C72" s="1151"/>
      <c r="D72" s="1135"/>
      <c r="E72" s="1135"/>
    </row>
    <row r="73" customFormat="false" ht="11.25" hidden="false" customHeight="true" outlineLevel="0" collapsed="false">
      <c r="A73" s="1098" t="s">
        <v>3766</v>
      </c>
      <c r="B73" s="1135"/>
      <c r="C73" s="1151"/>
      <c r="D73" s="1135"/>
      <c r="E73" s="1135"/>
    </row>
    <row r="74" customFormat="false" ht="11.25" hidden="false" customHeight="true" outlineLevel="0" collapsed="false">
      <c r="A74" s="1098" t="s">
        <v>3668</v>
      </c>
      <c r="B74" s="1135"/>
      <c r="C74" s="1151"/>
      <c r="D74" s="1135"/>
      <c r="E74" s="1135"/>
    </row>
    <row r="75" customFormat="false" ht="11.25" hidden="false" customHeight="true" outlineLevel="0" collapsed="false">
      <c r="A75" s="1098" t="s">
        <v>3669</v>
      </c>
      <c r="B75" s="1135"/>
      <c r="C75" s="1151"/>
      <c r="D75" s="1135"/>
      <c r="E75" s="1135"/>
    </row>
    <row r="76" customFormat="false" ht="11.25" hidden="false" customHeight="true" outlineLevel="0" collapsed="false">
      <c r="A76" s="1098" t="s">
        <v>3767</v>
      </c>
      <c r="B76" s="1135"/>
      <c r="C76" s="1151"/>
      <c r="D76" s="1135"/>
      <c r="E76" s="1135"/>
    </row>
    <row r="77" customFormat="false" ht="11.25" hidden="false" customHeight="true" outlineLevel="0" collapsed="false">
      <c r="A77" s="1098" t="s">
        <v>3768</v>
      </c>
      <c r="B77" s="1135"/>
      <c r="C77" s="1151"/>
      <c r="D77" s="1135"/>
      <c r="E77" s="1135"/>
    </row>
    <row r="78" customFormat="false" ht="11.25" hidden="false" customHeight="true" outlineLevel="0" collapsed="false">
      <c r="A78" s="1098" t="s">
        <v>3674</v>
      </c>
      <c r="B78" s="1135"/>
      <c r="C78" s="1151"/>
      <c r="D78" s="1135"/>
      <c r="E78" s="1135"/>
    </row>
    <row r="79" s="1095" customFormat="true" ht="21" hidden="false" customHeight="true" outlineLevel="0" collapsed="false">
      <c r="A79" s="1093" t="s">
        <v>3769</v>
      </c>
      <c r="B79" s="1094" t="s">
        <v>3752</v>
      </c>
      <c r="C79" s="1094"/>
      <c r="D79" s="1094" t="s">
        <v>3770</v>
      </c>
      <c r="E79" s="1094"/>
    </row>
    <row r="80" customFormat="false" ht="11.25" hidden="false" customHeight="true" outlineLevel="0" collapsed="false">
      <c r="A80" s="1098" t="s">
        <v>3771</v>
      </c>
      <c r="B80" s="1147" t="s">
        <v>3772</v>
      </c>
      <c r="C80" s="1147"/>
      <c r="D80" s="1124" t="s">
        <v>3773</v>
      </c>
      <c r="E80" s="1124"/>
    </row>
    <row r="81" customFormat="false" ht="11.25" hidden="false" customHeight="true" outlineLevel="0" collapsed="false">
      <c r="A81" s="1107" t="s">
        <v>3774</v>
      </c>
      <c r="B81" s="1148" t="n">
        <v>0</v>
      </c>
      <c r="C81" s="1148"/>
      <c r="D81" s="1126" t="n">
        <v>0</v>
      </c>
      <c r="E81" s="1126"/>
    </row>
    <row r="82" customFormat="false" ht="11.25" hidden="false" customHeight="true" outlineLevel="0" collapsed="false">
      <c r="A82" s="714"/>
      <c r="B82" s="714"/>
    </row>
    <row r="83" customFormat="false" ht="11.25" hidden="false" customHeight="true" outlineLevel="0" collapsed="false">
      <c r="A83" s="1116"/>
      <c r="B83" s="1152" t="s">
        <v>3775</v>
      </c>
      <c r="C83" s="1139" t="s">
        <v>3776</v>
      </c>
      <c r="D83" s="1139"/>
      <c r="E83" s="1139"/>
    </row>
    <row r="84" customFormat="false" ht="11.25" hidden="false" customHeight="true" outlineLevel="0" collapsed="false">
      <c r="A84" s="1118" t="s">
        <v>3777</v>
      </c>
      <c r="B84" s="1153" t="s">
        <v>48</v>
      </c>
      <c r="C84" s="1127" t="s">
        <v>3737</v>
      </c>
      <c r="D84" s="1117" t="s">
        <v>3738</v>
      </c>
      <c r="E84" s="1117"/>
    </row>
    <row r="85" customFormat="false" ht="11.25" hidden="false" customHeight="true" outlineLevel="0" collapsed="false">
      <c r="A85" s="1128"/>
      <c r="B85" s="1122"/>
      <c r="C85" s="1123" t="s">
        <v>3739</v>
      </c>
      <c r="D85" s="1129"/>
      <c r="E85" s="1128"/>
    </row>
    <row r="86" customFormat="false" ht="11.25" hidden="false" customHeight="true" outlineLevel="0" collapsed="false">
      <c r="A86" s="1136" t="s">
        <v>3778</v>
      </c>
      <c r="B86" s="1154" t="s">
        <v>3779</v>
      </c>
      <c r="C86" s="1155" t="s">
        <v>3780</v>
      </c>
      <c r="D86" s="1156" t="s">
        <v>3781</v>
      </c>
      <c r="E86" s="1156"/>
    </row>
    <row r="87" customFormat="false" ht="11.25" hidden="false" customHeight="true" outlineLevel="0" collapsed="false">
      <c r="A87" s="1110"/>
      <c r="B87" s="1110"/>
      <c r="C87" s="1157"/>
      <c r="D87" s="1110"/>
      <c r="E87" s="1110"/>
    </row>
    <row r="88" s="1095" customFormat="true" ht="21.75" hidden="false" customHeight="true" outlineLevel="0" collapsed="false">
      <c r="A88" s="1158" t="s">
        <v>3782</v>
      </c>
      <c r="B88" s="1094" t="s">
        <v>3783</v>
      </c>
      <c r="C88" s="1094"/>
      <c r="D88" s="1094"/>
      <c r="E88" s="1094"/>
    </row>
    <row r="89" customFormat="false" ht="11.25" hidden="false" customHeight="true" outlineLevel="0" collapsed="false">
      <c r="A89" s="1159" t="s">
        <v>3784</v>
      </c>
      <c r="B89" s="1138"/>
      <c r="C89" s="1157"/>
      <c r="D89" s="1110"/>
      <c r="E89" s="1136"/>
    </row>
    <row r="90" customFormat="false" ht="25.5" hidden="false" customHeight="true" outlineLevel="0" collapsed="false">
      <c r="A90" s="1085" t="s">
        <v>444</v>
      </c>
      <c r="B90" s="1085"/>
      <c r="C90" s="1085"/>
      <c r="D90" s="1085"/>
      <c r="E90" s="1085"/>
      <c r="F90" s="1160"/>
      <c r="G90" s="1160"/>
      <c r="H90" s="1160"/>
      <c r="I90" s="1160"/>
      <c r="J90" s="1160"/>
      <c r="K90" s="1160"/>
      <c r="L90" s="1160"/>
      <c r="M90" s="1160"/>
      <c r="N90" s="1160"/>
      <c r="O90" s="1160"/>
      <c r="P90" s="1160"/>
      <c r="Q90" s="1160"/>
      <c r="R90" s="1160"/>
      <c r="S90" s="1160"/>
      <c r="T90" s="1160"/>
      <c r="U90" s="1160"/>
    </row>
  </sheetData>
  <mergeCells count="62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D40:E40"/>
    <mergeCell ref="D43:E43"/>
    <mergeCell ref="D44:E44"/>
    <mergeCell ref="D45:E45"/>
    <mergeCell ref="A47:A48"/>
    <mergeCell ref="C60:E60"/>
    <mergeCell ref="D61:E61"/>
    <mergeCell ref="D63:E63"/>
    <mergeCell ref="D64:E64"/>
    <mergeCell ref="D65:E65"/>
    <mergeCell ref="D66:E66"/>
    <mergeCell ref="B67:C67"/>
    <mergeCell ref="D67:E67"/>
    <mergeCell ref="B68:C68"/>
    <mergeCell ref="D68:E68"/>
    <mergeCell ref="B69:C69"/>
    <mergeCell ref="D69:E69"/>
    <mergeCell ref="B79:C79"/>
    <mergeCell ref="D79:E79"/>
    <mergeCell ref="B80:C80"/>
    <mergeCell ref="D80:E80"/>
    <mergeCell ref="B81:C81"/>
    <mergeCell ref="D81:E81"/>
    <mergeCell ref="C83:E83"/>
    <mergeCell ref="D84:E84"/>
    <mergeCell ref="D86:E86"/>
    <mergeCell ref="B88:E88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false" showRowColHeaders="true" showZeros="true" rightToLeft="false" tabSelected="false" showOutlineSymbols="true" defaultGridColor="true" view="normal" topLeftCell="A70" colorId="64" zoomScale="95" zoomScaleNormal="95" zoomScalePageLayoutView="100" workbookViewId="0">
      <selection pane="topLeft" activeCell="J99" activeCellId="0" sqref="J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6.99"/>
    <col collapsed="false" customWidth="true" hidden="false" outlineLevel="0" max="11" min="2" style="19" width="12.99"/>
    <col collapsed="false" customWidth="true" hidden="false" outlineLevel="0" max="12" min="12" style="19" width="22.42"/>
    <col collapsed="false" customWidth="true" hidden="false" outlineLevel="0" max="13" min="13" style="19" width="41.99"/>
    <col collapsed="false" customWidth="true" hidden="false" outlineLevel="0" max="14" min="14" style="19" width="18.56"/>
    <col collapsed="false" customWidth="true" hidden="false" outlineLevel="0" max="15" min="15" style="19" width="6.56"/>
    <col collapsed="false" customWidth="true" hidden="false" outlineLevel="0" max="17" min="16" style="19" width="15.41"/>
    <col collapsed="false" customWidth="true" hidden="false" outlineLevel="0" max="18" min="18" style="19" width="21.99"/>
    <col collapsed="false" customWidth="true" hidden="false" outlineLevel="0" max="19" min="19" style="19" width="13.41"/>
    <col collapsed="false" customWidth="false" hidden="false" outlineLevel="0" max="257" min="20" style="19" width="9.14"/>
  </cols>
  <sheetData>
    <row r="1" customFormat="false" ht="15.75" hidden="false" customHeight="true" outlineLevel="0" collapsed="false">
      <c r="A1" s="20" t="s">
        <v>3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1.25" hidden="false" customHeight="true" outlineLevel="0" collapsed="false">
      <c r="A2" s="22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11.25" hidden="false" customHeight="true" outlineLevel="0" collapsed="false">
      <c r="A3" s="23" t="s">
        <v>3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customFormat="false" ht="11.25" hidden="false" customHeight="true" outlineLevel="0" collapsed="false">
      <c r="A4" s="24" t="s">
        <v>3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1"/>
    </row>
    <row r="5" customFormat="false" ht="11.25" hidden="false" customHeight="true" outlineLevel="0" collapsed="false">
      <c r="A5" s="25" t="s">
        <v>37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1"/>
    </row>
    <row r="6" customFormat="false" ht="11.25" hidden="false" customHeight="true" outlineLevel="0" collapsed="false">
      <c r="A6" s="26" t="s">
        <v>38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1"/>
    </row>
    <row r="7" customFormat="false" ht="11.2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</row>
    <row r="8" customFormat="false" ht="11.25" hidden="false" customHeight="true" outlineLevel="0" collapsed="false">
      <c r="A8" s="28"/>
      <c r="B8" s="28"/>
      <c r="C8" s="28"/>
      <c r="D8" s="28"/>
      <c r="E8" s="28"/>
      <c r="F8" s="28"/>
      <c r="G8" s="28"/>
      <c r="H8" s="29"/>
      <c r="I8" s="29"/>
      <c r="J8" s="30"/>
      <c r="K8" s="30"/>
      <c r="L8" s="21"/>
    </row>
    <row r="9" customFormat="false" ht="11.25" hidden="false" customHeight="true" outlineLevel="0" collapsed="false">
      <c r="A9" s="31" t="s">
        <v>39</v>
      </c>
      <c r="B9" s="32"/>
      <c r="C9" s="32"/>
      <c r="D9" s="32"/>
      <c r="E9" s="33"/>
      <c r="F9" s="32"/>
      <c r="G9" s="32"/>
      <c r="H9" s="34"/>
      <c r="I9" s="30"/>
      <c r="J9" s="35"/>
      <c r="K9" s="21"/>
      <c r="L9" s="35" t="s">
        <v>40</v>
      </c>
    </row>
    <row r="10" customFormat="false" ht="11.25" hidden="false" customHeight="true" outlineLevel="0" collapsed="false">
      <c r="A10" s="36" t="s">
        <v>41</v>
      </c>
      <c r="B10" s="37" t="s">
        <v>42</v>
      </c>
      <c r="C10" s="37"/>
      <c r="D10" s="38" t="s">
        <v>43</v>
      </c>
      <c r="E10" s="38"/>
      <c r="F10" s="39" t="s">
        <v>44</v>
      </c>
      <c r="G10" s="39"/>
      <c r="H10" s="39"/>
      <c r="I10" s="39"/>
      <c r="J10" s="39"/>
      <c r="K10" s="39"/>
      <c r="L10" s="40" t="s">
        <v>45</v>
      </c>
    </row>
    <row r="11" customFormat="false" ht="12.75" hidden="false" customHeight="true" outlineLevel="0" collapsed="false">
      <c r="A11" s="36"/>
      <c r="B11" s="37"/>
      <c r="C11" s="37"/>
      <c r="D11" s="38"/>
      <c r="E11" s="38"/>
      <c r="F11" s="41" t="s">
        <v>46</v>
      </c>
      <c r="G11" s="41"/>
      <c r="H11" s="42" t="s">
        <v>47</v>
      </c>
      <c r="I11" s="43" t="s">
        <v>48</v>
      </c>
      <c r="J11" s="43"/>
      <c r="K11" s="44" t="s">
        <v>47</v>
      </c>
      <c r="L11" s="40"/>
    </row>
    <row r="12" customFormat="false" ht="11.25" hidden="false" customHeight="true" outlineLevel="0" collapsed="false">
      <c r="A12" s="36"/>
      <c r="B12" s="37"/>
      <c r="C12" s="37"/>
      <c r="D12" s="45" t="s">
        <v>49</v>
      </c>
      <c r="E12" s="45"/>
      <c r="F12" s="45" t="s">
        <v>50</v>
      </c>
      <c r="G12" s="45"/>
      <c r="H12" s="46" t="s">
        <v>51</v>
      </c>
      <c r="I12" s="45" t="s">
        <v>52</v>
      </c>
      <c r="J12" s="45"/>
      <c r="K12" s="47" t="s">
        <v>53</v>
      </c>
      <c r="L12" s="45" t="s">
        <v>54</v>
      </c>
    </row>
    <row r="13" customFormat="false" ht="12.75" hidden="false" customHeight="true" outlineLevel="0" collapsed="false">
      <c r="A13" s="48" t="s">
        <v>55</v>
      </c>
      <c r="B13" s="49" t="e">
        <f aca="false">+B14+B54</f>
        <v>#VALUE!</v>
      </c>
      <c r="C13" s="49"/>
      <c r="D13" s="49" t="e">
        <f aca="false">+D14+D54</f>
        <v>#VALUE!</v>
      </c>
      <c r="E13" s="49"/>
      <c r="F13" s="49" t="e">
        <f aca="false">+F14+F54</f>
        <v>#VALUE!</v>
      </c>
      <c r="G13" s="49"/>
      <c r="H13" s="50" t="e">
        <f aca="false">IF(D13="",0,IF(D13=0,0,+F13/D13))</f>
        <v>#VALUE!</v>
      </c>
      <c r="I13" s="49" t="e">
        <f aca="false">+I14+I54</f>
        <v>#VALUE!</v>
      </c>
      <c r="J13" s="49"/>
      <c r="K13" s="50" t="e">
        <f aca="false">IF(D13="",0,IF(D13=0,0,I13/D13))</f>
        <v>#VALUE!</v>
      </c>
      <c r="L13" s="51" t="e">
        <f aca="false">+D13-I13</f>
        <v>#VALUE!</v>
      </c>
    </row>
    <row r="14" customFormat="false" ht="12.75" hidden="false" customHeight="true" outlineLevel="0" collapsed="false">
      <c r="A14" s="52" t="s">
        <v>56</v>
      </c>
      <c r="B14" s="53" t="e">
        <f aca="false">+B15+B19+B23+B31+B35+B40+B41+B48</f>
        <v>#VALUE!</v>
      </c>
      <c r="C14" s="53"/>
      <c r="D14" s="53" t="e">
        <f aca="false">+D15+D19+D23+D31+D35+D40+D41+D48</f>
        <v>#VALUE!</v>
      </c>
      <c r="E14" s="53"/>
      <c r="F14" s="53" t="e">
        <f aca="false">+F15+F19+F23+F31+F35+F40+F41+F48</f>
        <v>#VALUE!</v>
      </c>
      <c r="G14" s="53"/>
      <c r="H14" s="54" t="e">
        <f aca="false">IF(D14="",0,IF(D14=0,0,+F14/D14))</f>
        <v>#VALUE!</v>
      </c>
      <c r="I14" s="53" t="e">
        <f aca="false">+I15+I19+I23+I31+I35+I40+I41+I48</f>
        <v>#VALUE!</v>
      </c>
      <c r="J14" s="53"/>
      <c r="K14" s="54" t="e">
        <f aca="false">IF(D14="",0,IF(D14=0,0,I14/D14))</f>
        <v>#VALUE!</v>
      </c>
      <c r="L14" s="55" t="e">
        <f aca="false">+D14-I14</f>
        <v>#VALUE!</v>
      </c>
    </row>
    <row r="15" customFormat="false" ht="12.75" hidden="false" customHeight="true" outlineLevel="0" collapsed="false">
      <c r="A15" s="56" t="s">
        <v>57</v>
      </c>
      <c r="B15" s="57" t="n">
        <f aca="false">SUM(B16:C18)</f>
        <v>0</v>
      </c>
      <c r="C15" s="57"/>
      <c r="D15" s="57" t="n">
        <f aca="false">SUM(D16:E18)</f>
        <v>0</v>
      </c>
      <c r="E15" s="57"/>
      <c r="F15" s="57" t="n">
        <f aca="false">SUM(F16:G18)</f>
        <v>0</v>
      </c>
      <c r="G15" s="57"/>
      <c r="H15" s="58" t="n">
        <f aca="false">IF(D15="",0,IF(D15=0,0,+F15/D15))</f>
        <v>0</v>
      </c>
      <c r="I15" s="57" t="n">
        <f aca="false">SUM(I16:J18)</f>
        <v>0</v>
      </c>
      <c r="J15" s="57"/>
      <c r="K15" s="58" t="n">
        <f aca="false">IF(D15="",0,IF(D15=0,0,I15/D15))</f>
        <v>0</v>
      </c>
      <c r="L15" s="59" t="n">
        <f aca="false">+D15-I15</f>
        <v>0</v>
      </c>
    </row>
    <row r="16" customFormat="false" ht="12.75" hidden="false" customHeight="true" outlineLevel="0" collapsed="false">
      <c r="A16" s="60" t="s">
        <v>58</v>
      </c>
      <c r="B16" s="61" t="s">
        <v>59</v>
      </c>
      <c r="C16" s="61"/>
      <c r="D16" s="61" t="s">
        <v>60</v>
      </c>
      <c r="E16" s="61"/>
      <c r="F16" s="61" t="s">
        <v>61</v>
      </c>
      <c r="G16" s="61"/>
      <c r="H16" s="62" t="e">
        <f aca="false">IF(D16="",0,IF(D16=0,0,+F16/D16))</f>
        <v>#VALUE!</v>
      </c>
      <c r="I16" s="63" t="s">
        <v>62</v>
      </c>
      <c r="J16" s="63"/>
      <c r="K16" s="62" t="e">
        <f aca="false">IF(D16="",0,IF(D16=0,0,I16/D16))</f>
        <v>#VALUE!</v>
      </c>
      <c r="L16" s="64" t="e">
        <f aca="false">+D16-I16</f>
        <v>#VALUE!</v>
      </c>
    </row>
    <row r="17" customFormat="false" ht="12.75" hidden="false" customHeight="true" outlineLevel="0" collapsed="false">
      <c r="A17" s="60" t="s">
        <v>63</v>
      </c>
      <c r="B17" s="61" t="s">
        <v>64</v>
      </c>
      <c r="C17" s="61"/>
      <c r="D17" s="61" t="s">
        <v>65</v>
      </c>
      <c r="E17" s="61"/>
      <c r="F17" s="61" t="s">
        <v>66</v>
      </c>
      <c r="G17" s="61"/>
      <c r="H17" s="62" t="e">
        <f aca="false">IF(D17="",0,IF(D17=0,0,+F17/D17))</f>
        <v>#VALUE!</v>
      </c>
      <c r="I17" s="63" t="s">
        <v>67</v>
      </c>
      <c r="J17" s="63"/>
      <c r="K17" s="62" t="e">
        <f aca="false">IF(D17="",0,IF(D17=0,0,I17/D17))</f>
        <v>#VALUE!</v>
      </c>
      <c r="L17" s="64" t="e">
        <f aca="false">+D17-I17</f>
        <v>#VALUE!</v>
      </c>
    </row>
    <row r="18" customFormat="false" ht="12.75" hidden="false" customHeight="true" outlineLevel="0" collapsed="false">
      <c r="A18" s="60" t="s">
        <v>68</v>
      </c>
      <c r="B18" s="61" t="s">
        <v>69</v>
      </c>
      <c r="C18" s="61"/>
      <c r="D18" s="61" t="s">
        <v>70</v>
      </c>
      <c r="E18" s="61"/>
      <c r="F18" s="61" t="s">
        <v>71</v>
      </c>
      <c r="G18" s="61"/>
      <c r="H18" s="62" t="e">
        <f aca="false">IF(D18="",0,IF(D18=0,0,+F18/D18))</f>
        <v>#VALUE!</v>
      </c>
      <c r="I18" s="63" t="s">
        <v>72</v>
      </c>
      <c r="J18" s="63"/>
      <c r="K18" s="62" t="e">
        <f aca="false">IF(D18="",0,IF(D18=0,0,I18/D18))</f>
        <v>#VALUE!</v>
      </c>
      <c r="L18" s="64" t="e">
        <f aca="false">+D18-I18</f>
        <v>#VALUE!</v>
      </c>
    </row>
    <row r="19" customFormat="false" ht="12.75" hidden="false" customHeight="true" outlineLevel="0" collapsed="false">
      <c r="A19" s="56" t="s">
        <v>73</v>
      </c>
      <c r="B19" s="57" t="n">
        <f aca="false">SUM(B20:C22)</f>
        <v>0</v>
      </c>
      <c r="C19" s="57"/>
      <c r="D19" s="57" t="n">
        <f aca="false">SUM(D20:E22)</f>
        <v>0</v>
      </c>
      <c r="E19" s="57"/>
      <c r="F19" s="57" t="n">
        <f aca="false">SUM(F20:G22)</f>
        <v>0</v>
      </c>
      <c r="G19" s="57"/>
      <c r="H19" s="58" t="n">
        <f aca="false">IF(D19="",0,IF(D19=0,0,+F19/D19))</f>
        <v>0</v>
      </c>
      <c r="I19" s="57" t="n">
        <f aca="false">SUM(I20:J22)</f>
        <v>0</v>
      </c>
      <c r="J19" s="57"/>
      <c r="K19" s="58" t="n">
        <f aca="false">IF(D19="",0,IF(D19=0,0,I19/D19))</f>
        <v>0</v>
      </c>
      <c r="L19" s="59" t="n">
        <f aca="false">+D19-I19</f>
        <v>0</v>
      </c>
    </row>
    <row r="20" customFormat="false" ht="12.75" hidden="false" customHeight="true" outlineLevel="0" collapsed="false">
      <c r="A20" s="60" t="s">
        <v>74</v>
      </c>
      <c r="B20" s="61" t="s">
        <v>75</v>
      </c>
      <c r="C20" s="61"/>
      <c r="D20" s="61" t="s">
        <v>76</v>
      </c>
      <c r="E20" s="61"/>
      <c r="F20" s="61" t="s">
        <v>77</v>
      </c>
      <c r="G20" s="61"/>
      <c r="H20" s="62" t="e">
        <f aca="false">IF(D20="",0,IF(D20=0,0,+F20/D20))</f>
        <v>#VALUE!</v>
      </c>
      <c r="I20" s="61" t="s">
        <v>78</v>
      </c>
      <c r="J20" s="61"/>
      <c r="K20" s="62" t="e">
        <f aca="false">IF(D20="",0,IF(D20=0,0,I20/D20))</f>
        <v>#VALUE!</v>
      </c>
      <c r="L20" s="64" t="e">
        <f aca="false">+D20-I20</f>
        <v>#VALUE!</v>
      </c>
    </row>
    <row r="21" customFormat="false" ht="12.75" hidden="false" customHeight="true" outlineLevel="0" collapsed="false">
      <c r="A21" s="60" t="s">
        <v>79</v>
      </c>
      <c r="B21" s="61" t="s">
        <v>80</v>
      </c>
      <c r="C21" s="61"/>
      <c r="D21" s="61" t="s">
        <v>81</v>
      </c>
      <c r="E21" s="61"/>
      <c r="F21" s="61" t="s">
        <v>82</v>
      </c>
      <c r="G21" s="61"/>
      <c r="H21" s="62" t="e">
        <f aca="false">IF(D21="",0,IF(D21=0,0,+F21/D21))</f>
        <v>#VALUE!</v>
      </c>
      <c r="I21" s="61" t="s">
        <v>83</v>
      </c>
      <c r="J21" s="61"/>
      <c r="K21" s="62" t="e">
        <f aca="false">IF(D21="",0,IF(D21=0,0,I21/D21))</f>
        <v>#VALUE!</v>
      </c>
      <c r="L21" s="64" t="e">
        <f aca="false">+D21-I21</f>
        <v>#VALUE!</v>
      </c>
    </row>
    <row r="22" customFormat="false" ht="12.75" hidden="false" customHeight="true" outlineLevel="0" collapsed="false">
      <c r="A22" s="60" t="s">
        <v>84</v>
      </c>
      <c r="B22" s="61" t="s">
        <v>85</v>
      </c>
      <c r="C22" s="61"/>
      <c r="D22" s="61" t="s">
        <v>86</v>
      </c>
      <c r="E22" s="61"/>
      <c r="F22" s="61" t="s">
        <v>87</v>
      </c>
      <c r="G22" s="61"/>
      <c r="H22" s="62" t="e">
        <f aca="false">IF(D22="",0,IF(D22=0,0,+F22/D22))</f>
        <v>#VALUE!</v>
      </c>
      <c r="I22" s="61" t="s">
        <v>88</v>
      </c>
      <c r="J22" s="61"/>
      <c r="K22" s="62" t="e">
        <f aca="false">IF(D22="",0,IF(D22=0,0,I22/D22))</f>
        <v>#VALUE!</v>
      </c>
      <c r="L22" s="64" t="e">
        <f aca="false">+D22-I22</f>
        <v>#VALUE!</v>
      </c>
    </row>
    <row r="23" customFormat="false" ht="12.75" hidden="false" customHeight="true" outlineLevel="0" collapsed="false">
      <c r="A23" s="56" t="s">
        <v>89</v>
      </c>
      <c r="B23" s="57" t="n">
        <f aca="false">SUM(B24:C30)</f>
        <v>0</v>
      </c>
      <c r="C23" s="57"/>
      <c r="D23" s="57" t="n">
        <f aca="false">SUM(D24:E30)</f>
        <v>0</v>
      </c>
      <c r="E23" s="57"/>
      <c r="F23" s="57" t="n">
        <f aca="false">SUM(F24:G30)</f>
        <v>0</v>
      </c>
      <c r="G23" s="57"/>
      <c r="H23" s="58" t="n">
        <f aca="false">IF(D23="",0,IF(D23=0,0,+F23/D23))</f>
        <v>0</v>
      </c>
      <c r="I23" s="57" t="n">
        <f aca="false">SUM(I24:J30)</f>
        <v>0</v>
      </c>
      <c r="J23" s="57"/>
      <c r="K23" s="58" t="n">
        <f aca="false">IF(D23="",0,IF(D23=0,0,I23/D23))</f>
        <v>0</v>
      </c>
      <c r="L23" s="59" t="n">
        <f aca="false">+D23-I23</f>
        <v>0</v>
      </c>
    </row>
    <row r="24" customFormat="false" ht="12.75" hidden="false" customHeight="true" outlineLevel="0" collapsed="false">
      <c r="A24" s="60" t="s">
        <v>90</v>
      </c>
      <c r="B24" s="61" t="s">
        <v>91</v>
      </c>
      <c r="C24" s="61"/>
      <c r="D24" s="61" t="s">
        <v>92</v>
      </c>
      <c r="E24" s="61"/>
      <c r="F24" s="61" t="s">
        <v>93</v>
      </c>
      <c r="G24" s="61"/>
      <c r="H24" s="62" t="e">
        <f aca="false">IF(D24="",0,IF(D24=0,0,+F24/D24))</f>
        <v>#VALUE!</v>
      </c>
      <c r="I24" s="61" t="s">
        <v>94</v>
      </c>
      <c r="J24" s="61"/>
      <c r="K24" s="62" t="e">
        <f aca="false">IF(D24="",0,IF(D24=0,0,I24/D24))</f>
        <v>#VALUE!</v>
      </c>
      <c r="L24" s="64" t="e">
        <f aca="false">+D24-I24</f>
        <v>#VALUE!</v>
      </c>
    </row>
    <row r="25" customFormat="false" ht="12.75" hidden="false" customHeight="true" outlineLevel="0" collapsed="false">
      <c r="A25" s="60" t="s">
        <v>95</v>
      </c>
      <c r="B25" s="61" t="s">
        <v>96</v>
      </c>
      <c r="C25" s="61"/>
      <c r="D25" s="61" t="s">
        <v>97</v>
      </c>
      <c r="E25" s="61"/>
      <c r="F25" s="61" t="s">
        <v>98</v>
      </c>
      <c r="G25" s="61"/>
      <c r="H25" s="62" t="e">
        <f aca="false">IF(D25="",0,IF(D25=0,0,+F25/D25))</f>
        <v>#VALUE!</v>
      </c>
      <c r="I25" s="61" t="s">
        <v>99</v>
      </c>
      <c r="J25" s="61"/>
      <c r="K25" s="62" t="e">
        <f aca="false">IF(D25="",0,IF(D25=0,0,I25/D25))</f>
        <v>#VALUE!</v>
      </c>
      <c r="L25" s="64" t="e">
        <f aca="false">+D25-I25</f>
        <v>#VALUE!</v>
      </c>
    </row>
    <row r="26" customFormat="false" ht="12.75" hidden="false" customHeight="true" outlineLevel="0" collapsed="false">
      <c r="A26" s="60" t="s">
        <v>100</v>
      </c>
      <c r="B26" s="61" t="s">
        <v>101</v>
      </c>
      <c r="C26" s="61"/>
      <c r="D26" s="61" t="s">
        <v>102</v>
      </c>
      <c r="E26" s="61"/>
      <c r="F26" s="61" t="s">
        <v>103</v>
      </c>
      <c r="G26" s="61"/>
      <c r="H26" s="62" t="e">
        <f aca="false">IF(D26="",0,IF(D26=0,0,+F26/D26))</f>
        <v>#VALUE!</v>
      </c>
      <c r="I26" s="61" t="s">
        <v>104</v>
      </c>
      <c r="J26" s="61"/>
      <c r="K26" s="62" t="e">
        <f aca="false">IF(D26="",0,IF(D26=0,0,I26/D26))</f>
        <v>#VALUE!</v>
      </c>
      <c r="L26" s="64" t="e">
        <f aca="false">+D26-I26</f>
        <v>#VALUE!</v>
      </c>
    </row>
    <row r="27" customFormat="false" ht="12.75" hidden="false" customHeight="true" outlineLevel="0" collapsed="false">
      <c r="A27" s="60" t="s">
        <v>105</v>
      </c>
      <c r="B27" s="61" t="s">
        <v>106</v>
      </c>
      <c r="C27" s="61"/>
      <c r="D27" s="61" t="s">
        <v>107</v>
      </c>
      <c r="E27" s="61"/>
      <c r="F27" s="61" t="s">
        <v>108</v>
      </c>
      <c r="G27" s="61"/>
      <c r="H27" s="62" t="e">
        <f aca="false">IF(D27="",0,IF(D27=0,0,+F27/D27))</f>
        <v>#VALUE!</v>
      </c>
      <c r="I27" s="61" t="s">
        <v>109</v>
      </c>
      <c r="J27" s="61"/>
      <c r="K27" s="62" t="e">
        <f aca="false">IF(D27="",0,IF(D27=0,0,I27/D27))</f>
        <v>#VALUE!</v>
      </c>
      <c r="L27" s="64" t="e">
        <f aca="false">+D27-I27</f>
        <v>#VALUE!</v>
      </c>
    </row>
    <row r="28" customFormat="false" ht="25.5" hidden="false" customHeight="true" outlineLevel="0" collapsed="false">
      <c r="A28" s="65" t="s">
        <v>110</v>
      </c>
      <c r="B28" s="66" t="s">
        <v>111</v>
      </c>
      <c r="C28" s="66"/>
      <c r="D28" s="66" t="s">
        <v>112</v>
      </c>
      <c r="E28" s="66"/>
      <c r="F28" s="66" t="s">
        <v>113</v>
      </c>
      <c r="G28" s="66"/>
      <c r="H28" s="67" t="e">
        <f aca="false">IF(D28="",0,IF(D28=0,0,+F28/D28))</f>
        <v>#VALUE!</v>
      </c>
      <c r="I28" s="66" t="s">
        <v>114</v>
      </c>
      <c r="J28" s="66"/>
      <c r="K28" s="67" t="e">
        <f aca="false">IF(D28="",0,IF(D28=0,0,I28/D28))</f>
        <v>#VALUE!</v>
      </c>
      <c r="L28" s="68" t="e">
        <f aca="false">+D28-I28</f>
        <v>#VALUE!</v>
      </c>
    </row>
    <row r="29" customFormat="false" ht="12.75" hidden="false" customHeight="true" outlineLevel="0" collapsed="false">
      <c r="A29" s="69" t="s">
        <v>115</v>
      </c>
      <c r="B29" s="61" t="s">
        <v>116</v>
      </c>
      <c r="C29" s="61"/>
      <c r="D29" s="61" t="s">
        <v>117</v>
      </c>
      <c r="E29" s="61"/>
      <c r="F29" s="61" t="s">
        <v>118</v>
      </c>
      <c r="G29" s="61"/>
      <c r="H29" s="62" t="e">
        <f aca="false">IF(D29="",0,IF(D29=0,0,+F29/D29))</f>
        <v>#VALUE!</v>
      </c>
      <c r="I29" s="61" t="s">
        <v>119</v>
      </c>
      <c r="J29" s="61"/>
      <c r="K29" s="62" t="e">
        <f aca="false">IF(D29="",0,IF(D29=0,0,I29/D29))</f>
        <v>#VALUE!</v>
      </c>
      <c r="L29" s="64" t="e">
        <f aca="false">+D29-I29</f>
        <v>#VALUE!</v>
      </c>
    </row>
    <row r="30" customFormat="false" ht="12.75" hidden="false" customHeight="true" outlineLevel="0" collapsed="false">
      <c r="A30" s="60" t="s">
        <v>120</v>
      </c>
      <c r="B30" s="61" t="s">
        <v>121</v>
      </c>
      <c r="C30" s="61"/>
      <c r="D30" s="61" t="s">
        <v>122</v>
      </c>
      <c r="E30" s="61"/>
      <c r="F30" s="61" t="s">
        <v>123</v>
      </c>
      <c r="G30" s="61"/>
      <c r="H30" s="62" t="e">
        <f aca="false">IF(D30="",0,IF(D30=0,0,+F30/D30))</f>
        <v>#VALUE!</v>
      </c>
      <c r="I30" s="61" t="s">
        <v>124</v>
      </c>
      <c r="J30" s="61"/>
      <c r="K30" s="62" t="e">
        <f aca="false">IF(D30="",0,IF(D30=0,0,I30/D30))</f>
        <v>#VALUE!</v>
      </c>
      <c r="L30" s="64" t="e">
        <f aca="false">+D30-I30</f>
        <v>#VALUE!</v>
      </c>
    </row>
    <row r="31" customFormat="false" ht="12.75" hidden="false" customHeight="true" outlineLevel="0" collapsed="false">
      <c r="A31" s="56" t="s">
        <v>125</v>
      </c>
      <c r="B31" s="57" t="n">
        <f aca="false">SUM(B32:C34)</f>
        <v>0</v>
      </c>
      <c r="C31" s="57"/>
      <c r="D31" s="57" t="n">
        <f aca="false">SUM(D32:E34)</f>
        <v>0</v>
      </c>
      <c r="E31" s="57"/>
      <c r="F31" s="57" t="n">
        <f aca="false">SUM(F32:G34)</f>
        <v>0</v>
      </c>
      <c r="G31" s="57"/>
      <c r="H31" s="58" t="n">
        <f aca="false">IF(D31="",0,IF(D31=0,0,+F31/D31))</f>
        <v>0</v>
      </c>
      <c r="I31" s="57" t="n">
        <f aca="false">SUM(I32:J34)</f>
        <v>0</v>
      </c>
      <c r="J31" s="57"/>
      <c r="K31" s="58" t="n">
        <f aca="false">IF(D31="",0,IF(D31=0,0,I31/D31))</f>
        <v>0</v>
      </c>
      <c r="L31" s="59" t="n">
        <f aca="false">+D31-I31</f>
        <v>0</v>
      </c>
    </row>
    <row r="32" customFormat="false" ht="12.75" hidden="false" customHeight="true" outlineLevel="0" collapsed="false">
      <c r="A32" s="60" t="s">
        <v>126</v>
      </c>
      <c r="B32" s="61" t="s">
        <v>127</v>
      </c>
      <c r="C32" s="61"/>
      <c r="D32" s="61" t="s">
        <v>128</v>
      </c>
      <c r="E32" s="61"/>
      <c r="F32" s="61" t="s">
        <v>129</v>
      </c>
      <c r="G32" s="61"/>
      <c r="H32" s="62" t="e">
        <f aca="false">IF(D32="",0,IF(D32=0,0,+F32/D32))</f>
        <v>#VALUE!</v>
      </c>
      <c r="I32" s="61" t="s">
        <v>130</v>
      </c>
      <c r="J32" s="61"/>
      <c r="K32" s="62" t="e">
        <f aca="false">IF(D32="",0,IF(D32=0,0,I32/D32))</f>
        <v>#VALUE!</v>
      </c>
      <c r="L32" s="64" t="e">
        <f aca="false">+D32-I32</f>
        <v>#VALUE!</v>
      </c>
    </row>
    <row r="33" customFormat="false" ht="12.75" hidden="false" customHeight="true" outlineLevel="0" collapsed="false">
      <c r="A33" s="60" t="s">
        <v>131</v>
      </c>
      <c r="B33" s="61" t="s">
        <v>132</v>
      </c>
      <c r="C33" s="61"/>
      <c r="D33" s="61" t="s">
        <v>133</v>
      </c>
      <c r="E33" s="61"/>
      <c r="F33" s="61" t="s">
        <v>134</v>
      </c>
      <c r="G33" s="61"/>
      <c r="H33" s="62" t="e">
        <f aca="false">IF(D33="",0,IF(D33=0,0,+F33/D33))</f>
        <v>#VALUE!</v>
      </c>
      <c r="I33" s="61" t="s">
        <v>135</v>
      </c>
      <c r="J33" s="61"/>
      <c r="K33" s="62" t="e">
        <f aca="false">IF(D33="",0,IF(D33=0,0,I33/D33))</f>
        <v>#VALUE!</v>
      </c>
      <c r="L33" s="64" t="e">
        <f aca="false">+D33-I33</f>
        <v>#VALUE!</v>
      </c>
    </row>
    <row r="34" customFormat="false" ht="12.75" hidden="false" customHeight="true" outlineLevel="0" collapsed="false">
      <c r="A34" s="60" t="s">
        <v>136</v>
      </c>
      <c r="B34" s="61" t="s">
        <v>137</v>
      </c>
      <c r="C34" s="61"/>
      <c r="D34" s="61" t="s">
        <v>138</v>
      </c>
      <c r="E34" s="61"/>
      <c r="F34" s="61" t="s">
        <v>139</v>
      </c>
      <c r="G34" s="61"/>
      <c r="H34" s="62" t="e">
        <f aca="false">IF(D34="",0,IF(D34=0,0,+F34/D34))</f>
        <v>#VALUE!</v>
      </c>
      <c r="I34" s="61" t="s">
        <v>140</v>
      </c>
      <c r="J34" s="61"/>
      <c r="K34" s="62" t="e">
        <f aca="false">IF(D34="",0,IF(D34=0,0,I34/D34))</f>
        <v>#VALUE!</v>
      </c>
      <c r="L34" s="64" t="e">
        <f aca="false">+D34-I34</f>
        <v>#VALUE!</v>
      </c>
    </row>
    <row r="35" customFormat="false" ht="12.75" hidden="false" customHeight="true" outlineLevel="0" collapsed="false">
      <c r="A35" s="56" t="s">
        <v>141</v>
      </c>
      <c r="B35" s="57" t="n">
        <f aca="false">SUM(B36:C39)</f>
        <v>0</v>
      </c>
      <c r="C35" s="57"/>
      <c r="D35" s="57" t="n">
        <f aca="false">SUM(D36:E39)</f>
        <v>0</v>
      </c>
      <c r="E35" s="57"/>
      <c r="F35" s="57" t="n">
        <f aca="false">SUM(F36:G39)</f>
        <v>0</v>
      </c>
      <c r="G35" s="57"/>
      <c r="H35" s="58" t="n">
        <f aca="false">IF(D35="",0,IF(D35=0,0,+F35/D35))</f>
        <v>0</v>
      </c>
      <c r="I35" s="57" t="n">
        <f aca="false">SUM(I36:J39)</f>
        <v>0</v>
      </c>
      <c r="J35" s="57"/>
      <c r="K35" s="58" t="n">
        <f aca="false">IF(D35="",0,IF(D35=0,0,I35/D35))</f>
        <v>0</v>
      </c>
      <c r="L35" s="59" t="n">
        <f aca="false">+D35-I35</f>
        <v>0</v>
      </c>
    </row>
    <row r="36" customFormat="false" ht="12.75" hidden="false" customHeight="true" outlineLevel="0" collapsed="false">
      <c r="A36" s="60" t="s">
        <v>142</v>
      </c>
      <c r="B36" s="61" t="s">
        <v>143</v>
      </c>
      <c r="C36" s="61"/>
      <c r="D36" s="61" t="s">
        <v>144</v>
      </c>
      <c r="E36" s="61"/>
      <c r="F36" s="61" t="s">
        <v>145</v>
      </c>
      <c r="G36" s="61"/>
      <c r="H36" s="62" t="e">
        <f aca="false">IF(D36="",0,IF(D36=0,0,+F36/D36))</f>
        <v>#VALUE!</v>
      </c>
      <c r="I36" s="61" t="s">
        <v>146</v>
      </c>
      <c r="J36" s="61"/>
      <c r="K36" s="62" t="e">
        <f aca="false">IF(D36="",0,IF(D36=0,0,I36/D36))</f>
        <v>#VALUE!</v>
      </c>
      <c r="L36" s="64" t="e">
        <f aca="false">+D36-I36</f>
        <v>#VALUE!</v>
      </c>
    </row>
    <row r="37" customFormat="false" ht="12.75" hidden="false" customHeight="true" outlineLevel="0" collapsed="false">
      <c r="A37" s="60" t="s">
        <v>147</v>
      </c>
      <c r="B37" s="61" t="s">
        <v>148</v>
      </c>
      <c r="C37" s="61"/>
      <c r="D37" s="61" t="s">
        <v>149</v>
      </c>
      <c r="E37" s="61"/>
      <c r="F37" s="61" t="s">
        <v>150</v>
      </c>
      <c r="G37" s="61"/>
      <c r="H37" s="62" t="e">
        <f aca="false">IF(D37="",0,IF(D37=0,0,+F37/D37))</f>
        <v>#VALUE!</v>
      </c>
      <c r="I37" s="61" t="s">
        <v>151</v>
      </c>
      <c r="J37" s="61"/>
      <c r="K37" s="62" t="e">
        <f aca="false">IF(D37="",0,IF(D37=0,0,I37/D37))</f>
        <v>#VALUE!</v>
      </c>
      <c r="L37" s="64" t="e">
        <f aca="false">+D37-I37</f>
        <v>#VALUE!</v>
      </c>
    </row>
    <row r="38" customFormat="false" ht="12.75" hidden="false" customHeight="true" outlineLevel="0" collapsed="false">
      <c r="A38" s="60" t="s">
        <v>152</v>
      </c>
      <c r="B38" s="61" t="s">
        <v>153</v>
      </c>
      <c r="C38" s="61"/>
      <c r="D38" s="61" t="s">
        <v>154</v>
      </c>
      <c r="E38" s="61"/>
      <c r="F38" s="61" t="s">
        <v>155</v>
      </c>
      <c r="G38" s="61"/>
      <c r="H38" s="62" t="e">
        <f aca="false">IF(D38="",0,IF(D38=0,0,+F38/D38))</f>
        <v>#VALUE!</v>
      </c>
      <c r="I38" s="61" t="s">
        <v>156</v>
      </c>
      <c r="J38" s="61"/>
      <c r="K38" s="62" t="e">
        <f aca="false">IF(D38="",0,IF(D38=0,0,I38/D38))</f>
        <v>#VALUE!</v>
      </c>
      <c r="L38" s="64" t="e">
        <f aca="false">+D38-I38</f>
        <v>#VALUE!</v>
      </c>
    </row>
    <row r="39" customFormat="false" ht="12.75" hidden="false" customHeight="true" outlineLevel="0" collapsed="false">
      <c r="A39" s="70" t="s">
        <v>157</v>
      </c>
      <c r="B39" s="61" t="s">
        <v>158</v>
      </c>
      <c r="C39" s="61"/>
      <c r="D39" s="61" t="s">
        <v>159</v>
      </c>
      <c r="E39" s="61"/>
      <c r="F39" s="61" t="s">
        <v>160</v>
      </c>
      <c r="G39" s="61"/>
      <c r="H39" s="62" t="e">
        <f aca="false">IF(D39="",0,IF(D39=0,0,+F39/D39))</f>
        <v>#VALUE!</v>
      </c>
      <c r="I39" s="61" t="s">
        <v>161</v>
      </c>
      <c r="J39" s="61"/>
      <c r="K39" s="62" t="e">
        <f aca="false">IF(D39="",0,IF(D39=0,0,I39/D39))</f>
        <v>#VALUE!</v>
      </c>
      <c r="L39" s="64" t="e">
        <f aca="false">+D39-I39</f>
        <v>#VALUE!</v>
      </c>
    </row>
    <row r="40" customFormat="false" ht="12.75" hidden="false" customHeight="true" outlineLevel="0" collapsed="false">
      <c r="A40" s="56" t="s">
        <v>162</v>
      </c>
      <c r="B40" s="61" t="s">
        <v>163</v>
      </c>
      <c r="C40" s="61"/>
      <c r="D40" s="61" t="s">
        <v>164</v>
      </c>
      <c r="E40" s="61"/>
      <c r="F40" s="61" t="s">
        <v>165</v>
      </c>
      <c r="G40" s="61"/>
      <c r="H40" s="58" t="e">
        <f aca="false">IF(D40="",0,IF(D40=0,0,+F40/D40))</f>
        <v>#VALUE!</v>
      </c>
      <c r="I40" s="61" t="s">
        <v>166</v>
      </c>
      <c r="J40" s="61"/>
      <c r="K40" s="58" t="e">
        <f aca="false">IF(D40="",0,IF(D40=0,0,I40/D40))</f>
        <v>#VALUE!</v>
      </c>
      <c r="L40" s="59" t="e">
        <f aca="false">+D40-I40</f>
        <v>#VALUE!</v>
      </c>
    </row>
    <row r="41" customFormat="false" ht="12.75" hidden="false" customHeight="true" outlineLevel="0" collapsed="false">
      <c r="A41" s="56" t="s">
        <v>167</v>
      </c>
      <c r="B41" s="57" t="n">
        <f aca="false">SUM(B42:C47)</f>
        <v>0</v>
      </c>
      <c r="C41" s="57"/>
      <c r="D41" s="57" t="n">
        <f aca="false">SUM(D42:E47)</f>
        <v>0</v>
      </c>
      <c r="E41" s="57"/>
      <c r="F41" s="57" t="n">
        <f aca="false">SUM(F42:G47)</f>
        <v>0</v>
      </c>
      <c r="G41" s="57"/>
      <c r="H41" s="58" t="n">
        <f aca="false">IF(D41="",0,IF(D41=0,0,+F41/D41))</f>
        <v>0</v>
      </c>
      <c r="I41" s="57" t="n">
        <f aca="false">SUM(I42:J47)</f>
        <v>0</v>
      </c>
      <c r="J41" s="57"/>
      <c r="K41" s="58" t="n">
        <f aca="false">IF(D41="",0,IF(D41=0,0,I41/D41))</f>
        <v>0</v>
      </c>
      <c r="L41" s="59" t="n">
        <f aca="false">+D41-I41</f>
        <v>0</v>
      </c>
    </row>
    <row r="42" customFormat="false" ht="12.75" hidden="false" customHeight="true" outlineLevel="0" collapsed="false">
      <c r="A42" s="60" t="s">
        <v>168</v>
      </c>
      <c r="B42" s="61" t="s">
        <v>169</v>
      </c>
      <c r="C42" s="61"/>
      <c r="D42" s="61" t="s">
        <v>170</v>
      </c>
      <c r="E42" s="61"/>
      <c r="F42" s="61" t="s">
        <v>171</v>
      </c>
      <c r="G42" s="61"/>
      <c r="H42" s="62" t="e">
        <f aca="false">IF(D42="",0,IF(D42=0,0,+F42/D42))</f>
        <v>#VALUE!</v>
      </c>
      <c r="I42" s="61" t="s">
        <v>172</v>
      </c>
      <c r="J42" s="61"/>
      <c r="K42" s="62" t="e">
        <f aca="false">IF(D42="",0,IF(D42=0,0,I42/D42))</f>
        <v>#VALUE!</v>
      </c>
      <c r="L42" s="64" t="e">
        <f aca="false">+D42-I42</f>
        <v>#VALUE!</v>
      </c>
    </row>
    <row r="43" customFormat="false" ht="12.75" hidden="false" customHeight="true" outlineLevel="0" collapsed="false">
      <c r="A43" s="60" t="s">
        <v>173</v>
      </c>
      <c r="B43" s="61" t="s">
        <v>174</v>
      </c>
      <c r="C43" s="61"/>
      <c r="D43" s="61" t="s">
        <v>175</v>
      </c>
      <c r="E43" s="61"/>
      <c r="F43" s="61" t="s">
        <v>176</v>
      </c>
      <c r="G43" s="61"/>
      <c r="H43" s="62" t="e">
        <f aca="false">IF(D43="",0,IF(D43=0,0,+F43/D43))</f>
        <v>#VALUE!</v>
      </c>
      <c r="I43" s="61" t="s">
        <v>177</v>
      </c>
      <c r="J43" s="61"/>
      <c r="K43" s="62" t="e">
        <f aca="false">IF(D43="",0,IF(D43=0,0,I43/D43))</f>
        <v>#VALUE!</v>
      </c>
      <c r="L43" s="64" t="e">
        <f aca="false">+D43-I43</f>
        <v>#VALUE!</v>
      </c>
    </row>
    <row r="44" customFormat="false" ht="12.75" hidden="false" customHeight="true" outlineLevel="0" collapsed="false">
      <c r="A44" s="60" t="s">
        <v>178</v>
      </c>
      <c r="B44" s="61" t="s">
        <v>179</v>
      </c>
      <c r="C44" s="61"/>
      <c r="D44" s="61" t="s">
        <v>180</v>
      </c>
      <c r="E44" s="61"/>
      <c r="F44" s="61" t="s">
        <v>181</v>
      </c>
      <c r="G44" s="61"/>
      <c r="H44" s="62" t="e">
        <f aca="false">IF(D44="",0,IF(D44=0,0,+F44/D44))</f>
        <v>#VALUE!</v>
      </c>
      <c r="I44" s="61" t="s">
        <v>182</v>
      </c>
      <c r="J44" s="61"/>
      <c r="K44" s="62" t="e">
        <f aca="false">IF(D44="",0,IF(D44=0,0,I44/D44))</f>
        <v>#VALUE!</v>
      </c>
      <c r="L44" s="64" t="e">
        <f aca="false">+D44-I44</f>
        <v>#VALUE!</v>
      </c>
    </row>
    <row r="45" customFormat="false" ht="12.75" hidden="false" customHeight="true" outlineLevel="0" collapsed="false">
      <c r="A45" s="60" t="s">
        <v>183</v>
      </c>
      <c r="B45" s="61" t="s">
        <v>184</v>
      </c>
      <c r="C45" s="61"/>
      <c r="D45" s="61" t="s">
        <v>185</v>
      </c>
      <c r="E45" s="61"/>
      <c r="F45" s="61" t="s">
        <v>186</v>
      </c>
      <c r="G45" s="61"/>
      <c r="H45" s="62" t="e">
        <f aca="false">IF(D45="",0,IF(D45=0,0,+F45/D45))</f>
        <v>#VALUE!</v>
      </c>
      <c r="I45" s="61" t="s">
        <v>187</v>
      </c>
      <c r="J45" s="61"/>
      <c r="K45" s="62" t="e">
        <f aca="false">IF(D45="",0,IF(D45=0,0,I45/D45))</f>
        <v>#VALUE!</v>
      </c>
      <c r="L45" s="64" t="e">
        <f aca="false">+D45-I45</f>
        <v>#VALUE!</v>
      </c>
    </row>
    <row r="46" customFormat="false" ht="12.75" hidden="false" customHeight="true" outlineLevel="0" collapsed="false">
      <c r="A46" s="60" t="s">
        <v>188</v>
      </c>
      <c r="B46" s="61" t="s">
        <v>189</v>
      </c>
      <c r="C46" s="61"/>
      <c r="D46" s="61" t="s">
        <v>190</v>
      </c>
      <c r="E46" s="61"/>
      <c r="F46" s="71" t="s">
        <v>191</v>
      </c>
      <c r="G46" s="71"/>
      <c r="H46" s="62" t="e">
        <f aca="false">IF(D46="",0,IF(D46=0,0,+F46/D46))</f>
        <v>#VALUE!</v>
      </c>
      <c r="I46" s="61" t="s">
        <v>192</v>
      </c>
      <c r="J46" s="61"/>
      <c r="K46" s="62" t="e">
        <f aca="false">IF(D46="",0,IF(D46=0,0,I46/D46))</f>
        <v>#VALUE!</v>
      </c>
      <c r="L46" s="64" t="e">
        <f aca="false">+D46-I46</f>
        <v>#VALUE!</v>
      </c>
    </row>
    <row r="47" customFormat="false" ht="12.75" hidden="false" customHeight="true" outlineLevel="0" collapsed="false">
      <c r="A47" s="72" t="s">
        <v>193</v>
      </c>
      <c r="B47" s="61" t="s">
        <v>194</v>
      </c>
      <c r="C47" s="61"/>
      <c r="D47" s="61" t="s">
        <v>195</v>
      </c>
      <c r="E47" s="61"/>
      <c r="F47" s="61" t="s">
        <v>196</v>
      </c>
      <c r="G47" s="61"/>
      <c r="H47" s="62" t="e">
        <f aca="false">IF(D47="",0,IF(D47=0,0,+F47/D47))</f>
        <v>#VALUE!</v>
      </c>
      <c r="I47" s="61" t="s">
        <v>197</v>
      </c>
      <c r="J47" s="61"/>
      <c r="K47" s="62" t="e">
        <f aca="false">IF(D47="",0,IF(D47=0,0,I47/D47))</f>
        <v>#VALUE!</v>
      </c>
      <c r="L47" s="64" t="e">
        <f aca="false">+D47-I47</f>
        <v>#VALUE!</v>
      </c>
    </row>
    <row r="48" customFormat="false" ht="12.75" hidden="false" customHeight="true" outlineLevel="0" collapsed="false">
      <c r="A48" s="56" t="s">
        <v>198</v>
      </c>
      <c r="B48" s="57" t="n">
        <f aca="false">SUM(B49:C53)</f>
        <v>0</v>
      </c>
      <c r="C48" s="57"/>
      <c r="D48" s="57" t="n">
        <f aca="false">SUM(D49:E53)</f>
        <v>0</v>
      </c>
      <c r="E48" s="57"/>
      <c r="F48" s="57" t="n">
        <f aca="false">SUM(F49:G53)</f>
        <v>0</v>
      </c>
      <c r="G48" s="57"/>
      <c r="H48" s="58" t="n">
        <f aca="false">IF(D48="",0,IF(D48=0,0,+F48/D48))</f>
        <v>0</v>
      </c>
      <c r="I48" s="57" t="n">
        <f aca="false">SUM(I49:J53)</f>
        <v>0</v>
      </c>
      <c r="J48" s="57"/>
      <c r="K48" s="58" t="n">
        <f aca="false">IF(D48="",0,IF(D48=0,0,I48/D48))</f>
        <v>0</v>
      </c>
      <c r="L48" s="59" t="n">
        <f aca="false">+D48-I48</f>
        <v>0</v>
      </c>
    </row>
    <row r="49" customFormat="false" ht="12.75" hidden="false" customHeight="true" outlineLevel="0" collapsed="false">
      <c r="A49" s="60" t="s">
        <v>199</v>
      </c>
      <c r="B49" s="61" t="s">
        <v>200</v>
      </c>
      <c r="C49" s="61"/>
      <c r="D49" s="61" t="s">
        <v>201</v>
      </c>
      <c r="E49" s="61"/>
      <c r="F49" s="61" t="s">
        <v>202</v>
      </c>
      <c r="G49" s="61"/>
      <c r="H49" s="62" t="e">
        <f aca="false">IF(D49="",0,IF(D49=0,0,+F49/D49))</f>
        <v>#VALUE!</v>
      </c>
      <c r="I49" s="61" t="s">
        <v>203</v>
      </c>
      <c r="J49" s="61"/>
      <c r="K49" s="62" t="e">
        <f aca="false">IF(D49="",0,IF(D49=0,0,I49/D49))</f>
        <v>#VALUE!</v>
      </c>
      <c r="L49" s="64" t="e">
        <f aca="false">+D49-I49</f>
        <v>#VALUE!</v>
      </c>
    </row>
    <row r="50" customFormat="false" ht="12.75" hidden="false" customHeight="true" outlineLevel="0" collapsed="false">
      <c r="A50" s="60" t="s">
        <v>204</v>
      </c>
      <c r="B50" s="61" t="s">
        <v>205</v>
      </c>
      <c r="C50" s="61"/>
      <c r="D50" s="61" t="s">
        <v>206</v>
      </c>
      <c r="E50" s="61"/>
      <c r="F50" s="61" t="s">
        <v>207</v>
      </c>
      <c r="G50" s="61"/>
      <c r="H50" s="62" t="e">
        <f aca="false">IF(D50="",0,IF(D50=0,0,+F50/D50))</f>
        <v>#VALUE!</v>
      </c>
      <c r="I50" s="61" t="s">
        <v>208</v>
      </c>
      <c r="J50" s="61"/>
      <c r="K50" s="62" t="e">
        <f aca="false">IF(D50="",0,IF(D50=0,0,I50/D50))</f>
        <v>#VALUE!</v>
      </c>
      <c r="L50" s="64" t="e">
        <f aca="false">+D50-I50</f>
        <v>#VALUE!</v>
      </c>
    </row>
    <row r="51" customFormat="false" ht="12.75" hidden="false" customHeight="true" outlineLevel="0" collapsed="false">
      <c r="A51" s="60" t="s">
        <v>209</v>
      </c>
      <c r="B51" s="61" t="s">
        <v>210</v>
      </c>
      <c r="C51" s="61"/>
      <c r="D51" s="61" t="s">
        <v>211</v>
      </c>
      <c r="E51" s="61"/>
      <c r="F51" s="61" t="s">
        <v>212</v>
      </c>
      <c r="G51" s="61"/>
      <c r="H51" s="62" t="e">
        <f aca="false">IF(D51="",0,IF(D51=0,0,+F51/D51))</f>
        <v>#VALUE!</v>
      </c>
      <c r="I51" s="61" t="s">
        <v>213</v>
      </c>
      <c r="J51" s="61"/>
      <c r="K51" s="62" t="e">
        <f aca="false">IF(D51="",0,IF(D51=0,0,I51/D51))</f>
        <v>#VALUE!</v>
      </c>
      <c r="L51" s="64" t="e">
        <f aca="false">+D51-I51</f>
        <v>#VALUE!</v>
      </c>
    </row>
    <row r="52" customFormat="false" ht="25.5" hidden="false" customHeight="true" outlineLevel="0" collapsed="false">
      <c r="A52" s="65" t="s">
        <v>214</v>
      </c>
      <c r="B52" s="66" t="s">
        <v>215</v>
      </c>
      <c r="C52" s="66"/>
      <c r="D52" s="66" t="s">
        <v>216</v>
      </c>
      <c r="E52" s="66"/>
      <c r="F52" s="66" t="s">
        <v>217</v>
      </c>
      <c r="G52" s="66"/>
      <c r="H52" s="67" t="e">
        <f aca="false">IF(D52="",0,IF(D52=0,0,+F52/D52))</f>
        <v>#VALUE!</v>
      </c>
      <c r="I52" s="66" t="s">
        <v>218</v>
      </c>
      <c r="J52" s="66"/>
      <c r="K52" s="67" t="e">
        <f aca="false">IF(D52="",0,IF(D52=0,0,I52/D52))</f>
        <v>#VALUE!</v>
      </c>
      <c r="L52" s="68" t="e">
        <f aca="false">+D52-I52</f>
        <v>#VALUE!</v>
      </c>
    </row>
    <row r="53" customFormat="false" ht="12.75" hidden="false" customHeight="true" outlineLevel="0" collapsed="false">
      <c r="A53" s="72" t="s">
        <v>219</v>
      </c>
      <c r="B53" s="61" t="s">
        <v>220</v>
      </c>
      <c r="C53" s="61"/>
      <c r="D53" s="61" t="s">
        <v>221</v>
      </c>
      <c r="E53" s="61"/>
      <c r="F53" s="61" t="s">
        <v>222</v>
      </c>
      <c r="G53" s="61"/>
      <c r="H53" s="62" t="e">
        <f aca="false">IF(D53="",0,IF(D53=0,0,+F53/D53))</f>
        <v>#VALUE!</v>
      </c>
      <c r="I53" s="61" t="s">
        <v>223</v>
      </c>
      <c r="J53" s="61"/>
      <c r="K53" s="62" t="e">
        <f aca="false">IF(D53="",0,IF(D53=0,0,I53/D53))</f>
        <v>#VALUE!</v>
      </c>
      <c r="L53" s="64" t="e">
        <f aca="false">+D53-I53</f>
        <v>#VALUE!</v>
      </c>
    </row>
    <row r="54" customFormat="false" ht="12.75" hidden="false" customHeight="true" outlineLevel="0" collapsed="false">
      <c r="A54" s="52" t="s">
        <v>224</v>
      </c>
      <c r="B54" s="53" t="e">
        <f aca="false">+B55+B58+B61+B62+B70</f>
        <v>#VALUE!</v>
      </c>
      <c r="C54" s="53"/>
      <c r="D54" s="53" t="e">
        <f aca="false">+D55+D58+D61+D62+D70</f>
        <v>#VALUE!</v>
      </c>
      <c r="E54" s="53"/>
      <c r="F54" s="53" t="e">
        <f aca="false">+F55+F58+F61+F62+F70</f>
        <v>#VALUE!</v>
      </c>
      <c r="G54" s="53"/>
      <c r="H54" s="54" t="e">
        <f aca="false">IF(D54="",0,IF(D54=0,0,+F54/D54))</f>
        <v>#VALUE!</v>
      </c>
      <c r="I54" s="53" t="e">
        <f aca="false">+I55+I58+I61+I62+I70</f>
        <v>#VALUE!</v>
      </c>
      <c r="J54" s="53"/>
      <c r="K54" s="54" t="e">
        <f aca="false">IF(D54="",0,IF(D54=0,0,I54/D54))</f>
        <v>#VALUE!</v>
      </c>
      <c r="L54" s="55" t="e">
        <f aca="false">+D54-I54</f>
        <v>#VALUE!</v>
      </c>
    </row>
    <row r="55" customFormat="false" ht="12.75" hidden="false" customHeight="true" outlineLevel="0" collapsed="false">
      <c r="A55" s="56" t="s">
        <v>225</v>
      </c>
      <c r="B55" s="57" t="n">
        <f aca="false">SUM(B56:C57)</f>
        <v>0</v>
      </c>
      <c r="C55" s="57"/>
      <c r="D55" s="57" t="n">
        <f aca="false">SUM(D56:E57)</f>
        <v>0</v>
      </c>
      <c r="E55" s="57"/>
      <c r="F55" s="57" t="n">
        <f aca="false">SUM(F56:G57)</f>
        <v>0</v>
      </c>
      <c r="G55" s="57"/>
      <c r="H55" s="58" t="n">
        <f aca="false">IF(D55="",0,IF(D55=0,0,+F55/D55))</f>
        <v>0</v>
      </c>
      <c r="I55" s="57" t="n">
        <f aca="false">SUM(I56:J57)</f>
        <v>0</v>
      </c>
      <c r="J55" s="57"/>
      <c r="K55" s="58" t="n">
        <f aca="false">IF(D55="",0,IF(D55=0,0,I55/D55))</f>
        <v>0</v>
      </c>
      <c r="L55" s="59" t="n">
        <f aca="false">+D55-I55</f>
        <v>0</v>
      </c>
    </row>
    <row r="56" customFormat="false" ht="12.75" hidden="false" customHeight="true" outlineLevel="0" collapsed="false">
      <c r="A56" s="60" t="s">
        <v>226</v>
      </c>
      <c r="B56" s="61" t="s">
        <v>227</v>
      </c>
      <c r="C56" s="61"/>
      <c r="D56" s="61" t="s">
        <v>228</v>
      </c>
      <c r="E56" s="61"/>
      <c r="F56" s="61" t="s">
        <v>229</v>
      </c>
      <c r="G56" s="61"/>
      <c r="H56" s="62" t="e">
        <f aca="false">IF(D56="",0,IF(D56=0,0,+F56/D56))</f>
        <v>#VALUE!</v>
      </c>
      <c r="I56" s="61" t="s">
        <v>230</v>
      </c>
      <c r="J56" s="61"/>
      <c r="K56" s="62" t="e">
        <f aca="false">IF(D56="",0,IF(D56=0,0,I56/D56))</f>
        <v>#VALUE!</v>
      </c>
      <c r="L56" s="64" t="e">
        <f aca="false">+D56-I56</f>
        <v>#VALUE!</v>
      </c>
    </row>
    <row r="57" customFormat="false" ht="12.75" hidden="false" customHeight="true" outlineLevel="0" collapsed="false">
      <c r="A57" s="60" t="s">
        <v>231</v>
      </c>
      <c r="B57" s="61" t="s">
        <v>232</v>
      </c>
      <c r="C57" s="61"/>
      <c r="D57" s="61" t="s">
        <v>233</v>
      </c>
      <c r="E57" s="61"/>
      <c r="F57" s="61" t="s">
        <v>234</v>
      </c>
      <c r="G57" s="61"/>
      <c r="H57" s="62" t="e">
        <f aca="false">IF(D57="",0,IF(D57=0,0,+F57/D57))</f>
        <v>#VALUE!</v>
      </c>
      <c r="I57" s="61" t="s">
        <v>235</v>
      </c>
      <c r="J57" s="61"/>
      <c r="K57" s="62" t="e">
        <f aca="false">IF(D57="",0,IF(D57=0,0,I57/D57))</f>
        <v>#VALUE!</v>
      </c>
      <c r="L57" s="64" t="e">
        <f aca="false">+D57-I57</f>
        <v>#VALUE!</v>
      </c>
    </row>
    <row r="58" customFormat="false" ht="12.75" hidden="false" customHeight="true" outlineLevel="0" collapsed="false">
      <c r="A58" s="56" t="s">
        <v>236</v>
      </c>
      <c r="B58" s="57" t="n">
        <f aca="false">SUM(B59:C60)</f>
        <v>0</v>
      </c>
      <c r="C58" s="57"/>
      <c r="D58" s="57" t="n">
        <f aca="false">SUM(D59:E60)</f>
        <v>0</v>
      </c>
      <c r="E58" s="57"/>
      <c r="F58" s="57" t="n">
        <f aca="false">SUM(F59:G60)</f>
        <v>0</v>
      </c>
      <c r="G58" s="57"/>
      <c r="H58" s="58" t="n">
        <f aca="false">IF(D58="",0,IF(D58=0,0,+F58/D58))</f>
        <v>0</v>
      </c>
      <c r="I58" s="57" t="n">
        <f aca="false">SUM(I59:J60)</f>
        <v>0</v>
      </c>
      <c r="J58" s="57"/>
      <c r="K58" s="58" t="n">
        <f aca="false">IF(D58="",0,IF(D58=0,0,I58/D58))</f>
        <v>0</v>
      </c>
      <c r="L58" s="59" t="n">
        <f aca="false">+D58-I58</f>
        <v>0</v>
      </c>
    </row>
    <row r="59" customFormat="false" ht="12.75" hidden="false" customHeight="true" outlineLevel="0" collapsed="false">
      <c r="A59" s="60" t="s">
        <v>237</v>
      </c>
      <c r="B59" s="61" t="s">
        <v>238</v>
      </c>
      <c r="C59" s="61"/>
      <c r="D59" s="61" t="s">
        <v>239</v>
      </c>
      <c r="E59" s="61"/>
      <c r="F59" s="61" t="s">
        <v>240</v>
      </c>
      <c r="G59" s="61"/>
      <c r="H59" s="62" t="e">
        <f aca="false">IF(D59="",0,IF(D59=0,0,+F59/D59))</f>
        <v>#VALUE!</v>
      </c>
      <c r="I59" s="61" t="s">
        <v>241</v>
      </c>
      <c r="J59" s="61"/>
      <c r="K59" s="62" t="e">
        <f aca="false">IF(D59="",0,IF(D59=0,0,I59/D59))</f>
        <v>#VALUE!</v>
      </c>
      <c r="L59" s="64" t="e">
        <f aca="false">+D59-I59</f>
        <v>#VALUE!</v>
      </c>
    </row>
    <row r="60" customFormat="false" ht="12.75" hidden="false" customHeight="true" outlineLevel="0" collapsed="false">
      <c r="A60" s="60" t="s">
        <v>242</v>
      </c>
      <c r="B60" s="61" t="s">
        <v>243</v>
      </c>
      <c r="C60" s="61"/>
      <c r="D60" s="61" t="s">
        <v>244</v>
      </c>
      <c r="E60" s="61"/>
      <c r="F60" s="61" t="s">
        <v>245</v>
      </c>
      <c r="G60" s="61"/>
      <c r="H60" s="62" t="e">
        <f aca="false">IF(D60="",0,IF(D60=0,0,+F60/D60))</f>
        <v>#VALUE!</v>
      </c>
      <c r="I60" s="61" t="s">
        <v>246</v>
      </c>
      <c r="J60" s="61"/>
      <c r="K60" s="62" t="e">
        <f aca="false">IF(D60="",0,IF(D60=0,0,I60/D60))</f>
        <v>#VALUE!</v>
      </c>
      <c r="L60" s="64" t="e">
        <f aca="false">+D60-I60</f>
        <v>#VALUE!</v>
      </c>
    </row>
    <row r="61" customFormat="false" ht="12.75" hidden="false" customHeight="true" outlineLevel="0" collapsed="false">
      <c r="A61" s="56" t="s">
        <v>247</v>
      </c>
      <c r="B61" s="61" t="s">
        <v>248</v>
      </c>
      <c r="C61" s="61"/>
      <c r="D61" s="61" t="s">
        <v>249</v>
      </c>
      <c r="E61" s="61"/>
      <c r="F61" s="61" t="s">
        <v>250</v>
      </c>
      <c r="G61" s="61"/>
      <c r="H61" s="58" t="e">
        <f aca="false">IF(D61="",0,IF(D61=0,0,+F61/D61))</f>
        <v>#VALUE!</v>
      </c>
      <c r="I61" s="61" t="s">
        <v>251</v>
      </c>
      <c r="J61" s="61"/>
      <c r="K61" s="58" t="e">
        <f aca="false">IF(D61="",0,IF(D61=0,0,I61/D61))</f>
        <v>#VALUE!</v>
      </c>
      <c r="L61" s="59" t="e">
        <f aca="false">+D61-I61</f>
        <v>#VALUE!</v>
      </c>
    </row>
    <row r="62" customFormat="false" ht="12.75" hidden="false" customHeight="true" outlineLevel="0" collapsed="false">
      <c r="A62" s="56" t="s">
        <v>252</v>
      </c>
      <c r="B62" s="57" t="n">
        <f aca="false">SUM(B63:C69)</f>
        <v>0</v>
      </c>
      <c r="C62" s="57"/>
      <c r="D62" s="57" t="n">
        <f aca="false">SUM(D63:E69)</f>
        <v>0</v>
      </c>
      <c r="E62" s="57"/>
      <c r="F62" s="57" t="n">
        <f aca="false">SUM(F63:G69)</f>
        <v>0</v>
      </c>
      <c r="G62" s="57"/>
      <c r="H62" s="58" t="n">
        <f aca="false">IF(D62="",0,IF(D62=0,0,+F62/D62))</f>
        <v>0</v>
      </c>
      <c r="I62" s="57" t="n">
        <f aca="false">SUM(I63:J69)</f>
        <v>0</v>
      </c>
      <c r="J62" s="57"/>
      <c r="K62" s="58" t="n">
        <f aca="false">IF(D62="",0,IF(D62=0,0,I62/D62))</f>
        <v>0</v>
      </c>
      <c r="L62" s="59" t="n">
        <f aca="false">+D62-I62</f>
        <v>0</v>
      </c>
    </row>
    <row r="63" customFormat="false" ht="12.75" hidden="false" customHeight="true" outlineLevel="0" collapsed="false">
      <c r="A63" s="60" t="s">
        <v>168</v>
      </c>
      <c r="B63" s="61" t="s">
        <v>253</v>
      </c>
      <c r="C63" s="61"/>
      <c r="D63" s="61" t="s">
        <v>254</v>
      </c>
      <c r="E63" s="61"/>
      <c r="F63" s="61" t="s">
        <v>255</v>
      </c>
      <c r="G63" s="61"/>
      <c r="H63" s="62" t="e">
        <f aca="false">IF(D63="",0,IF(D63=0,0,+F63/D63))</f>
        <v>#VALUE!</v>
      </c>
      <c r="I63" s="61" t="s">
        <v>256</v>
      </c>
      <c r="J63" s="61"/>
      <c r="K63" s="62" t="e">
        <f aca="false">IF(D63="",0,IF(D63=0,0,I63/D63))</f>
        <v>#VALUE!</v>
      </c>
      <c r="L63" s="64" t="e">
        <f aca="false">+D63-I63</f>
        <v>#VALUE!</v>
      </c>
    </row>
    <row r="64" customFormat="false" ht="12.75" hidden="false" customHeight="true" outlineLevel="0" collapsed="false">
      <c r="A64" s="60" t="s">
        <v>173</v>
      </c>
      <c r="B64" s="61" t="s">
        <v>257</v>
      </c>
      <c r="C64" s="61"/>
      <c r="D64" s="61" t="s">
        <v>258</v>
      </c>
      <c r="E64" s="61"/>
      <c r="F64" s="61" t="s">
        <v>259</v>
      </c>
      <c r="G64" s="61"/>
      <c r="H64" s="62" t="e">
        <f aca="false">IF(D64="",0,IF(D64=0,0,+F64/D64))</f>
        <v>#VALUE!</v>
      </c>
      <c r="I64" s="61" t="s">
        <v>260</v>
      </c>
      <c r="J64" s="61"/>
      <c r="K64" s="62" t="e">
        <f aca="false">IF(D64="",0,IF(D64=0,0,I64/D64))</f>
        <v>#VALUE!</v>
      </c>
      <c r="L64" s="64" t="e">
        <f aca="false">+D64-I64</f>
        <v>#VALUE!</v>
      </c>
    </row>
    <row r="65" customFormat="false" ht="12.75" hidden="false" customHeight="true" outlineLevel="0" collapsed="false">
      <c r="A65" s="60" t="s">
        <v>178</v>
      </c>
      <c r="B65" s="61" t="s">
        <v>261</v>
      </c>
      <c r="C65" s="61"/>
      <c r="D65" s="61" t="s">
        <v>262</v>
      </c>
      <c r="E65" s="61"/>
      <c r="F65" s="61" t="s">
        <v>263</v>
      </c>
      <c r="G65" s="61"/>
      <c r="H65" s="62" t="e">
        <f aca="false">IF(D65="",0,IF(D65=0,0,+F65/D65))</f>
        <v>#VALUE!</v>
      </c>
      <c r="I65" s="61" t="s">
        <v>264</v>
      </c>
      <c r="J65" s="61"/>
      <c r="K65" s="62" t="e">
        <f aca="false">IF(D65="",0,IF(D65=0,0,I65/D65))</f>
        <v>#VALUE!</v>
      </c>
      <c r="L65" s="64" t="e">
        <f aca="false">+D65-I65</f>
        <v>#VALUE!</v>
      </c>
    </row>
    <row r="66" customFormat="false" ht="12.75" hidden="false" customHeight="true" outlineLevel="0" collapsed="false">
      <c r="A66" s="60" t="s">
        <v>183</v>
      </c>
      <c r="B66" s="61" t="s">
        <v>265</v>
      </c>
      <c r="C66" s="61"/>
      <c r="D66" s="61" t="s">
        <v>266</v>
      </c>
      <c r="E66" s="61"/>
      <c r="F66" s="61" t="s">
        <v>267</v>
      </c>
      <c r="G66" s="61"/>
      <c r="H66" s="62" t="e">
        <f aca="false">IF(D66="",0,IF(D66=0,0,+F66/D66))</f>
        <v>#VALUE!</v>
      </c>
      <c r="I66" s="61" t="s">
        <v>268</v>
      </c>
      <c r="J66" s="61"/>
      <c r="K66" s="62" t="e">
        <f aca="false">IF(D66="",0,IF(D66=0,0,I66/D66))</f>
        <v>#VALUE!</v>
      </c>
      <c r="L66" s="64" t="e">
        <f aca="false">+D66-I66</f>
        <v>#VALUE!</v>
      </c>
    </row>
    <row r="67" customFormat="false" ht="12.75" hidden="false" customHeight="true" outlineLevel="0" collapsed="false">
      <c r="A67" s="73" t="s">
        <v>269</v>
      </c>
      <c r="B67" s="61" t="s">
        <v>270</v>
      </c>
      <c r="C67" s="61"/>
      <c r="D67" s="61" t="s">
        <v>271</v>
      </c>
      <c r="E67" s="61"/>
      <c r="F67" s="61" t="s">
        <v>272</v>
      </c>
      <c r="G67" s="61"/>
      <c r="H67" s="62" t="e">
        <f aca="false">IF(D67="",0,IF(D67=0,0,+F67/D67))</f>
        <v>#VALUE!</v>
      </c>
      <c r="I67" s="61" t="s">
        <v>273</v>
      </c>
      <c r="J67" s="61"/>
      <c r="K67" s="62" t="e">
        <f aca="false">IF(D67="",0,IF(D67=0,0,I67/D67))</f>
        <v>#VALUE!</v>
      </c>
      <c r="L67" s="64" t="e">
        <f aca="false">+D67-I67</f>
        <v>#VALUE!</v>
      </c>
    </row>
    <row r="68" customFormat="false" ht="12.75" hidden="false" customHeight="true" outlineLevel="0" collapsed="false">
      <c r="A68" s="73" t="s">
        <v>188</v>
      </c>
      <c r="B68" s="61" t="s">
        <v>274</v>
      </c>
      <c r="C68" s="61"/>
      <c r="D68" s="61" t="s">
        <v>275</v>
      </c>
      <c r="E68" s="61"/>
      <c r="F68" s="61" t="s">
        <v>276</v>
      </c>
      <c r="G68" s="61"/>
      <c r="H68" s="62" t="e">
        <f aca="false">IF(D68="",0,IF(D68=0,0,+F68/D68))</f>
        <v>#VALUE!</v>
      </c>
      <c r="I68" s="61" t="s">
        <v>277</v>
      </c>
      <c r="J68" s="61"/>
      <c r="K68" s="62" t="e">
        <f aca="false">IF(D68="",0,IF(D68=0,0,I68/D68))</f>
        <v>#VALUE!</v>
      </c>
      <c r="L68" s="64" t="e">
        <f aca="false">+D68-I68</f>
        <v>#VALUE!</v>
      </c>
    </row>
    <row r="69" customFormat="false" ht="12.75" hidden="false" customHeight="true" outlineLevel="0" collapsed="false">
      <c r="A69" s="73" t="s">
        <v>193</v>
      </c>
      <c r="B69" s="61" t="s">
        <v>278</v>
      </c>
      <c r="C69" s="61"/>
      <c r="D69" s="61" t="s">
        <v>279</v>
      </c>
      <c r="E69" s="61"/>
      <c r="F69" s="61" t="s">
        <v>280</v>
      </c>
      <c r="G69" s="61"/>
      <c r="H69" s="62" t="e">
        <f aca="false">IF(D69="",0,IF(D69=0,0,+F69/D69))</f>
        <v>#VALUE!</v>
      </c>
      <c r="I69" s="61" t="s">
        <v>281</v>
      </c>
      <c r="J69" s="61"/>
      <c r="K69" s="62" t="e">
        <f aca="false">IF(D69="",0,IF(D69=0,0,I69/D69))</f>
        <v>#VALUE!</v>
      </c>
      <c r="L69" s="64" t="e">
        <f aca="false">+D69-I69</f>
        <v>#VALUE!</v>
      </c>
    </row>
    <row r="70" customFormat="false" ht="12.75" hidden="false" customHeight="true" outlineLevel="0" collapsed="false">
      <c r="A70" s="56" t="s">
        <v>282</v>
      </c>
      <c r="B70" s="57" t="n">
        <f aca="false">SUM(B71:C73)</f>
        <v>0</v>
      </c>
      <c r="C70" s="57"/>
      <c r="D70" s="57" t="n">
        <f aca="false">SUM(D71:E73)</f>
        <v>0</v>
      </c>
      <c r="E70" s="57"/>
      <c r="F70" s="57" t="n">
        <f aca="false">SUM(F71:G73)</f>
        <v>0</v>
      </c>
      <c r="G70" s="57"/>
      <c r="H70" s="58" t="n">
        <f aca="false">IF(D70="",0,IF(D70=0,0,+F70/D70))</f>
        <v>0</v>
      </c>
      <c r="I70" s="57" t="n">
        <f aca="false">SUM(I71:J73)</f>
        <v>0</v>
      </c>
      <c r="J70" s="57"/>
      <c r="K70" s="58" t="n">
        <f aca="false">IF(D70="",0,IF(D70=0,0,I70/D70))</f>
        <v>0</v>
      </c>
      <c r="L70" s="59" t="n">
        <f aca="false">+D70-I70</f>
        <v>0</v>
      </c>
    </row>
    <row r="71" customFormat="false" ht="12.75" hidden="false" customHeight="true" outlineLevel="0" collapsed="false">
      <c r="A71" s="60" t="s">
        <v>283</v>
      </c>
      <c r="B71" s="61" t="s">
        <v>284</v>
      </c>
      <c r="C71" s="61"/>
      <c r="D71" s="61" t="s">
        <v>285</v>
      </c>
      <c r="E71" s="61"/>
      <c r="F71" s="61" t="s">
        <v>286</v>
      </c>
      <c r="G71" s="61"/>
      <c r="H71" s="62" t="e">
        <f aca="false">IF(D71="",0,IF(D71=0,0,+F71/D71))</f>
        <v>#VALUE!</v>
      </c>
      <c r="I71" s="61" t="s">
        <v>287</v>
      </c>
      <c r="J71" s="61"/>
      <c r="K71" s="62" t="e">
        <f aca="false">IF(D71="",0,IF(D71=0,0,I71/D71))</f>
        <v>#VALUE!</v>
      </c>
      <c r="L71" s="64" t="e">
        <f aca="false">+D71-I71</f>
        <v>#VALUE!</v>
      </c>
    </row>
    <row r="72" customFormat="false" ht="12.75" hidden="false" customHeight="true" outlineLevel="0" collapsed="false">
      <c r="A72" s="74" t="s">
        <v>288</v>
      </c>
      <c r="B72" s="61" t="s">
        <v>289</v>
      </c>
      <c r="C72" s="61"/>
      <c r="D72" s="61" t="s">
        <v>290</v>
      </c>
      <c r="E72" s="61"/>
      <c r="F72" s="61" t="s">
        <v>291</v>
      </c>
      <c r="G72" s="61"/>
      <c r="H72" s="62" t="e">
        <f aca="false">IF(D72="",0,IF(D72=0,0,+F72/D72))</f>
        <v>#VALUE!</v>
      </c>
      <c r="I72" s="61" t="s">
        <v>292</v>
      </c>
      <c r="J72" s="61"/>
      <c r="K72" s="62" t="e">
        <f aca="false">IF(D72="",0,IF(D72=0,0,I72/D72))</f>
        <v>#VALUE!</v>
      </c>
      <c r="L72" s="64" t="e">
        <f aca="false">+D72-I72</f>
        <v>#VALUE!</v>
      </c>
    </row>
    <row r="73" customFormat="false" ht="12.75" hidden="false" customHeight="true" outlineLevel="0" collapsed="false">
      <c r="A73" s="73" t="s">
        <v>293</v>
      </c>
      <c r="B73" s="61" t="s">
        <v>294</v>
      </c>
      <c r="C73" s="61"/>
      <c r="D73" s="61" t="s">
        <v>295</v>
      </c>
      <c r="E73" s="61"/>
      <c r="F73" s="61" t="s">
        <v>296</v>
      </c>
      <c r="G73" s="61"/>
      <c r="H73" s="62" t="e">
        <f aca="false">IF(D73="",0,IF(D73=0,0,+F73/D73))</f>
        <v>#VALUE!</v>
      </c>
      <c r="I73" s="61" t="s">
        <v>297</v>
      </c>
      <c r="J73" s="61"/>
      <c r="K73" s="62" t="e">
        <f aca="false">IF(D73="",0,IF(D73=0,0,I73/D73))</f>
        <v>#VALUE!</v>
      </c>
      <c r="L73" s="64" t="e">
        <f aca="false">+D73-I73</f>
        <v>#VALUE!</v>
      </c>
    </row>
    <row r="74" customFormat="false" ht="12.75" hidden="false" customHeight="true" outlineLevel="0" collapsed="false">
      <c r="A74" s="75" t="s">
        <v>298</v>
      </c>
      <c r="B74" s="76" t="e">
        <f aca="false">+B126</f>
        <v>#VALUE!</v>
      </c>
      <c r="C74" s="76"/>
      <c r="D74" s="76" t="e">
        <f aca="false">+D126</f>
        <v>#VALUE!</v>
      </c>
      <c r="E74" s="76"/>
      <c r="F74" s="76" t="e">
        <f aca="false">+F126</f>
        <v>#VALUE!</v>
      </c>
      <c r="G74" s="76"/>
      <c r="H74" s="77" t="e">
        <f aca="false">IF(D74="",0,IF(D74=0,0,+F74/D74))</f>
        <v>#VALUE!</v>
      </c>
      <c r="I74" s="76" t="e">
        <f aca="false">+I126</f>
        <v>#VALUE!</v>
      </c>
      <c r="J74" s="76"/>
      <c r="K74" s="77" t="e">
        <f aca="false">IF(D74="",0,IF(D74=0,0,I74/D74))</f>
        <v>#VALUE!</v>
      </c>
      <c r="L74" s="55" t="e">
        <f aca="false">+D74-I74</f>
        <v>#VALUE!</v>
      </c>
    </row>
    <row r="75" customFormat="false" ht="12.75" hidden="false" customHeight="true" outlineLevel="0" collapsed="false">
      <c r="A75" s="78" t="s">
        <v>299</v>
      </c>
      <c r="B75" s="79" t="e">
        <f aca="false">+B13-B74</f>
        <v>#VALUE!</v>
      </c>
      <c r="C75" s="79"/>
      <c r="D75" s="79" t="e">
        <f aca="false">+D13-D74</f>
        <v>#VALUE!</v>
      </c>
      <c r="E75" s="79"/>
      <c r="F75" s="79" t="e">
        <f aca="false">+F13-F74</f>
        <v>#VALUE!</v>
      </c>
      <c r="G75" s="79"/>
      <c r="H75" s="80"/>
      <c r="I75" s="79" t="e">
        <f aca="false">+I13-I74</f>
        <v>#VALUE!</v>
      </c>
      <c r="J75" s="79"/>
      <c r="K75" s="80"/>
      <c r="L75" s="81" t="e">
        <f aca="false">+D75-I75</f>
        <v>#VALUE!</v>
      </c>
    </row>
    <row r="76" customFormat="false" ht="12.75" hidden="false" customHeight="true" outlineLevel="0" collapsed="false">
      <c r="A76" s="82" t="s">
        <v>300</v>
      </c>
      <c r="B76" s="53" t="n">
        <f aca="false">+B77+B80</f>
        <v>0</v>
      </c>
      <c r="C76" s="53"/>
      <c r="D76" s="53" t="n">
        <f aca="false">+D77+D80</f>
        <v>0</v>
      </c>
      <c r="E76" s="53"/>
      <c r="F76" s="53" t="n">
        <f aca="false">+F77+F80</f>
        <v>0</v>
      </c>
      <c r="G76" s="53"/>
      <c r="H76" s="77" t="n">
        <f aca="false">IF(D76="",0,IF(D76=0,0,+F76/D76))</f>
        <v>0</v>
      </c>
      <c r="I76" s="53" t="n">
        <f aca="false">+I77+I80</f>
        <v>0</v>
      </c>
      <c r="J76" s="53"/>
      <c r="K76" s="77" t="n">
        <f aca="false">IF(D76="",0,IF(D76=0,0,I76/D76))</f>
        <v>0</v>
      </c>
      <c r="L76" s="55" t="n">
        <f aca="false">+D76-I76</f>
        <v>0</v>
      </c>
    </row>
    <row r="77" customFormat="false" ht="12.75" hidden="false" customHeight="true" outlineLevel="0" collapsed="false">
      <c r="A77" s="52" t="s">
        <v>301</v>
      </c>
      <c r="B77" s="53" t="n">
        <f aca="false">SUM(B78:C79)</f>
        <v>0</v>
      </c>
      <c r="C77" s="53"/>
      <c r="D77" s="53" t="n">
        <f aca="false">SUM(D78:E79)</f>
        <v>0</v>
      </c>
      <c r="E77" s="53"/>
      <c r="F77" s="53" t="n">
        <f aca="false">SUM(F78:G79)</f>
        <v>0</v>
      </c>
      <c r="G77" s="53"/>
      <c r="H77" s="77" t="n">
        <f aca="false">IF(D77="",0,IF(D77=0,0,+F77/D77))</f>
        <v>0</v>
      </c>
      <c r="I77" s="53" t="n">
        <f aca="false">SUM(I78:J79)</f>
        <v>0</v>
      </c>
      <c r="J77" s="53"/>
      <c r="K77" s="77" t="n">
        <f aca="false">IF(D77="",0,IF(D77=0,0,I77/D77))</f>
        <v>0</v>
      </c>
      <c r="L77" s="55" t="n">
        <f aca="false">+D77-I77</f>
        <v>0</v>
      </c>
    </row>
    <row r="78" customFormat="false" ht="12.75" hidden="false" customHeight="true" outlineLevel="0" collapsed="false">
      <c r="A78" s="60" t="s">
        <v>302</v>
      </c>
      <c r="B78" s="61" t="s">
        <v>303</v>
      </c>
      <c r="C78" s="61"/>
      <c r="D78" s="61" t="s">
        <v>304</v>
      </c>
      <c r="E78" s="61"/>
      <c r="F78" s="61" t="s">
        <v>305</v>
      </c>
      <c r="G78" s="61"/>
      <c r="H78" s="62" t="e">
        <f aca="false">IF(D78="",0,IF(D78=0,0,+F78/D78))</f>
        <v>#VALUE!</v>
      </c>
      <c r="I78" s="61" t="s">
        <v>306</v>
      </c>
      <c r="J78" s="61"/>
      <c r="K78" s="62" t="e">
        <f aca="false">IF(D78="",0,IF(D78=0,0,I78/D78))</f>
        <v>#VALUE!</v>
      </c>
      <c r="L78" s="64" t="e">
        <f aca="false">+D78-I78</f>
        <v>#VALUE!</v>
      </c>
    </row>
    <row r="79" customFormat="false" ht="12.75" hidden="false" customHeight="true" outlineLevel="0" collapsed="false">
      <c r="A79" s="83" t="s">
        <v>307</v>
      </c>
      <c r="B79" s="61" t="s">
        <v>308</v>
      </c>
      <c r="C79" s="61"/>
      <c r="D79" s="61" t="s">
        <v>309</v>
      </c>
      <c r="E79" s="61"/>
      <c r="F79" s="61" t="s">
        <v>310</v>
      </c>
      <c r="G79" s="61"/>
      <c r="H79" s="62" t="e">
        <f aca="false">IF(D79="",0,IF(D79=0,0,+F79/D79))</f>
        <v>#VALUE!</v>
      </c>
      <c r="I79" s="61" t="s">
        <v>311</v>
      </c>
      <c r="J79" s="61"/>
      <c r="K79" s="62" t="e">
        <f aca="false">IF(D79="",0,IF(D79=0,0,I79/D79))</f>
        <v>#VALUE!</v>
      </c>
      <c r="L79" s="64" t="e">
        <f aca="false">+D79-I79</f>
        <v>#VALUE!</v>
      </c>
    </row>
    <row r="80" customFormat="false" ht="12.75" hidden="false" customHeight="true" outlineLevel="0" collapsed="false">
      <c r="A80" s="52" t="s">
        <v>312</v>
      </c>
      <c r="B80" s="84" t="n">
        <f aca="false">SUM(B81:C82)</f>
        <v>0</v>
      </c>
      <c r="C80" s="84"/>
      <c r="D80" s="84" t="n">
        <f aca="false">SUM(D81:E82)</f>
        <v>0</v>
      </c>
      <c r="E80" s="84"/>
      <c r="F80" s="84" t="n">
        <f aca="false">SUM(F81:G82)</f>
        <v>0</v>
      </c>
      <c r="G80" s="84"/>
      <c r="H80" s="77" t="n">
        <f aca="false">IF(D80="",0,IF(D80=0,0,+F80/D80))</f>
        <v>0</v>
      </c>
      <c r="I80" s="53" t="n">
        <f aca="false">SUM(I81:J82)</f>
        <v>0</v>
      </c>
      <c r="J80" s="53"/>
      <c r="K80" s="77" t="n">
        <f aca="false">IF(D80="",0,IF(D80=0,0,I80/D80))</f>
        <v>0</v>
      </c>
      <c r="L80" s="55" t="n">
        <f aca="false">+D80-I80</f>
        <v>0</v>
      </c>
    </row>
    <row r="81" customFormat="false" ht="12.75" hidden="false" customHeight="true" outlineLevel="0" collapsed="false">
      <c r="A81" s="60" t="s">
        <v>302</v>
      </c>
      <c r="B81" s="85" t="s">
        <v>313</v>
      </c>
      <c r="C81" s="85"/>
      <c r="D81" s="85" t="s">
        <v>314</v>
      </c>
      <c r="E81" s="85"/>
      <c r="F81" s="85" t="s">
        <v>315</v>
      </c>
      <c r="G81" s="85"/>
      <c r="H81" s="62" t="e">
        <f aca="false">IF(D81="",0,IF(D81=0,0,+F81/D81))</f>
        <v>#VALUE!</v>
      </c>
      <c r="I81" s="85" t="s">
        <v>316</v>
      </c>
      <c r="J81" s="85"/>
      <c r="K81" s="62" t="e">
        <f aca="false">IF(D81="",0,IF(D81=0,0,I81/D81))</f>
        <v>#VALUE!</v>
      </c>
      <c r="L81" s="64" t="e">
        <f aca="false">+D81-I81</f>
        <v>#VALUE!</v>
      </c>
    </row>
    <row r="82" customFormat="false" ht="12.75" hidden="false" customHeight="true" outlineLevel="0" collapsed="false">
      <c r="A82" s="83" t="s">
        <v>307</v>
      </c>
      <c r="B82" s="85" t="s">
        <v>317</v>
      </c>
      <c r="C82" s="85"/>
      <c r="D82" s="85" t="s">
        <v>318</v>
      </c>
      <c r="E82" s="85"/>
      <c r="F82" s="85" t="s">
        <v>319</v>
      </c>
      <c r="G82" s="85"/>
      <c r="H82" s="62" t="e">
        <f aca="false">IF(D82="",0,IF(D82=0,0,+F82/D82))</f>
        <v>#VALUE!</v>
      </c>
      <c r="I82" s="85" t="s">
        <v>320</v>
      </c>
      <c r="J82" s="85"/>
      <c r="K82" s="62" t="e">
        <f aca="false">IF(D82="",0,IF(D82=0,0,I82/D82))</f>
        <v>#VALUE!</v>
      </c>
      <c r="L82" s="64" t="e">
        <f aca="false">+D82-I82</f>
        <v>#VALUE!</v>
      </c>
    </row>
    <row r="83" customFormat="false" ht="12.75" hidden="false" customHeight="true" outlineLevel="0" collapsed="false">
      <c r="A83" s="78" t="s">
        <v>321</v>
      </c>
      <c r="B83" s="79" t="e">
        <f aca="false">+B75+B76</f>
        <v>#VALUE!</v>
      </c>
      <c r="C83" s="79"/>
      <c r="D83" s="79" t="e">
        <f aca="false">+D75+D76</f>
        <v>#VALUE!</v>
      </c>
      <c r="E83" s="79"/>
      <c r="F83" s="79" t="e">
        <f aca="false">+F75+F76</f>
        <v>#VALUE!</v>
      </c>
      <c r="G83" s="79"/>
      <c r="H83" s="80"/>
      <c r="I83" s="86" t="e">
        <f aca="false">+I75+I76</f>
        <v>#VALUE!</v>
      </c>
      <c r="J83" s="86"/>
      <c r="K83" s="80"/>
      <c r="L83" s="81" t="e">
        <f aca="false">+D83-I83</f>
        <v>#VALUE!</v>
      </c>
    </row>
    <row r="84" customFormat="false" ht="12.75" hidden="false" customHeight="true" outlineLevel="0" collapsed="false">
      <c r="A84" s="87" t="s">
        <v>322</v>
      </c>
      <c r="B84" s="80"/>
      <c r="C84" s="80"/>
      <c r="D84" s="80"/>
      <c r="E84" s="80"/>
      <c r="F84" s="80"/>
      <c r="G84" s="80"/>
      <c r="H84" s="80"/>
      <c r="I84" s="85" t="s">
        <v>323</v>
      </c>
      <c r="J84" s="85"/>
      <c r="K84" s="80"/>
      <c r="L84" s="80"/>
    </row>
    <row r="85" customFormat="false" ht="12.75" hidden="false" customHeight="true" outlineLevel="0" collapsed="false">
      <c r="A85" s="88" t="s">
        <v>324</v>
      </c>
      <c r="B85" s="89" t="e">
        <f aca="false">+B83</f>
        <v>#VALUE!</v>
      </c>
      <c r="C85" s="89"/>
      <c r="D85" s="89" t="e">
        <f aca="false">+D83</f>
        <v>#VALUE!</v>
      </c>
      <c r="E85" s="89"/>
      <c r="F85" s="89" t="e">
        <f aca="false">+F83</f>
        <v>#VALUE!</v>
      </c>
      <c r="G85" s="89"/>
      <c r="H85" s="80"/>
      <c r="I85" s="90" t="e">
        <f aca="false">+I84+I83</f>
        <v>#VALUE!</v>
      </c>
      <c r="J85" s="90"/>
      <c r="K85" s="80"/>
      <c r="L85" s="91" t="e">
        <f aca="false">+D85-I85</f>
        <v>#VALUE!</v>
      </c>
    </row>
    <row r="86" customFormat="false" ht="25.5" hidden="false" customHeight="true" outlineLevel="0" collapsed="false">
      <c r="A86" s="92" t="s">
        <v>325</v>
      </c>
      <c r="B86" s="80"/>
      <c r="C86" s="80"/>
      <c r="D86" s="93" t="e">
        <f aca="false">D87+D88</f>
        <v>#VALUE!</v>
      </c>
      <c r="E86" s="93"/>
      <c r="F86" s="80"/>
      <c r="G86" s="80"/>
      <c r="H86" s="80"/>
      <c r="I86" s="94" t="e">
        <f aca="false">I87+I88</f>
        <v>#VALUE!</v>
      </c>
      <c r="J86" s="94"/>
      <c r="K86" s="80"/>
      <c r="L86" s="80"/>
    </row>
    <row r="87" customFormat="false" ht="12.75" hidden="false" customHeight="true" outlineLevel="0" collapsed="false">
      <c r="A87" s="95" t="s">
        <v>326</v>
      </c>
      <c r="B87" s="80"/>
      <c r="C87" s="80"/>
      <c r="D87" s="93" t="s">
        <v>327</v>
      </c>
      <c r="E87" s="93"/>
      <c r="F87" s="80"/>
      <c r="G87" s="80"/>
      <c r="H87" s="80"/>
      <c r="I87" s="93" t="s">
        <v>328</v>
      </c>
      <c r="J87" s="93"/>
      <c r="K87" s="80"/>
      <c r="L87" s="80"/>
    </row>
    <row r="88" customFormat="false" ht="12.75" hidden="false" customHeight="true" outlineLevel="0" collapsed="false">
      <c r="A88" s="96" t="s">
        <v>329</v>
      </c>
      <c r="B88" s="80"/>
      <c r="C88" s="80"/>
      <c r="D88" s="93" t="s">
        <v>330</v>
      </c>
      <c r="E88" s="93"/>
      <c r="F88" s="80"/>
      <c r="G88" s="80"/>
      <c r="H88" s="80"/>
      <c r="I88" s="93" t="s">
        <v>331</v>
      </c>
      <c r="J88" s="93"/>
      <c r="K88" s="80"/>
      <c r="L88" s="80"/>
    </row>
    <row r="89" customFormat="false" ht="12.75" hidden="false" customHeight="tru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</row>
    <row r="90" customFormat="false" ht="14.25" hidden="false" customHeight="true" outlineLevel="0" collapsed="false">
      <c r="A90" s="97"/>
      <c r="B90" s="98" t="s">
        <v>332</v>
      </c>
      <c r="C90" s="98" t="s">
        <v>333</v>
      </c>
      <c r="D90" s="99" t="s">
        <v>334</v>
      </c>
      <c r="E90" s="99"/>
      <c r="F90" s="100" t="s">
        <v>45</v>
      </c>
      <c r="G90" s="99" t="s">
        <v>335</v>
      </c>
      <c r="H90" s="99"/>
      <c r="I90" s="101" t="s">
        <v>45</v>
      </c>
      <c r="J90" s="98" t="s">
        <v>336</v>
      </c>
      <c r="K90" s="102" t="s">
        <v>337</v>
      </c>
      <c r="L90" s="102"/>
    </row>
    <row r="91" customFormat="false" ht="14.25" hidden="false" customHeight="true" outlineLevel="0" collapsed="false">
      <c r="A91" s="103" t="s">
        <v>338</v>
      </c>
      <c r="B91" s="98"/>
      <c r="C91" s="98"/>
      <c r="D91" s="104" t="s">
        <v>46</v>
      </c>
      <c r="E91" s="105" t="s">
        <v>48</v>
      </c>
      <c r="F91" s="106"/>
      <c r="G91" s="104" t="s">
        <v>46</v>
      </c>
      <c r="H91" s="105" t="s">
        <v>48</v>
      </c>
      <c r="I91" s="101"/>
      <c r="J91" s="98"/>
      <c r="K91" s="102"/>
      <c r="L91" s="102"/>
    </row>
    <row r="92" customFormat="false" ht="14.25" hidden="false" customHeight="true" outlineLevel="0" collapsed="false">
      <c r="A92" s="107"/>
      <c r="B92" s="98"/>
      <c r="C92" s="98"/>
      <c r="D92" s="98"/>
      <c r="E92" s="105"/>
      <c r="F92" s="106"/>
      <c r="G92" s="104"/>
      <c r="H92" s="105"/>
      <c r="I92" s="101"/>
      <c r="J92" s="98"/>
      <c r="K92" s="102"/>
      <c r="L92" s="102"/>
    </row>
    <row r="93" customFormat="false" ht="12.75" hidden="false" customHeight="true" outlineLevel="0" collapsed="false">
      <c r="A93" s="108"/>
      <c r="B93" s="109" t="s">
        <v>339</v>
      </c>
      <c r="C93" s="109" t="s">
        <v>340</v>
      </c>
      <c r="D93" s="104"/>
      <c r="E93" s="109" t="s">
        <v>341</v>
      </c>
      <c r="F93" s="110" t="s">
        <v>342</v>
      </c>
      <c r="G93" s="104"/>
      <c r="H93" s="109" t="s">
        <v>343</v>
      </c>
      <c r="I93" s="109" t="s">
        <v>344</v>
      </c>
      <c r="J93" s="109" t="s">
        <v>345</v>
      </c>
      <c r="K93" s="111" t="s">
        <v>346</v>
      </c>
      <c r="L93" s="111"/>
    </row>
    <row r="94" customFormat="false" ht="12.75" hidden="false" customHeight="true" outlineLevel="0" collapsed="false">
      <c r="A94" s="112" t="s">
        <v>347</v>
      </c>
      <c r="B94" s="113" t="e">
        <f aca="false">+B95+B101+B105+B106</f>
        <v>#VALUE!</v>
      </c>
      <c r="C94" s="113" t="e">
        <f aca="false">+C95+C101+C105+C106</f>
        <v>#VALUE!</v>
      </c>
      <c r="D94" s="113" t="n">
        <f aca="false">+D95+D101+D105+D106</f>
        <v>0</v>
      </c>
      <c r="E94" s="113" t="n">
        <f aca="false">+E95+E101+E105+E106</f>
        <v>0</v>
      </c>
      <c r="F94" s="113" t="e">
        <f aca="false">+F95+F101+F105+F106</f>
        <v>#VALUE!</v>
      </c>
      <c r="G94" s="113" t="n">
        <f aca="false">+G95+G101+G105+G106</f>
        <v>0</v>
      </c>
      <c r="H94" s="113" t="n">
        <f aca="false">+H95+H101+H105+H106</f>
        <v>0</v>
      </c>
      <c r="I94" s="113" t="e">
        <f aca="false">+I95+I101+I105+I106</f>
        <v>#VALUE!</v>
      </c>
      <c r="J94" s="113" t="n">
        <f aca="false">+J95+J101+J105+J106</f>
        <v>0</v>
      </c>
      <c r="K94" s="114" t="e">
        <f aca="false">+K95+K101+K105+K106</f>
        <v>#VALUE!</v>
      </c>
      <c r="L94" s="114"/>
    </row>
    <row r="95" customFormat="false" ht="12.75" hidden="false" customHeight="true" outlineLevel="0" collapsed="false">
      <c r="A95" s="115" t="s">
        <v>348</v>
      </c>
      <c r="B95" s="55" t="n">
        <f aca="false">SUM(B96:B98)</f>
        <v>0</v>
      </c>
      <c r="C95" s="55" t="n">
        <f aca="false">SUM(C96:C98)</f>
        <v>0</v>
      </c>
      <c r="D95" s="55" t="n">
        <f aca="false">SUM(D96:D98)</f>
        <v>0</v>
      </c>
      <c r="E95" s="55" t="n">
        <f aca="false">SUM(E96:E98)</f>
        <v>0</v>
      </c>
      <c r="F95" s="55" t="e">
        <f aca="false">SUM(F96:F98)</f>
        <v>#VALUE!</v>
      </c>
      <c r="G95" s="55" t="n">
        <f aca="false">SUM(G96:G98)</f>
        <v>0</v>
      </c>
      <c r="H95" s="55" t="n">
        <f aca="false">SUM(H96:H98)</f>
        <v>0</v>
      </c>
      <c r="I95" s="55" t="e">
        <f aca="false">SUM(I96:I98)</f>
        <v>#VALUE!</v>
      </c>
      <c r="J95" s="55" t="n">
        <f aca="false">SUM(J96:J98)</f>
        <v>0</v>
      </c>
      <c r="K95" s="53" t="e">
        <f aca="false">SUM(K96:K98)</f>
        <v>#VALUE!</v>
      </c>
      <c r="L95" s="53"/>
    </row>
    <row r="96" s="121" customFormat="true" ht="12.75" hidden="false" customHeight="true" outlineLevel="0" collapsed="false">
      <c r="A96" s="116" t="s">
        <v>349</v>
      </c>
      <c r="B96" s="117" t="s">
        <v>350</v>
      </c>
      <c r="C96" s="117" t="s">
        <v>351</v>
      </c>
      <c r="D96" s="117" t="s">
        <v>352</v>
      </c>
      <c r="E96" s="117" t="s">
        <v>353</v>
      </c>
      <c r="F96" s="59" t="e">
        <f aca="false">+C96-E96</f>
        <v>#VALUE!</v>
      </c>
      <c r="G96" s="118" t="s">
        <v>354</v>
      </c>
      <c r="H96" s="118" t="s">
        <v>355</v>
      </c>
      <c r="I96" s="119" t="e">
        <f aca="false">+C96-H96</f>
        <v>#VALUE!</v>
      </c>
      <c r="J96" s="118" t="s">
        <v>356</v>
      </c>
      <c r="K96" s="120" t="e">
        <f aca="false">E96-H96</f>
        <v>#VALUE!</v>
      </c>
      <c r="L96" s="120"/>
    </row>
    <row r="97" customFormat="false" ht="12.75" hidden="false" customHeight="true" outlineLevel="0" collapsed="false">
      <c r="A97" s="116" t="s">
        <v>357</v>
      </c>
      <c r="B97" s="117" t="s">
        <v>358</v>
      </c>
      <c r="C97" s="117" t="s">
        <v>359</v>
      </c>
      <c r="D97" s="117" t="s">
        <v>360</v>
      </c>
      <c r="E97" s="61" t="s">
        <v>361</v>
      </c>
      <c r="F97" s="59" t="e">
        <f aca="false">+C97-E97</f>
        <v>#VALUE!</v>
      </c>
      <c r="G97" s="118" t="s">
        <v>362</v>
      </c>
      <c r="H97" s="118" t="s">
        <v>363</v>
      </c>
      <c r="I97" s="119" t="e">
        <f aca="false">+C97-H97</f>
        <v>#VALUE!</v>
      </c>
      <c r="J97" s="122" t="s">
        <v>364</v>
      </c>
      <c r="K97" s="120" t="e">
        <f aca="false">E97-H97</f>
        <v>#VALUE!</v>
      </c>
      <c r="L97" s="120"/>
    </row>
    <row r="98" customFormat="false" ht="12.75" hidden="false" customHeight="true" outlineLevel="0" collapsed="false">
      <c r="A98" s="116" t="s">
        <v>365</v>
      </c>
      <c r="B98" s="59" t="n">
        <f aca="false">SUM(B99:B100)</f>
        <v>0</v>
      </c>
      <c r="C98" s="59" t="n">
        <f aca="false">SUM(C99:C100)</f>
        <v>0</v>
      </c>
      <c r="D98" s="59" t="n">
        <f aca="false">SUM(D99:D100)</f>
        <v>0</v>
      </c>
      <c r="E98" s="59" t="n">
        <f aca="false">SUM(E99:E100)</f>
        <v>0</v>
      </c>
      <c r="F98" s="59" t="n">
        <f aca="false">+C98-E98</f>
        <v>0</v>
      </c>
      <c r="G98" s="59" t="n">
        <f aca="false">SUM(G99:G100)</f>
        <v>0</v>
      </c>
      <c r="H98" s="59" t="n">
        <f aca="false">SUM(H99:H100)</f>
        <v>0</v>
      </c>
      <c r="I98" s="59" t="n">
        <f aca="false">+C98-H98</f>
        <v>0</v>
      </c>
      <c r="J98" s="59" t="n">
        <f aca="false">SUM(J99:J100)</f>
        <v>0</v>
      </c>
      <c r="K98" s="57" t="e">
        <f aca="false">SUM(K99:K100)</f>
        <v>#VALUE!</v>
      </c>
      <c r="L98" s="57"/>
    </row>
    <row r="99" customFormat="false" ht="15.75" hidden="false" customHeight="true" outlineLevel="0" collapsed="false">
      <c r="A99" s="123" t="s">
        <v>366</v>
      </c>
      <c r="B99" s="61" t="n">
        <v>0</v>
      </c>
      <c r="C99" s="61" t="n">
        <v>0</v>
      </c>
      <c r="D99" s="61" t="n">
        <v>0</v>
      </c>
      <c r="E99" s="61" t="n">
        <v>0</v>
      </c>
      <c r="F99" s="64" t="n">
        <f aca="false">+C99-E99</f>
        <v>0</v>
      </c>
      <c r="G99" s="124" t="n">
        <v>0</v>
      </c>
      <c r="H99" s="118" t="n">
        <v>0</v>
      </c>
      <c r="I99" s="125" t="n">
        <f aca="false">+C99-H99</f>
        <v>0</v>
      </c>
      <c r="J99" s="118" t="n">
        <v>0</v>
      </c>
      <c r="K99" s="120" t="n">
        <f aca="false">E99-H99</f>
        <v>0</v>
      </c>
      <c r="L99" s="120"/>
    </row>
    <row r="100" customFormat="false" ht="15.75" hidden="false" customHeight="true" outlineLevel="0" collapsed="false">
      <c r="A100" s="123" t="s">
        <v>367</v>
      </c>
      <c r="B100" s="117" t="s">
        <v>368</v>
      </c>
      <c r="C100" s="117" t="s">
        <v>369</v>
      </c>
      <c r="D100" s="126" t="s">
        <v>370</v>
      </c>
      <c r="E100" s="127" t="s">
        <v>371</v>
      </c>
      <c r="F100" s="64" t="e">
        <f aca="false">+C100-E100</f>
        <v>#VALUE!</v>
      </c>
      <c r="G100" s="128" t="s">
        <v>372</v>
      </c>
      <c r="H100" s="118" t="s">
        <v>373</v>
      </c>
      <c r="I100" s="125" t="e">
        <f aca="false">+C100-H100</f>
        <v>#VALUE!</v>
      </c>
      <c r="J100" s="118" t="s">
        <v>374</v>
      </c>
      <c r="K100" s="120" t="e">
        <f aca="false">E100-H100</f>
        <v>#VALUE!</v>
      </c>
      <c r="L100" s="120"/>
    </row>
    <row r="101" s="121" customFormat="true" ht="12.75" hidden="false" customHeight="true" outlineLevel="0" collapsed="false">
      <c r="A101" s="115" t="s">
        <v>375</v>
      </c>
      <c r="B101" s="55" t="n">
        <f aca="false">SUM(B102:B104)</f>
        <v>0</v>
      </c>
      <c r="C101" s="55" t="n">
        <f aca="false">SUM(C102:C104)</f>
        <v>0</v>
      </c>
      <c r="D101" s="55" t="n">
        <f aca="false">SUM(D102:D104)</f>
        <v>0</v>
      </c>
      <c r="E101" s="55" t="n">
        <f aca="false">SUM(E102:E104)</f>
        <v>0</v>
      </c>
      <c r="F101" s="55" t="n">
        <f aca="false">+C101-E101</f>
        <v>0</v>
      </c>
      <c r="G101" s="55" t="n">
        <f aca="false">SUM(G102:G104)</f>
        <v>0</v>
      </c>
      <c r="H101" s="55" t="n">
        <f aca="false">SUM(H102:H104)</f>
        <v>0</v>
      </c>
      <c r="I101" s="55" t="n">
        <f aca="false">+C101-H101</f>
        <v>0</v>
      </c>
      <c r="J101" s="55" t="n">
        <f aca="false">SUM(J102:J104)</f>
        <v>0</v>
      </c>
      <c r="K101" s="53" t="e">
        <f aca="false">SUM(K102:K104)</f>
        <v>#VALUE!</v>
      </c>
      <c r="L101" s="53"/>
    </row>
    <row r="102" customFormat="false" ht="12.75" hidden="false" customHeight="true" outlineLevel="0" collapsed="false">
      <c r="A102" s="116" t="s">
        <v>376</v>
      </c>
      <c r="B102" s="117" t="s">
        <v>377</v>
      </c>
      <c r="C102" s="117" t="s">
        <v>378</v>
      </c>
      <c r="D102" s="117" t="s">
        <v>379</v>
      </c>
      <c r="E102" s="117" t="s">
        <v>380</v>
      </c>
      <c r="F102" s="59" t="e">
        <f aca="false">+C102-E102</f>
        <v>#VALUE!</v>
      </c>
      <c r="G102" s="118" t="s">
        <v>381</v>
      </c>
      <c r="H102" s="118" t="s">
        <v>382</v>
      </c>
      <c r="I102" s="119" t="e">
        <f aca="false">+C102-H102</f>
        <v>#VALUE!</v>
      </c>
      <c r="J102" s="118" t="s">
        <v>383</v>
      </c>
      <c r="K102" s="120" t="e">
        <f aca="false">E102-H102</f>
        <v>#VALUE!</v>
      </c>
      <c r="L102" s="120"/>
    </row>
    <row r="103" customFormat="false" ht="12.75" hidden="false" customHeight="true" outlineLevel="0" collapsed="false">
      <c r="A103" s="116" t="s">
        <v>384</v>
      </c>
      <c r="B103" s="117" t="s">
        <v>385</v>
      </c>
      <c r="C103" s="117" t="s">
        <v>386</v>
      </c>
      <c r="D103" s="117" t="s">
        <v>387</v>
      </c>
      <c r="E103" s="117" t="s">
        <v>388</v>
      </c>
      <c r="F103" s="59" t="e">
        <f aca="false">+C103-E103</f>
        <v>#VALUE!</v>
      </c>
      <c r="G103" s="118" t="s">
        <v>389</v>
      </c>
      <c r="H103" s="118" t="s">
        <v>390</v>
      </c>
      <c r="I103" s="119" t="e">
        <f aca="false">+C103-H103</f>
        <v>#VALUE!</v>
      </c>
      <c r="J103" s="118" t="s">
        <v>391</v>
      </c>
      <c r="K103" s="120" t="e">
        <f aca="false">E103-H103</f>
        <v>#VALUE!</v>
      </c>
      <c r="L103" s="120"/>
    </row>
    <row r="104" customFormat="false" ht="12.75" hidden="false" customHeight="true" outlineLevel="0" collapsed="false">
      <c r="A104" s="116" t="s">
        <v>392</v>
      </c>
      <c r="B104" s="117" t="s">
        <v>393</v>
      </c>
      <c r="C104" s="117" t="s">
        <v>394</v>
      </c>
      <c r="D104" s="117" t="s">
        <v>395</v>
      </c>
      <c r="E104" s="117" t="s">
        <v>396</v>
      </c>
      <c r="F104" s="59" t="e">
        <f aca="false">+C104-E104</f>
        <v>#VALUE!</v>
      </c>
      <c r="G104" s="118" t="s">
        <v>397</v>
      </c>
      <c r="H104" s="118" t="s">
        <v>398</v>
      </c>
      <c r="I104" s="119" t="e">
        <f aca="false">+C104-H104</f>
        <v>#VALUE!</v>
      </c>
      <c r="J104" s="118" t="s">
        <v>399</v>
      </c>
      <c r="K104" s="120" t="e">
        <f aca="false">E104-H104</f>
        <v>#VALUE!</v>
      </c>
      <c r="L104" s="120"/>
    </row>
    <row r="105" customFormat="false" ht="12.75" hidden="false" customHeight="true" outlineLevel="0" collapsed="false">
      <c r="A105" s="115" t="s">
        <v>400</v>
      </c>
      <c r="B105" s="117" t="s">
        <v>401</v>
      </c>
      <c r="C105" s="117" t="s">
        <v>402</v>
      </c>
      <c r="D105" s="80"/>
      <c r="E105" s="80"/>
      <c r="F105" s="129" t="e">
        <f aca="false">+C105-E105</f>
        <v>#VALUE!</v>
      </c>
      <c r="G105" s="80"/>
      <c r="H105" s="80"/>
      <c r="I105" s="129" t="e">
        <f aca="false">+C105-H105</f>
        <v>#VALUE!</v>
      </c>
      <c r="J105" s="80"/>
      <c r="K105" s="80"/>
      <c r="L105" s="80"/>
      <c r="M105" s="130"/>
    </row>
    <row r="106" customFormat="false" ht="12.75" hidden="false" customHeight="true" outlineLevel="0" collapsed="false">
      <c r="A106" s="115" t="s">
        <v>403</v>
      </c>
      <c r="B106" s="117" t="s">
        <v>404</v>
      </c>
      <c r="C106" s="117" t="s">
        <v>405</v>
      </c>
      <c r="D106" s="80"/>
      <c r="E106" s="80"/>
      <c r="F106" s="131" t="e">
        <f aca="false">+C106-E106</f>
        <v>#VALUE!</v>
      </c>
      <c r="G106" s="80"/>
      <c r="H106" s="80"/>
      <c r="I106" s="131" t="e">
        <f aca="false">+C106-H106</f>
        <v>#VALUE!</v>
      </c>
      <c r="J106" s="80"/>
      <c r="K106" s="80"/>
      <c r="L106" s="80"/>
      <c r="M106" s="130"/>
    </row>
    <row r="107" customFormat="false" ht="12.75" hidden="false" customHeight="true" outlineLevel="0" collapsed="false">
      <c r="A107" s="115" t="s">
        <v>406</v>
      </c>
      <c r="B107" s="132" t="n">
        <f aca="false">+B191</f>
        <v>0</v>
      </c>
      <c r="C107" s="132" t="e">
        <f aca="false">+C191</f>
        <v>#N/A</v>
      </c>
      <c r="D107" s="132" t="e">
        <f aca="false">+D191</f>
        <v>#N/A</v>
      </c>
      <c r="E107" s="132" t="e">
        <f aca="false">+E191</f>
        <v>#N/A</v>
      </c>
      <c r="F107" s="132" t="e">
        <f aca="false">+F191</f>
        <v>#N/A</v>
      </c>
      <c r="G107" s="132" t="e">
        <f aca="false">+G191</f>
        <v>#N/A</v>
      </c>
      <c r="H107" s="132" t="e">
        <f aca="false">+H191</f>
        <v>#N/A</v>
      </c>
      <c r="I107" s="132" t="e">
        <f aca="false">+I191</f>
        <v>#N/A</v>
      </c>
      <c r="J107" s="132" t="e">
        <f aca="false">+J191</f>
        <v>#N/A</v>
      </c>
      <c r="K107" s="114" t="e">
        <f aca="false">+K191</f>
        <v>#VALUE!</v>
      </c>
      <c r="L107" s="114"/>
    </row>
    <row r="108" customFormat="false" ht="12.75" hidden="false" customHeight="true" outlineLevel="0" collapsed="false">
      <c r="A108" s="133" t="s">
        <v>407</v>
      </c>
      <c r="B108" s="134" t="e">
        <f aca="false">+B94-B107</f>
        <v>#VALUE!</v>
      </c>
      <c r="C108" s="134" t="e">
        <f aca="false">+C94-C107</f>
        <v>#VALUE!</v>
      </c>
      <c r="D108" s="134" t="e">
        <f aca="false">+D94-D107</f>
        <v>#N/A</v>
      </c>
      <c r="E108" s="134" t="e">
        <f aca="false">+E94-E107</f>
        <v>#N/A</v>
      </c>
      <c r="F108" s="135" t="e">
        <f aca="false">+C108-E108</f>
        <v>#VALUE!</v>
      </c>
      <c r="G108" s="134" t="e">
        <f aca="false">+G94-G107</f>
        <v>#N/A</v>
      </c>
      <c r="H108" s="134" t="e">
        <f aca="false">+H94-H107</f>
        <v>#N/A</v>
      </c>
      <c r="I108" s="136" t="e">
        <f aca="false">+C108-H108</f>
        <v>#VALUE!</v>
      </c>
      <c r="J108" s="134" t="e">
        <f aca="false">+J107+J94</f>
        <v>#N/A</v>
      </c>
      <c r="K108" s="86" t="n">
        <v>0</v>
      </c>
      <c r="L108" s="86"/>
    </row>
    <row r="109" customFormat="false" ht="12.75" hidden="false" customHeight="true" outlineLevel="0" collapsed="false">
      <c r="A109" s="82" t="s">
        <v>408</v>
      </c>
      <c r="B109" s="137" t="n">
        <f aca="false">+B110+B113</f>
        <v>0</v>
      </c>
      <c r="C109" s="137" t="n">
        <f aca="false">+C110+C113</f>
        <v>0</v>
      </c>
      <c r="D109" s="137" t="n">
        <f aca="false">+D110+D113</f>
        <v>0</v>
      </c>
      <c r="E109" s="137" t="n">
        <f aca="false">+E110+E113</f>
        <v>0</v>
      </c>
      <c r="F109" s="137" t="e">
        <f aca="false">+F110+F113</f>
        <v>#VALUE!</v>
      </c>
      <c r="G109" s="137" t="n">
        <f aca="false">+G110+G113</f>
        <v>0</v>
      </c>
      <c r="H109" s="137" t="n">
        <f aca="false">+H110+H113</f>
        <v>0</v>
      </c>
      <c r="I109" s="137" t="e">
        <f aca="false">+I110+I113</f>
        <v>#VALUE!</v>
      </c>
      <c r="J109" s="137" t="n">
        <f aca="false">+J110+J113</f>
        <v>0</v>
      </c>
      <c r="K109" s="53" t="e">
        <f aca="false">+K110+K113</f>
        <v>#VALUE!</v>
      </c>
      <c r="L109" s="53"/>
    </row>
    <row r="110" customFormat="false" ht="12.75" hidden="false" customHeight="true" outlineLevel="0" collapsed="false">
      <c r="A110" s="56" t="s">
        <v>409</v>
      </c>
      <c r="B110" s="59" t="n">
        <f aca="false">SUM(B111:B112)</f>
        <v>0</v>
      </c>
      <c r="C110" s="59" t="n">
        <f aca="false">SUM(C111:C112)</f>
        <v>0</v>
      </c>
      <c r="D110" s="59" t="n">
        <f aca="false">SUM(D111:D112)</f>
        <v>0</v>
      </c>
      <c r="E110" s="59" t="n">
        <f aca="false">SUM(E111:E112)</f>
        <v>0</v>
      </c>
      <c r="F110" s="59" t="e">
        <f aca="false">SUM(F111:F112)</f>
        <v>#VALUE!</v>
      </c>
      <c r="G110" s="59" t="n">
        <f aca="false">SUM(G111:G112)</f>
        <v>0</v>
      </c>
      <c r="H110" s="59" t="n">
        <f aca="false">SUM(H111:H112)</f>
        <v>0</v>
      </c>
      <c r="I110" s="59" t="e">
        <f aca="false">SUM(I111:I112)</f>
        <v>#VALUE!</v>
      </c>
      <c r="J110" s="59" t="n">
        <f aca="false">SUM(J111:J112)</f>
        <v>0</v>
      </c>
      <c r="K110" s="57" t="e">
        <f aca="false">SUM(K111:K112)</f>
        <v>#VALUE!</v>
      </c>
      <c r="L110" s="57"/>
    </row>
    <row r="111" customFormat="false" ht="12.75" hidden="false" customHeight="true" outlineLevel="0" collapsed="false">
      <c r="A111" s="60" t="s">
        <v>410</v>
      </c>
      <c r="B111" s="118" t="s">
        <v>411</v>
      </c>
      <c r="C111" s="118" t="s">
        <v>412</v>
      </c>
      <c r="D111" s="117" t="s">
        <v>413</v>
      </c>
      <c r="E111" s="118" t="s">
        <v>414</v>
      </c>
      <c r="F111" s="64" t="e">
        <f aca="false">+C111-E111</f>
        <v>#VALUE!</v>
      </c>
      <c r="G111" s="138" t="s">
        <v>415</v>
      </c>
      <c r="H111" s="118" t="s">
        <v>416</v>
      </c>
      <c r="I111" s="139" t="e">
        <f aca="false">+C111-H111</f>
        <v>#VALUE!</v>
      </c>
      <c r="J111" s="118" t="s">
        <v>417</v>
      </c>
      <c r="K111" s="85" t="e">
        <f aca="false">E111-H111</f>
        <v>#VALUE!</v>
      </c>
      <c r="L111" s="85"/>
    </row>
    <row r="112" customFormat="false" ht="12.75" hidden="false" customHeight="true" outlineLevel="0" collapsed="false">
      <c r="A112" s="60" t="s">
        <v>418</v>
      </c>
      <c r="B112" s="118" t="s">
        <v>419</v>
      </c>
      <c r="C112" s="118" t="s">
        <v>420</v>
      </c>
      <c r="D112" s="117" t="s">
        <v>421</v>
      </c>
      <c r="E112" s="118" t="s">
        <v>422</v>
      </c>
      <c r="F112" s="64" t="e">
        <f aca="false">+C112-E112</f>
        <v>#VALUE!</v>
      </c>
      <c r="G112" s="138" t="s">
        <v>423</v>
      </c>
      <c r="H112" s="118" t="s">
        <v>424</v>
      </c>
      <c r="I112" s="139" t="e">
        <f aca="false">+C112-H112</f>
        <v>#VALUE!</v>
      </c>
      <c r="J112" s="118" t="s">
        <v>425</v>
      </c>
      <c r="K112" s="85" t="e">
        <f aca="false">E112-H112</f>
        <v>#VALUE!</v>
      </c>
      <c r="L112" s="85"/>
    </row>
    <row r="113" customFormat="false" ht="12.75" hidden="false" customHeight="true" outlineLevel="0" collapsed="false">
      <c r="A113" s="56" t="s">
        <v>426</v>
      </c>
      <c r="B113" s="59" t="n">
        <f aca="false">SUM(B114:B115)</f>
        <v>0</v>
      </c>
      <c r="C113" s="59" t="n">
        <f aca="false">SUM(C114:C115)</f>
        <v>0</v>
      </c>
      <c r="D113" s="59" t="n">
        <f aca="false">SUM(D114:D115)</f>
        <v>0</v>
      </c>
      <c r="E113" s="59" t="n">
        <f aca="false">SUM(E114:E115)</f>
        <v>0</v>
      </c>
      <c r="F113" s="59" t="n">
        <f aca="false">+C113-E113</f>
        <v>0</v>
      </c>
      <c r="G113" s="59" t="n">
        <f aca="false">SUM(G114:G115)</f>
        <v>0</v>
      </c>
      <c r="H113" s="59" t="n">
        <f aca="false">SUM(H114:H115)</f>
        <v>0</v>
      </c>
      <c r="I113" s="59" t="n">
        <f aca="false">+C113-H113</f>
        <v>0</v>
      </c>
      <c r="J113" s="59" t="n">
        <f aca="false">SUM(J114:J115)</f>
        <v>0</v>
      </c>
      <c r="K113" s="57" t="e">
        <f aca="false">SUM(K114:K115)</f>
        <v>#VALUE!</v>
      </c>
      <c r="L113" s="57"/>
    </row>
    <row r="114" customFormat="false" ht="12.75" hidden="false" customHeight="true" outlineLevel="0" collapsed="false">
      <c r="A114" s="60" t="s">
        <v>410</v>
      </c>
      <c r="B114" s="118" t="s">
        <v>427</v>
      </c>
      <c r="C114" s="118" t="s">
        <v>428</v>
      </c>
      <c r="D114" s="117" t="s">
        <v>429</v>
      </c>
      <c r="E114" s="118" t="s">
        <v>430</v>
      </c>
      <c r="F114" s="64" t="e">
        <f aca="false">+C114-E114</f>
        <v>#VALUE!</v>
      </c>
      <c r="G114" s="124" t="s">
        <v>431</v>
      </c>
      <c r="H114" s="118" t="s">
        <v>432</v>
      </c>
      <c r="I114" s="139" t="e">
        <f aca="false">+C114-H114</f>
        <v>#VALUE!</v>
      </c>
      <c r="J114" s="118" t="s">
        <v>433</v>
      </c>
      <c r="K114" s="85" t="e">
        <f aca="false">E114-H114</f>
        <v>#VALUE!</v>
      </c>
      <c r="L114" s="85"/>
    </row>
    <row r="115" customFormat="false" ht="12.75" hidden="false" customHeight="true" outlineLevel="0" collapsed="false">
      <c r="A115" s="140" t="s">
        <v>418</v>
      </c>
      <c r="B115" s="118" t="s">
        <v>434</v>
      </c>
      <c r="C115" s="118" t="s">
        <v>435</v>
      </c>
      <c r="D115" s="117" t="s">
        <v>436</v>
      </c>
      <c r="E115" s="118" t="s">
        <v>437</v>
      </c>
      <c r="F115" s="64" t="e">
        <f aca="false">+C115-E115</f>
        <v>#VALUE!</v>
      </c>
      <c r="G115" s="124" t="s">
        <v>438</v>
      </c>
      <c r="H115" s="118" t="s">
        <v>439</v>
      </c>
      <c r="I115" s="139" t="e">
        <f aca="false">+C115-H115</f>
        <v>#VALUE!</v>
      </c>
      <c r="J115" s="118" t="s">
        <v>440</v>
      </c>
      <c r="K115" s="85" t="e">
        <f aca="false">E115-H115</f>
        <v>#VALUE!</v>
      </c>
      <c r="L115" s="85"/>
    </row>
    <row r="116" customFormat="false" ht="12.75" hidden="false" customHeight="true" outlineLevel="0" collapsed="false">
      <c r="A116" s="141" t="s">
        <v>441</v>
      </c>
      <c r="B116" s="81" t="e">
        <f aca="false">+B108+B109</f>
        <v>#VALUE!</v>
      </c>
      <c r="C116" s="81" t="e">
        <f aca="false">+C108+C109</f>
        <v>#VALUE!</v>
      </c>
      <c r="D116" s="81" t="e">
        <f aca="false">+D108+D109</f>
        <v>#N/A</v>
      </c>
      <c r="E116" s="81" t="e">
        <f aca="false">+E108+E109</f>
        <v>#N/A</v>
      </c>
      <c r="F116" s="81" t="e">
        <f aca="false">+F108+F109</f>
        <v>#VALUE!</v>
      </c>
      <c r="G116" s="81" t="e">
        <f aca="false">+G108+G109</f>
        <v>#N/A</v>
      </c>
      <c r="H116" s="81" t="e">
        <f aca="false">+H108+H109</f>
        <v>#N/A</v>
      </c>
      <c r="I116" s="81" t="e">
        <f aca="false">+I108+I109</f>
        <v>#VALUE!</v>
      </c>
      <c r="J116" s="81" t="e">
        <f aca="false">+J108+J109</f>
        <v>#N/A</v>
      </c>
      <c r="K116" s="86" t="e">
        <f aca="false">+K108+K109</f>
        <v>#VALUE!</v>
      </c>
      <c r="L116" s="86"/>
    </row>
    <row r="117" customFormat="false" ht="12.75" hidden="false" customHeight="true" outlineLevel="0" collapsed="false">
      <c r="A117" s="133" t="s">
        <v>442</v>
      </c>
      <c r="B117" s="142"/>
      <c r="C117" s="142"/>
      <c r="D117" s="142"/>
      <c r="E117" s="143"/>
      <c r="F117" s="142"/>
      <c r="G117" s="142"/>
      <c r="H117" s="143"/>
      <c r="I117" s="142"/>
      <c r="J117" s="144"/>
      <c r="K117" s="142"/>
      <c r="L117" s="142"/>
    </row>
    <row r="118" customFormat="false" ht="12.75" hidden="false" customHeight="true" outlineLevel="0" collapsed="false">
      <c r="A118" s="145" t="s">
        <v>443</v>
      </c>
      <c r="B118" s="146" t="e">
        <f aca="false">+B117+B116</f>
        <v>#VALUE!</v>
      </c>
      <c r="C118" s="146" t="e">
        <f aca="false">+C117+C116</f>
        <v>#VALUE!</v>
      </c>
      <c r="D118" s="146" t="e">
        <f aca="false">+D117+D116</f>
        <v>#N/A</v>
      </c>
      <c r="E118" s="146" t="e">
        <f aca="false">+E117+E116</f>
        <v>#N/A</v>
      </c>
      <c r="F118" s="142"/>
      <c r="G118" s="142"/>
      <c r="H118" s="146" t="e">
        <f aca="false">+H117+H116</f>
        <v>#N/A</v>
      </c>
      <c r="I118" s="142"/>
      <c r="J118" s="146" t="e">
        <f aca="false">+J117+J116</f>
        <v>#N/A</v>
      </c>
      <c r="K118" s="142"/>
      <c r="L118" s="142"/>
      <c r="M118" s="147"/>
    </row>
    <row r="119" customFormat="false" ht="12.75" hidden="false" customHeight="true" outlineLevel="0" collapsed="false">
      <c r="A119" s="148" t="s">
        <v>444</v>
      </c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21"/>
      <c r="M119" s="147"/>
    </row>
    <row r="120" customFormat="false" ht="12.75" hidden="false" customHeight="true" outlineLevel="0" collapsed="false">
      <c r="A120" s="149" t="s">
        <v>445</v>
      </c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21"/>
    </row>
    <row r="121" customFormat="false" ht="12.75" hidden="false" customHeight="true" outlineLevel="0" collapsed="false">
      <c r="A121" s="149" t="s">
        <v>446</v>
      </c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21"/>
    </row>
    <row r="122" customFormat="false" ht="12.75" hidden="false" customHeight="true" outlineLevel="0" collapsed="false">
      <c r="A122" s="149"/>
      <c r="B122" s="149"/>
      <c r="C122" s="149"/>
      <c r="D122" s="149"/>
      <c r="E122" s="149"/>
      <c r="F122" s="149"/>
      <c r="G122" s="149"/>
      <c r="H122" s="150"/>
      <c r="I122" s="141"/>
      <c r="J122" s="149"/>
      <c r="K122" s="149"/>
      <c r="L122" s="21"/>
    </row>
    <row r="123" s="154" customFormat="true" ht="11.25" hidden="false" customHeight="true" outlineLevel="0" collapsed="false">
      <c r="A123" s="151"/>
      <c r="B123" s="38" t="s">
        <v>42</v>
      </c>
      <c r="C123" s="38"/>
      <c r="D123" s="38" t="s">
        <v>43</v>
      </c>
      <c r="E123" s="38"/>
      <c r="F123" s="152" t="s">
        <v>44</v>
      </c>
      <c r="G123" s="152"/>
      <c r="H123" s="152"/>
      <c r="I123" s="152"/>
      <c r="J123" s="152"/>
      <c r="K123" s="152"/>
      <c r="L123" s="153" t="s">
        <v>45</v>
      </c>
    </row>
    <row r="124" customFormat="false" ht="11.25" hidden="false" customHeight="true" outlineLevel="0" collapsed="false">
      <c r="A124" s="155" t="s">
        <v>447</v>
      </c>
      <c r="B124" s="38"/>
      <c r="C124" s="38"/>
      <c r="D124" s="38"/>
      <c r="E124" s="38"/>
      <c r="F124" s="41" t="s">
        <v>46</v>
      </c>
      <c r="G124" s="41"/>
      <c r="H124" s="42" t="s">
        <v>47</v>
      </c>
      <c r="I124" s="43" t="s">
        <v>48</v>
      </c>
      <c r="J124" s="43"/>
      <c r="K124" s="44" t="s">
        <v>47</v>
      </c>
      <c r="L124" s="41"/>
    </row>
    <row r="125" customFormat="false" ht="11.25" hidden="false" customHeight="true" outlineLevel="0" collapsed="false">
      <c r="A125" s="156"/>
      <c r="B125" s="157"/>
      <c r="C125" s="158"/>
      <c r="D125" s="45" t="s">
        <v>49</v>
      </c>
      <c r="E125" s="45"/>
      <c r="F125" s="45" t="s">
        <v>50</v>
      </c>
      <c r="G125" s="45"/>
      <c r="H125" s="46" t="s">
        <v>51</v>
      </c>
      <c r="I125" s="45" t="s">
        <v>52</v>
      </c>
      <c r="J125" s="45"/>
      <c r="K125" s="47" t="s">
        <v>53</v>
      </c>
      <c r="L125" s="45" t="s">
        <v>54</v>
      </c>
    </row>
    <row r="126" customFormat="false" ht="11.25" hidden="false" customHeight="true" outlineLevel="0" collapsed="false">
      <c r="A126" s="159" t="s">
        <v>298</v>
      </c>
      <c r="B126" s="114" t="e">
        <f aca="false">+B127+B167</f>
        <v>#VALUE!</v>
      </c>
      <c r="C126" s="114"/>
      <c r="D126" s="114" t="e">
        <f aca="false">+D127+D167</f>
        <v>#VALUE!</v>
      </c>
      <c r="E126" s="114"/>
      <c r="F126" s="114" t="e">
        <f aca="false">+F127+F167</f>
        <v>#VALUE!</v>
      </c>
      <c r="G126" s="114"/>
      <c r="H126" s="77" t="e">
        <f aca="false">IF(D126="",0,IF(D126=0,0,+F126/D126))</f>
        <v>#VALUE!</v>
      </c>
      <c r="I126" s="114" t="e">
        <f aca="false">+I127+I167</f>
        <v>#VALUE!</v>
      </c>
      <c r="J126" s="114"/>
      <c r="K126" s="160" t="e">
        <f aca="false">NA()</f>
        <v>#N/A</v>
      </c>
      <c r="L126" s="51" t="e">
        <f aca="false">+D126-I126</f>
        <v>#VALUE!</v>
      </c>
    </row>
    <row r="127" customFormat="false" ht="11.25" hidden="false" customHeight="true" outlineLevel="0" collapsed="false">
      <c r="A127" s="52" t="s">
        <v>56</v>
      </c>
      <c r="B127" s="53" t="e">
        <f aca="false">+B128+B132+B136+B144+B148+B153+B154+B161</f>
        <v>#VALUE!</v>
      </c>
      <c r="C127" s="53"/>
      <c r="D127" s="53" t="e">
        <f aca="false">+D128+D132+D136+D144+D148+D153+D154+D161</f>
        <v>#VALUE!</v>
      </c>
      <c r="E127" s="53"/>
      <c r="F127" s="53" t="e">
        <f aca="false">+F128+F132+F136+F144+F148+F153+F154+F161</f>
        <v>#VALUE!</v>
      </c>
      <c r="G127" s="53"/>
      <c r="H127" s="54" t="e">
        <f aca="false">IF(D127="",0,IF(D127=0,0,+F127/D127))</f>
        <v>#VALUE!</v>
      </c>
      <c r="I127" s="53" t="e">
        <f aca="false">+I128+I132+I136+I144+I148+I153+I154+I161</f>
        <v>#VALUE!</v>
      </c>
      <c r="J127" s="53"/>
      <c r="K127" s="54" t="e">
        <f aca="false">NA()</f>
        <v>#N/A</v>
      </c>
      <c r="L127" s="55" t="e">
        <f aca="false">+D127-I127</f>
        <v>#VALUE!</v>
      </c>
    </row>
    <row r="128" customFormat="false" ht="11.25" hidden="false" customHeight="true" outlineLevel="0" collapsed="false">
      <c r="A128" s="56" t="s">
        <v>57</v>
      </c>
      <c r="B128" s="57" t="n">
        <f aca="false">SUM(B129:C131)</f>
        <v>0</v>
      </c>
      <c r="C128" s="57"/>
      <c r="D128" s="57" t="n">
        <f aca="false">SUM(D129:E131)</f>
        <v>0</v>
      </c>
      <c r="E128" s="57"/>
      <c r="F128" s="57" t="n">
        <f aca="false">SUM(F129:G131)</f>
        <v>0</v>
      </c>
      <c r="G128" s="57"/>
      <c r="H128" s="58" t="n">
        <f aca="false">IF(D128="",0,IF(D128=0,0,+F128/D128))</f>
        <v>0</v>
      </c>
      <c r="I128" s="57" t="n">
        <f aca="false">SUM(I129:J131)</f>
        <v>0</v>
      </c>
      <c r="J128" s="57"/>
      <c r="K128" s="58" t="e">
        <f aca="false">NA()</f>
        <v>#N/A</v>
      </c>
      <c r="L128" s="59" t="n">
        <f aca="false">+D128-I128</f>
        <v>0</v>
      </c>
    </row>
    <row r="129" customFormat="false" ht="11.25" hidden="false" customHeight="true" outlineLevel="0" collapsed="false">
      <c r="A129" s="60" t="s">
        <v>58</v>
      </c>
      <c r="B129" s="161" t="s">
        <v>448</v>
      </c>
      <c r="C129" s="161"/>
      <c r="D129" s="161" t="s">
        <v>449</v>
      </c>
      <c r="E129" s="161"/>
      <c r="F129" s="161" t="s">
        <v>450</v>
      </c>
      <c r="G129" s="161"/>
      <c r="H129" s="62" t="e">
        <f aca="false">IF(D129="",0,IF(D129=0,0,+F129/D129))</f>
        <v>#VALUE!</v>
      </c>
      <c r="I129" s="161" t="s">
        <v>451</v>
      </c>
      <c r="J129" s="161"/>
      <c r="K129" s="62" t="e">
        <f aca="false">NA()</f>
        <v>#N/A</v>
      </c>
      <c r="L129" s="64" t="e">
        <f aca="false">+D129-I129</f>
        <v>#VALUE!</v>
      </c>
    </row>
    <row r="130" customFormat="false" ht="11.25" hidden="false" customHeight="true" outlineLevel="0" collapsed="false">
      <c r="A130" s="60" t="s">
        <v>63</v>
      </c>
      <c r="B130" s="161" t="s">
        <v>452</v>
      </c>
      <c r="C130" s="161"/>
      <c r="D130" s="161" t="s">
        <v>453</v>
      </c>
      <c r="E130" s="161"/>
      <c r="F130" s="161" t="s">
        <v>454</v>
      </c>
      <c r="G130" s="161"/>
      <c r="H130" s="62" t="e">
        <f aca="false">IF(D130="",0,IF(D130=0,0,+F130/D130))</f>
        <v>#VALUE!</v>
      </c>
      <c r="I130" s="161" t="s">
        <v>455</v>
      </c>
      <c r="J130" s="161"/>
      <c r="K130" s="62" t="e">
        <f aca="false">NA()</f>
        <v>#N/A</v>
      </c>
      <c r="L130" s="64" t="e">
        <f aca="false">+D130-I130</f>
        <v>#VALUE!</v>
      </c>
    </row>
    <row r="131" customFormat="false" ht="11.25" hidden="false" customHeight="true" outlineLevel="0" collapsed="false">
      <c r="A131" s="60" t="s">
        <v>68</v>
      </c>
      <c r="B131" s="161" t="s">
        <v>456</v>
      </c>
      <c r="C131" s="161"/>
      <c r="D131" s="161" t="s">
        <v>457</v>
      </c>
      <c r="E131" s="161"/>
      <c r="F131" s="161" t="s">
        <v>458</v>
      </c>
      <c r="G131" s="161"/>
      <c r="H131" s="62" t="e">
        <f aca="false">IF(D131="",0,IF(D131=0,0,+F131/D131))</f>
        <v>#VALUE!</v>
      </c>
      <c r="I131" s="161" t="s">
        <v>459</v>
      </c>
      <c r="J131" s="161"/>
      <c r="K131" s="62" t="e">
        <f aca="false">NA()</f>
        <v>#N/A</v>
      </c>
      <c r="L131" s="64" t="e">
        <f aca="false">+D131-I131</f>
        <v>#VALUE!</v>
      </c>
    </row>
    <row r="132" customFormat="false" ht="11.25" hidden="false" customHeight="true" outlineLevel="0" collapsed="false">
      <c r="A132" s="56" t="s">
        <v>73</v>
      </c>
      <c r="B132" s="57" t="n">
        <f aca="false">SUM(B133:C135)</f>
        <v>0</v>
      </c>
      <c r="C132" s="57"/>
      <c r="D132" s="57" t="n">
        <f aca="false">SUM(D133:E135)</f>
        <v>0</v>
      </c>
      <c r="E132" s="57"/>
      <c r="F132" s="57" t="n">
        <f aca="false">SUM(F133:G135)</f>
        <v>0</v>
      </c>
      <c r="G132" s="57"/>
      <c r="H132" s="58" t="n">
        <f aca="false">IF(D132="",0,IF(D132=0,0,+F132/D132))</f>
        <v>0</v>
      </c>
      <c r="I132" s="57" t="n">
        <f aca="false">SUM(I133:J135)</f>
        <v>0</v>
      </c>
      <c r="J132" s="57"/>
      <c r="K132" s="58" t="e">
        <f aca="false">NA()</f>
        <v>#N/A</v>
      </c>
      <c r="L132" s="59" t="n">
        <f aca="false">+D132-I132</f>
        <v>0</v>
      </c>
    </row>
    <row r="133" customFormat="false" ht="11.25" hidden="false" customHeight="true" outlineLevel="0" collapsed="false">
      <c r="A133" s="60" t="s">
        <v>74</v>
      </c>
      <c r="B133" s="161" t="s">
        <v>460</v>
      </c>
      <c r="C133" s="161"/>
      <c r="D133" s="161" t="s">
        <v>461</v>
      </c>
      <c r="E133" s="161"/>
      <c r="F133" s="161" t="s">
        <v>462</v>
      </c>
      <c r="G133" s="161"/>
      <c r="H133" s="62" t="e">
        <f aca="false">IF(D133="",0,IF(D133=0,0,+F133/D133))</f>
        <v>#VALUE!</v>
      </c>
      <c r="I133" s="161" t="s">
        <v>463</v>
      </c>
      <c r="J133" s="161"/>
      <c r="K133" s="62" t="e">
        <f aca="false">NA()</f>
        <v>#N/A</v>
      </c>
      <c r="L133" s="64" t="e">
        <f aca="false">+D133-I133</f>
        <v>#VALUE!</v>
      </c>
    </row>
    <row r="134" customFormat="false" ht="11.25" hidden="false" customHeight="true" outlineLevel="0" collapsed="false">
      <c r="A134" s="60" t="s">
        <v>79</v>
      </c>
      <c r="B134" s="161" t="s">
        <v>464</v>
      </c>
      <c r="C134" s="161"/>
      <c r="D134" s="161" t="s">
        <v>465</v>
      </c>
      <c r="E134" s="161"/>
      <c r="F134" s="161" t="s">
        <v>466</v>
      </c>
      <c r="G134" s="161"/>
      <c r="H134" s="62" t="e">
        <f aca="false">IF(D134="",0,IF(D134=0,0,+F134/D134))</f>
        <v>#VALUE!</v>
      </c>
      <c r="I134" s="161" t="s">
        <v>467</v>
      </c>
      <c r="J134" s="161"/>
      <c r="K134" s="62" t="e">
        <f aca="false">NA()</f>
        <v>#N/A</v>
      </c>
      <c r="L134" s="64" t="e">
        <f aca="false">+D134-I134</f>
        <v>#VALUE!</v>
      </c>
    </row>
    <row r="135" customFormat="false" ht="11.25" hidden="false" customHeight="true" outlineLevel="0" collapsed="false">
      <c r="A135" s="60" t="s">
        <v>84</v>
      </c>
      <c r="B135" s="161" t="s">
        <v>468</v>
      </c>
      <c r="C135" s="161"/>
      <c r="D135" s="161" t="s">
        <v>469</v>
      </c>
      <c r="E135" s="161"/>
      <c r="F135" s="161" t="s">
        <v>470</v>
      </c>
      <c r="G135" s="161"/>
      <c r="H135" s="62" t="e">
        <f aca="false">IF(D135="",0,IF(D135=0,0,+F135/D135))</f>
        <v>#VALUE!</v>
      </c>
      <c r="I135" s="161" t="s">
        <v>471</v>
      </c>
      <c r="J135" s="161"/>
      <c r="K135" s="62" t="e">
        <f aca="false">NA()</f>
        <v>#N/A</v>
      </c>
      <c r="L135" s="64" t="e">
        <f aca="false">+D135-I135</f>
        <v>#VALUE!</v>
      </c>
    </row>
    <row r="136" customFormat="false" ht="11.25" hidden="false" customHeight="true" outlineLevel="0" collapsed="false">
      <c r="A136" s="56" t="s">
        <v>89</v>
      </c>
      <c r="B136" s="57" t="n">
        <f aca="false">SUM(B137:C143)</f>
        <v>0</v>
      </c>
      <c r="C136" s="57"/>
      <c r="D136" s="57" t="n">
        <f aca="false">SUM(D137:E143)</f>
        <v>0</v>
      </c>
      <c r="E136" s="57"/>
      <c r="F136" s="57" t="n">
        <f aca="false">SUM(F137:G143)</f>
        <v>0</v>
      </c>
      <c r="G136" s="57"/>
      <c r="H136" s="58" t="n">
        <f aca="false">IF(D136="",0,IF(D136=0,0,+F136/D136))</f>
        <v>0</v>
      </c>
      <c r="I136" s="57" t="n">
        <f aca="false">SUM(I137:J143)</f>
        <v>0</v>
      </c>
      <c r="J136" s="57"/>
      <c r="K136" s="58" t="e">
        <f aca="false">NA()</f>
        <v>#N/A</v>
      </c>
      <c r="L136" s="59" t="n">
        <f aca="false">+D136-I136</f>
        <v>0</v>
      </c>
    </row>
    <row r="137" customFormat="false" ht="11.25" hidden="false" customHeight="true" outlineLevel="0" collapsed="false">
      <c r="A137" s="60" t="s">
        <v>90</v>
      </c>
      <c r="B137" s="162" t="s">
        <v>472</v>
      </c>
      <c r="C137" s="162"/>
      <c r="D137" s="162" t="s">
        <v>473</v>
      </c>
      <c r="E137" s="162"/>
      <c r="F137" s="118" t="s">
        <v>474</v>
      </c>
      <c r="G137" s="118"/>
      <c r="H137" s="62" t="e">
        <f aca="false">IF(D137="",0,IF(D137=0,0,+F137/D137))</f>
        <v>#VALUE!</v>
      </c>
      <c r="I137" s="118" t="s">
        <v>475</v>
      </c>
      <c r="J137" s="118"/>
      <c r="K137" s="62" t="e">
        <f aca="false">NA()</f>
        <v>#N/A</v>
      </c>
      <c r="L137" s="64" t="e">
        <f aca="false">+D137-I137</f>
        <v>#VALUE!</v>
      </c>
    </row>
    <row r="138" customFormat="false" ht="11.25" hidden="false" customHeight="true" outlineLevel="0" collapsed="false">
      <c r="A138" s="60" t="s">
        <v>95</v>
      </c>
      <c r="B138" s="162" t="s">
        <v>476</v>
      </c>
      <c r="C138" s="162"/>
      <c r="D138" s="163" t="s">
        <v>477</v>
      </c>
      <c r="E138" s="163"/>
      <c r="F138" s="164" t="s">
        <v>478</v>
      </c>
      <c r="G138" s="164"/>
      <c r="H138" s="62" t="e">
        <f aca="false">IF(D138="",0,IF(D138=0,0,+F138/D138))</f>
        <v>#VALUE!</v>
      </c>
      <c r="I138" s="164" t="s">
        <v>479</v>
      </c>
      <c r="J138" s="164"/>
      <c r="K138" s="62" t="e">
        <f aca="false">NA()</f>
        <v>#N/A</v>
      </c>
      <c r="L138" s="64" t="e">
        <f aca="false">+D138-I138</f>
        <v>#VALUE!</v>
      </c>
    </row>
    <row r="139" customFormat="false" ht="11.25" hidden="false" customHeight="true" outlineLevel="0" collapsed="false">
      <c r="A139" s="60" t="s">
        <v>100</v>
      </c>
      <c r="B139" s="162" t="s">
        <v>480</v>
      </c>
      <c r="C139" s="162"/>
      <c r="D139" s="164" t="s">
        <v>481</v>
      </c>
      <c r="E139" s="164"/>
      <c r="F139" s="164" t="s">
        <v>482</v>
      </c>
      <c r="G139" s="164"/>
      <c r="H139" s="62" t="e">
        <f aca="false">IF(D139="",0,IF(D139=0,0,+F139/D139))</f>
        <v>#VALUE!</v>
      </c>
      <c r="I139" s="164" t="s">
        <v>483</v>
      </c>
      <c r="J139" s="164"/>
      <c r="K139" s="62" t="e">
        <f aca="false">NA()</f>
        <v>#N/A</v>
      </c>
      <c r="L139" s="64" t="e">
        <f aca="false">+D139-I139</f>
        <v>#VALUE!</v>
      </c>
    </row>
    <row r="140" customFormat="false" ht="10.5" hidden="false" customHeight="true" outlineLevel="0" collapsed="false">
      <c r="A140" s="60" t="s">
        <v>105</v>
      </c>
      <c r="B140" s="162" t="s">
        <v>484</v>
      </c>
      <c r="C140" s="162"/>
      <c r="D140" s="164" t="s">
        <v>485</v>
      </c>
      <c r="E140" s="164"/>
      <c r="F140" s="164" t="s">
        <v>486</v>
      </c>
      <c r="G140" s="164"/>
      <c r="H140" s="62" t="e">
        <f aca="false">IF(D140="",0,IF(D140=0,0,+F140/D140))</f>
        <v>#VALUE!</v>
      </c>
      <c r="I140" s="165" t="s">
        <v>487</v>
      </c>
      <c r="J140" s="165"/>
      <c r="K140" s="62" t="e">
        <f aca="false">NA()</f>
        <v>#N/A</v>
      </c>
      <c r="L140" s="64" t="e">
        <f aca="false">+D140-I140</f>
        <v>#VALUE!</v>
      </c>
    </row>
    <row r="141" customFormat="false" ht="23.25" hidden="false" customHeight="true" outlineLevel="0" collapsed="false">
      <c r="A141" s="65" t="s">
        <v>110</v>
      </c>
      <c r="B141" s="164" t="s">
        <v>488</v>
      </c>
      <c r="C141" s="164"/>
      <c r="D141" s="164" t="s">
        <v>489</v>
      </c>
      <c r="E141" s="164"/>
      <c r="F141" s="164" t="s">
        <v>490</v>
      </c>
      <c r="G141" s="164"/>
      <c r="H141" s="67" t="e">
        <f aca="false">IF(D141="",0,IF(D141=0,0,+F141/D141))</f>
        <v>#VALUE!</v>
      </c>
      <c r="I141" s="164" t="s">
        <v>491</v>
      </c>
      <c r="J141" s="164"/>
      <c r="K141" s="67" t="e">
        <f aca="false">NA()</f>
        <v>#N/A</v>
      </c>
      <c r="L141" s="68" t="e">
        <f aca="false">+D141-I141</f>
        <v>#VALUE!</v>
      </c>
    </row>
    <row r="142" customFormat="false" ht="11.25" hidden="false" customHeight="true" outlineLevel="0" collapsed="false">
      <c r="A142" s="69" t="s">
        <v>115</v>
      </c>
      <c r="B142" s="164" t="s">
        <v>492</v>
      </c>
      <c r="C142" s="164"/>
      <c r="D142" s="164" t="s">
        <v>493</v>
      </c>
      <c r="E142" s="164"/>
      <c r="F142" s="164" t="s">
        <v>494</v>
      </c>
      <c r="G142" s="164"/>
      <c r="H142" s="62" t="e">
        <f aca="false">IF(D142="",0,IF(D142=0,0,+F142/D142))</f>
        <v>#VALUE!</v>
      </c>
      <c r="I142" s="164" t="s">
        <v>495</v>
      </c>
      <c r="J142" s="164"/>
      <c r="K142" s="62" t="e">
        <f aca="false">NA()</f>
        <v>#N/A</v>
      </c>
      <c r="L142" s="64" t="e">
        <f aca="false">+D142-I142</f>
        <v>#VALUE!</v>
      </c>
    </row>
    <row r="143" customFormat="false" ht="11.25" hidden="false" customHeight="true" outlineLevel="0" collapsed="false">
      <c r="A143" s="60" t="s">
        <v>120</v>
      </c>
      <c r="B143" s="164" t="s">
        <v>496</v>
      </c>
      <c r="C143" s="164"/>
      <c r="D143" s="164" t="s">
        <v>497</v>
      </c>
      <c r="E143" s="164"/>
      <c r="F143" s="164" t="s">
        <v>498</v>
      </c>
      <c r="G143" s="164"/>
      <c r="H143" s="62" t="e">
        <f aca="false">IF(D143="",0,IF(D143=0,0,+F143/D143))</f>
        <v>#VALUE!</v>
      </c>
      <c r="I143" s="164" t="s">
        <v>499</v>
      </c>
      <c r="J143" s="164"/>
      <c r="K143" s="62" t="e">
        <f aca="false">NA()</f>
        <v>#N/A</v>
      </c>
      <c r="L143" s="64" t="e">
        <f aca="false">+D143-I143</f>
        <v>#VALUE!</v>
      </c>
    </row>
    <row r="144" customFormat="false" ht="11.25" hidden="false" customHeight="true" outlineLevel="0" collapsed="false">
      <c r="A144" s="56" t="s">
        <v>125</v>
      </c>
      <c r="B144" s="57" t="n">
        <f aca="false">SUM(B145:C147)</f>
        <v>0</v>
      </c>
      <c r="C144" s="57"/>
      <c r="D144" s="57" t="n">
        <f aca="false">SUM(D145:E147)</f>
        <v>0</v>
      </c>
      <c r="E144" s="57"/>
      <c r="F144" s="57" t="n">
        <f aca="false">SUM(F145:G147)</f>
        <v>0</v>
      </c>
      <c r="G144" s="57"/>
      <c r="H144" s="58" t="n">
        <f aca="false">IF(D144="",0,IF(D144=0,0,+F144/D144))</f>
        <v>0</v>
      </c>
      <c r="I144" s="57" t="n">
        <f aca="false">SUM(I145:J147)</f>
        <v>0</v>
      </c>
      <c r="J144" s="57"/>
      <c r="K144" s="58" t="e">
        <f aca="false">NA()</f>
        <v>#N/A</v>
      </c>
      <c r="L144" s="59" t="n">
        <f aca="false">+D144-I144</f>
        <v>0</v>
      </c>
    </row>
    <row r="145" customFormat="false" ht="11.25" hidden="false" customHeight="true" outlineLevel="0" collapsed="false">
      <c r="A145" s="60" t="s">
        <v>126</v>
      </c>
      <c r="B145" s="118" t="s">
        <v>500</v>
      </c>
      <c r="C145" s="118"/>
      <c r="D145" s="118" t="s">
        <v>501</v>
      </c>
      <c r="E145" s="118"/>
      <c r="F145" s="118" t="s">
        <v>502</v>
      </c>
      <c r="G145" s="118"/>
      <c r="H145" s="62" t="e">
        <f aca="false">IF(D145="",0,IF(D145=0,0,+F145/D145))</f>
        <v>#VALUE!</v>
      </c>
      <c r="I145" s="118" t="s">
        <v>503</v>
      </c>
      <c r="J145" s="118"/>
      <c r="K145" s="62" t="e">
        <f aca="false">NA()</f>
        <v>#N/A</v>
      </c>
      <c r="L145" s="64" t="e">
        <f aca="false">+D145-I145</f>
        <v>#VALUE!</v>
      </c>
    </row>
    <row r="146" customFormat="false" ht="11.25" hidden="false" customHeight="true" outlineLevel="0" collapsed="false">
      <c r="A146" s="60" t="s">
        <v>131</v>
      </c>
      <c r="B146" s="118" t="s">
        <v>504</v>
      </c>
      <c r="C146" s="166"/>
      <c r="D146" s="118" t="s">
        <v>505</v>
      </c>
      <c r="E146" s="166"/>
      <c r="F146" s="118" t="s">
        <v>506</v>
      </c>
      <c r="G146" s="166"/>
      <c r="H146" s="62" t="e">
        <f aca="false">IF(D146="",0,IF(D146=0,0,+F146/D146))</f>
        <v>#VALUE!</v>
      </c>
      <c r="I146" s="118" t="s">
        <v>507</v>
      </c>
      <c r="J146" s="166"/>
      <c r="K146" s="62" t="e">
        <f aca="false">NA()</f>
        <v>#N/A</v>
      </c>
      <c r="L146" s="64" t="e">
        <f aca="false">+D146-I146</f>
        <v>#VALUE!</v>
      </c>
    </row>
    <row r="147" customFormat="false" ht="11.25" hidden="false" customHeight="true" outlineLevel="0" collapsed="false">
      <c r="A147" s="60" t="s">
        <v>136</v>
      </c>
      <c r="B147" s="118" t="s">
        <v>508</v>
      </c>
      <c r="C147" s="166"/>
      <c r="D147" s="118" t="s">
        <v>509</v>
      </c>
      <c r="E147" s="166"/>
      <c r="F147" s="118" t="s">
        <v>510</v>
      </c>
      <c r="G147" s="166"/>
      <c r="H147" s="62" t="e">
        <f aca="false">IF(D147="",0,IF(D147=0,0,+F147/D147))</f>
        <v>#VALUE!</v>
      </c>
      <c r="I147" s="118" t="s">
        <v>511</v>
      </c>
      <c r="J147" s="166"/>
      <c r="K147" s="62" t="e">
        <f aca="false">NA()</f>
        <v>#N/A</v>
      </c>
      <c r="L147" s="64" t="e">
        <f aca="false">+D147-I147</f>
        <v>#VALUE!</v>
      </c>
    </row>
    <row r="148" customFormat="false" ht="11.25" hidden="false" customHeight="true" outlineLevel="0" collapsed="false">
      <c r="A148" s="56" t="s">
        <v>141</v>
      </c>
      <c r="B148" s="57" t="n">
        <f aca="false">SUM(B149:C152)</f>
        <v>0</v>
      </c>
      <c r="C148" s="57"/>
      <c r="D148" s="57" t="n">
        <f aca="false">SUM(D149:E152)</f>
        <v>0</v>
      </c>
      <c r="E148" s="57"/>
      <c r="F148" s="57" t="n">
        <f aca="false">SUM(F149:G152)</f>
        <v>0</v>
      </c>
      <c r="G148" s="57"/>
      <c r="H148" s="58" t="n">
        <f aca="false">IF(D148="",0,IF(D148=0,0,+F148/D148))</f>
        <v>0</v>
      </c>
      <c r="I148" s="57" t="n">
        <f aca="false">SUM(I149:J152)</f>
        <v>0</v>
      </c>
      <c r="J148" s="57"/>
      <c r="K148" s="58" t="e">
        <f aca="false">NA()</f>
        <v>#N/A</v>
      </c>
      <c r="L148" s="59" t="n">
        <f aca="false">+D148-I148</f>
        <v>0</v>
      </c>
    </row>
    <row r="149" customFormat="false" ht="11.25" hidden="false" customHeight="true" outlineLevel="0" collapsed="false">
      <c r="A149" s="60" t="s">
        <v>142</v>
      </c>
      <c r="B149" s="118" t="s">
        <v>512</v>
      </c>
      <c r="C149" s="118"/>
      <c r="D149" s="118" t="s">
        <v>513</v>
      </c>
      <c r="E149" s="118"/>
      <c r="F149" s="118" t="s">
        <v>514</v>
      </c>
      <c r="G149" s="118"/>
      <c r="H149" s="62" t="e">
        <f aca="false">IF(D149="",0,IF(D149=0,0,+F149/D149))</f>
        <v>#VALUE!</v>
      </c>
      <c r="I149" s="118" t="s">
        <v>515</v>
      </c>
      <c r="J149" s="118"/>
      <c r="K149" s="62" t="e">
        <f aca="false">NA()</f>
        <v>#N/A</v>
      </c>
      <c r="L149" s="64" t="e">
        <f aca="false">+D149-I149</f>
        <v>#VALUE!</v>
      </c>
    </row>
    <row r="150" customFormat="false" ht="11.25" hidden="false" customHeight="true" outlineLevel="0" collapsed="false">
      <c r="A150" s="60" t="s">
        <v>147</v>
      </c>
      <c r="B150" s="118" t="s">
        <v>516</v>
      </c>
      <c r="C150" s="166"/>
      <c r="D150" s="118" t="s">
        <v>517</v>
      </c>
      <c r="E150" s="166"/>
      <c r="F150" s="118" t="s">
        <v>518</v>
      </c>
      <c r="G150" s="166"/>
      <c r="H150" s="62" t="e">
        <f aca="false">IF(D150="",0,IF(D150=0,0,+F150/D150))</f>
        <v>#VALUE!</v>
      </c>
      <c r="I150" s="118" t="s">
        <v>519</v>
      </c>
      <c r="J150" s="167"/>
      <c r="K150" s="62" t="e">
        <f aca="false">NA()</f>
        <v>#N/A</v>
      </c>
      <c r="L150" s="64" t="e">
        <f aca="false">+D150-I150</f>
        <v>#VALUE!</v>
      </c>
    </row>
    <row r="151" customFormat="false" ht="11.25" hidden="false" customHeight="true" outlineLevel="0" collapsed="false">
      <c r="A151" s="60" t="s">
        <v>152</v>
      </c>
      <c r="B151" s="118" t="s">
        <v>520</v>
      </c>
      <c r="C151" s="166"/>
      <c r="D151" s="118" t="s">
        <v>521</v>
      </c>
      <c r="E151" s="166"/>
      <c r="F151" s="118" t="s">
        <v>522</v>
      </c>
      <c r="G151" s="166"/>
      <c r="H151" s="62" t="e">
        <f aca="false">IF(D151="",0,IF(D151=0,0,+F151/D151))</f>
        <v>#VALUE!</v>
      </c>
      <c r="I151" s="118" t="s">
        <v>523</v>
      </c>
      <c r="J151" s="167"/>
      <c r="K151" s="62" t="e">
        <f aca="false">NA()</f>
        <v>#N/A</v>
      </c>
      <c r="L151" s="64" t="e">
        <f aca="false">+D151-I151</f>
        <v>#VALUE!</v>
      </c>
    </row>
    <row r="152" customFormat="false" ht="11.25" hidden="false" customHeight="true" outlineLevel="0" collapsed="false">
      <c r="A152" s="70" t="s">
        <v>157</v>
      </c>
      <c r="B152" s="118" t="s">
        <v>524</v>
      </c>
      <c r="C152" s="166"/>
      <c r="D152" s="118" t="s">
        <v>525</v>
      </c>
      <c r="E152" s="166"/>
      <c r="F152" s="118" t="s">
        <v>526</v>
      </c>
      <c r="G152" s="166"/>
      <c r="H152" s="62" t="e">
        <f aca="false">IF(D152="",0,IF(D152=0,0,+F152/D152))</f>
        <v>#VALUE!</v>
      </c>
      <c r="I152" s="118" t="s">
        <v>527</v>
      </c>
      <c r="J152" s="167"/>
      <c r="K152" s="62" t="e">
        <f aca="false">NA()</f>
        <v>#N/A</v>
      </c>
      <c r="L152" s="64" t="e">
        <f aca="false">+D152-I152</f>
        <v>#VALUE!</v>
      </c>
    </row>
    <row r="153" customFormat="false" ht="11.25" hidden="false" customHeight="true" outlineLevel="0" collapsed="false">
      <c r="A153" s="56" t="s">
        <v>162</v>
      </c>
      <c r="B153" s="118" t="s">
        <v>528</v>
      </c>
      <c r="C153" s="168"/>
      <c r="D153" s="118" t="s">
        <v>529</v>
      </c>
      <c r="E153" s="168"/>
      <c r="F153" s="118" t="s">
        <v>530</v>
      </c>
      <c r="G153" s="168"/>
      <c r="H153" s="58" t="e">
        <f aca="false">IF(D153="",0,IF(D153=0,0,+F153/D153))</f>
        <v>#VALUE!</v>
      </c>
      <c r="I153" s="118" t="s">
        <v>531</v>
      </c>
      <c r="J153" s="168"/>
      <c r="K153" s="58" t="e">
        <f aca="false">NA()</f>
        <v>#N/A</v>
      </c>
      <c r="L153" s="59" t="e">
        <f aca="false">+D153-I153</f>
        <v>#VALUE!</v>
      </c>
    </row>
    <row r="154" customFormat="false" ht="11.25" hidden="false" customHeight="true" outlineLevel="0" collapsed="false">
      <c r="A154" s="56" t="s">
        <v>167</v>
      </c>
      <c r="B154" s="57" t="n">
        <f aca="false">SUM(B155:C160)</f>
        <v>0</v>
      </c>
      <c r="C154" s="57"/>
      <c r="D154" s="57" t="n">
        <f aca="false">SUM(D155:E160)</f>
        <v>0</v>
      </c>
      <c r="E154" s="57"/>
      <c r="F154" s="57" t="n">
        <f aca="false">SUM(F155:G160)</f>
        <v>0</v>
      </c>
      <c r="G154" s="57"/>
      <c r="H154" s="58" t="n">
        <f aca="false">IF(D154="",0,IF(D154=0,0,+F154/D154))</f>
        <v>0</v>
      </c>
      <c r="I154" s="57" t="n">
        <f aca="false">SUM(I155:J160)</f>
        <v>0</v>
      </c>
      <c r="J154" s="57"/>
      <c r="K154" s="58" t="e">
        <f aca="false">NA()</f>
        <v>#N/A</v>
      </c>
      <c r="L154" s="59" t="n">
        <f aca="false">+D154-I154</f>
        <v>0</v>
      </c>
    </row>
    <row r="155" customFormat="false" ht="11.25" hidden="false" customHeight="true" outlineLevel="0" collapsed="false">
      <c r="A155" s="60" t="s">
        <v>168</v>
      </c>
      <c r="B155" s="118" t="s">
        <v>532</v>
      </c>
      <c r="C155" s="118"/>
      <c r="D155" s="118" t="s">
        <v>533</v>
      </c>
      <c r="E155" s="118"/>
      <c r="F155" s="118" t="s">
        <v>534</v>
      </c>
      <c r="G155" s="118"/>
      <c r="H155" s="62" t="e">
        <f aca="false">IF(D155="",0,IF(D155=0,0,+F155/D155))</f>
        <v>#VALUE!</v>
      </c>
      <c r="I155" s="118" t="s">
        <v>535</v>
      </c>
      <c r="J155" s="118"/>
      <c r="K155" s="62" t="e">
        <f aca="false">NA()</f>
        <v>#N/A</v>
      </c>
      <c r="L155" s="64" t="e">
        <f aca="false">+D155-I155</f>
        <v>#VALUE!</v>
      </c>
    </row>
    <row r="156" customFormat="false" ht="11.25" hidden="false" customHeight="true" outlineLevel="0" collapsed="false">
      <c r="A156" s="60" t="s">
        <v>173</v>
      </c>
      <c r="B156" s="118" t="s">
        <v>536</v>
      </c>
      <c r="C156" s="167"/>
      <c r="D156" s="118" t="s">
        <v>537</v>
      </c>
      <c r="E156" s="167"/>
      <c r="F156" s="118" t="s">
        <v>538</v>
      </c>
      <c r="G156" s="167"/>
      <c r="H156" s="62" t="e">
        <f aca="false">IF(D156="",0,IF(D156=0,0,+F156/D156))</f>
        <v>#VALUE!</v>
      </c>
      <c r="I156" s="118" t="s">
        <v>539</v>
      </c>
      <c r="J156" s="167"/>
      <c r="K156" s="62" t="e">
        <f aca="false">NA()</f>
        <v>#N/A</v>
      </c>
      <c r="L156" s="64" t="e">
        <f aca="false">+D156-I156</f>
        <v>#VALUE!</v>
      </c>
    </row>
    <row r="157" customFormat="false" ht="11.25" hidden="false" customHeight="true" outlineLevel="0" collapsed="false">
      <c r="A157" s="60" t="s">
        <v>178</v>
      </c>
      <c r="B157" s="118" t="s">
        <v>540</v>
      </c>
      <c r="C157" s="167"/>
      <c r="D157" s="118" t="s">
        <v>541</v>
      </c>
      <c r="E157" s="167"/>
      <c r="F157" s="118" t="s">
        <v>542</v>
      </c>
      <c r="G157" s="167"/>
      <c r="H157" s="62" t="e">
        <f aca="false">IF(D157="",0,IF(D157=0,0,+F157/D157))</f>
        <v>#VALUE!</v>
      </c>
      <c r="I157" s="118" t="s">
        <v>543</v>
      </c>
      <c r="J157" s="167"/>
      <c r="K157" s="62" t="e">
        <f aca="false">NA()</f>
        <v>#N/A</v>
      </c>
      <c r="L157" s="64" t="e">
        <f aca="false">+D157-I157</f>
        <v>#VALUE!</v>
      </c>
    </row>
    <row r="158" customFormat="false" ht="11.25" hidden="false" customHeight="true" outlineLevel="0" collapsed="false">
      <c r="A158" s="60" t="s">
        <v>183</v>
      </c>
      <c r="B158" s="118" t="s">
        <v>544</v>
      </c>
      <c r="C158" s="167"/>
      <c r="D158" s="118" t="s">
        <v>545</v>
      </c>
      <c r="E158" s="167"/>
      <c r="F158" s="118" t="s">
        <v>546</v>
      </c>
      <c r="G158" s="167"/>
      <c r="H158" s="62" t="e">
        <f aca="false">IF(D158="",0,IF(D158=0,0,+F158/D158))</f>
        <v>#VALUE!</v>
      </c>
      <c r="I158" s="118" t="s">
        <v>547</v>
      </c>
      <c r="J158" s="167"/>
      <c r="K158" s="62" t="e">
        <f aca="false">NA()</f>
        <v>#N/A</v>
      </c>
      <c r="L158" s="64" t="e">
        <f aca="false">+D158-I158</f>
        <v>#VALUE!</v>
      </c>
    </row>
    <row r="159" customFormat="false" ht="11.25" hidden="false" customHeight="true" outlineLevel="0" collapsed="false">
      <c r="A159" s="60" t="s">
        <v>188</v>
      </c>
      <c r="B159" s="118" t="s">
        <v>548</v>
      </c>
      <c r="C159" s="167"/>
      <c r="D159" s="118" t="s">
        <v>549</v>
      </c>
      <c r="E159" s="167"/>
      <c r="F159" s="118" t="s">
        <v>550</v>
      </c>
      <c r="G159" s="167"/>
      <c r="H159" s="62" t="e">
        <f aca="false">IF(D159="",0,IF(D159=0,0,+F159/D159))</f>
        <v>#VALUE!</v>
      </c>
      <c r="I159" s="118" t="s">
        <v>551</v>
      </c>
      <c r="J159" s="167"/>
      <c r="K159" s="62" t="e">
        <f aca="false">NA()</f>
        <v>#N/A</v>
      </c>
      <c r="L159" s="64" t="e">
        <f aca="false">+D159-I159</f>
        <v>#VALUE!</v>
      </c>
    </row>
    <row r="160" customFormat="false" ht="11.25" hidden="false" customHeight="true" outlineLevel="0" collapsed="false">
      <c r="A160" s="72" t="s">
        <v>193</v>
      </c>
      <c r="B160" s="118" t="s">
        <v>552</v>
      </c>
      <c r="C160" s="167"/>
      <c r="D160" s="118" t="s">
        <v>553</v>
      </c>
      <c r="E160" s="167"/>
      <c r="F160" s="118" t="s">
        <v>554</v>
      </c>
      <c r="G160" s="167"/>
      <c r="H160" s="62" t="e">
        <f aca="false">IF(D160="",0,IF(D160=0,0,+F160/D160))</f>
        <v>#VALUE!</v>
      </c>
      <c r="I160" s="118" t="s">
        <v>555</v>
      </c>
      <c r="J160" s="167"/>
      <c r="K160" s="62" t="e">
        <f aca="false">NA()</f>
        <v>#N/A</v>
      </c>
      <c r="L160" s="64" t="e">
        <f aca="false">+D160-I160</f>
        <v>#VALUE!</v>
      </c>
    </row>
    <row r="161" customFormat="false" ht="11.25" hidden="false" customHeight="true" outlineLevel="0" collapsed="false">
      <c r="A161" s="56" t="s">
        <v>198</v>
      </c>
      <c r="B161" s="57" t="n">
        <f aca="false">SUM(B162:C166)</f>
        <v>0</v>
      </c>
      <c r="C161" s="57"/>
      <c r="D161" s="57" t="n">
        <f aca="false">SUM(D162:E166)</f>
        <v>0</v>
      </c>
      <c r="E161" s="57"/>
      <c r="F161" s="57" t="n">
        <f aca="false">SUM(F162:G166)</f>
        <v>0</v>
      </c>
      <c r="G161" s="57"/>
      <c r="H161" s="58" t="n">
        <f aca="false">IF(D161="",0,IF(D161=0,0,+F161/D161))</f>
        <v>0</v>
      </c>
      <c r="I161" s="57" t="n">
        <f aca="false">SUM(I162:J166)</f>
        <v>0</v>
      </c>
      <c r="J161" s="57"/>
      <c r="K161" s="58" t="e">
        <f aca="false">NA()</f>
        <v>#N/A</v>
      </c>
      <c r="L161" s="59" t="n">
        <f aca="false">+D161-I161</f>
        <v>0</v>
      </c>
    </row>
    <row r="162" customFormat="false" ht="11.25" hidden="false" customHeight="true" outlineLevel="0" collapsed="false">
      <c r="A162" s="60" t="s">
        <v>199</v>
      </c>
      <c r="B162" s="118" t="s">
        <v>556</v>
      </c>
      <c r="C162" s="118"/>
      <c r="D162" s="118" t="s">
        <v>557</v>
      </c>
      <c r="E162" s="118"/>
      <c r="F162" s="118" t="s">
        <v>558</v>
      </c>
      <c r="G162" s="118"/>
      <c r="H162" s="62" t="e">
        <f aca="false">IF(D162="",0,IF(D162=0,0,+F162/D162))</f>
        <v>#VALUE!</v>
      </c>
      <c r="I162" s="118" t="s">
        <v>559</v>
      </c>
      <c r="J162" s="118"/>
      <c r="K162" s="62" t="e">
        <f aca="false">NA()</f>
        <v>#N/A</v>
      </c>
      <c r="L162" s="64" t="e">
        <f aca="false">+D162-I162</f>
        <v>#VALUE!</v>
      </c>
    </row>
    <row r="163" customFormat="false" ht="11.25" hidden="false" customHeight="true" outlineLevel="0" collapsed="false">
      <c r="A163" s="60" t="s">
        <v>204</v>
      </c>
      <c r="B163" s="118" t="s">
        <v>560</v>
      </c>
      <c r="C163" s="167"/>
      <c r="D163" s="118" t="s">
        <v>561</v>
      </c>
      <c r="E163" s="167"/>
      <c r="F163" s="118" t="s">
        <v>562</v>
      </c>
      <c r="G163" s="167"/>
      <c r="H163" s="62" t="e">
        <f aca="false">IF(D163="",0,IF(D163=0,0,+F163/D163))</f>
        <v>#VALUE!</v>
      </c>
      <c r="I163" s="118" t="s">
        <v>563</v>
      </c>
      <c r="J163" s="167"/>
      <c r="K163" s="62" t="e">
        <f aca="false">NA()</f>
        <v>#N/A</v>
      </c>
      <c r="L163" s="64" t="e">
        <f aca="false">+D163-I163</f>
        <v>#VALUE!</v>
      </c>
    </row>
    <row r="164" customFormat="false" ht="11.25" hidden="false" customHeight="true" outlineLevel="0" collapsed="false">
      <c r="A164" s="60" t="s">
        <v>209</v>
      </c>
      <c r="B164" s="118" t="s">
        <v>564</v>
      </c>
      <c r="C164" s="167"/>
      <c r="D164" s="118" t="s">
        <v>565</v>
      </c>
      <c r="E164" s="167"/>
      <c r="F164" s="118" t="s">
        <v>566</v>
      </c>
      <c r="G164" s="167"/>
      <c r="H164" s="62" t="e">
        <f aca="false">IF(D164="",0,IF(D164=0,0,+F164/D164))</f>
        <v>#VALUE!</v>
      </c>
      <c r="I164" s="118" t="s">
        <v>567</v>
      </c>
      <c r="J164" s="167"/>
      <c r="K164" s="62" t="e">
        <f aca="false">NA()</f>
        <v>#N/A</v>
      </c>
      <c r="L164" s="64" t="e">
        <f aca="false">+D164-I164</f>
        <v>#VALUE!</v>
      </c>
    </row>
    <row r="165" customFormat="false" ht="24" hidden="false" customHeight="true" outlineLevel="0" collapsed="false">
      <c r="A165" s="65" t="s">
        <v>214</v>
      </c>
      <c r="B165" s="118" t="s">
        <v>568</v>
      </c>
      <c r="C165" s="169"/>
      <c r="D165" s="118" t="s">
        <v>569</v>
      </c>
      <c r="E165" s="169"/>
      <c r="F165" s="118" t="s">
        <v>570</v>
      </c>
      <c r="G165" s="169"/>
      <c r="H165" s="67" t="e">
        <f aca="false">IF(D165="",0,IF(D165=0,0,+F165/D165))</f>
        <v>#VALUE!</v>
      </c>
      <c r="I165" s="118" t="s">
        <v>571</v>
      </c>
      <c r="J165" s="169"/>
      <c r="K165" s="67" t="e">
        <f aca="false">NA()</f>
        <v>#N/A</v>
      </c>
      <c r="L165" s="68" t="e">
        <f aca="false">+D165-I165</f>
        <v>#VALUE!</v>
      </c>
    </row>
    <row r="166" customFormat="false" ht="11.25" hidden="false" customHeight="true" outlineLevel="0" collapsed="false">
      <c r="A166" s="72" t="s">
        <v>219</v>
      </c>
      <c r="B166" s="118" t="s">
        <v>572</v>
      </c>
      <c r="C166" s="167"/>
      <c r="D166" s="118" t="s">
        <v>573</v>
      </c>
      <c r="E166" s="167"/>
      <c r="F166" s="118" t="s">
        <v>574</v>
      </c>
      <c r="G166" s="167"/>
      <c r="H166" s="62" t="e">
        <f aca="false">IF(D166="",0,IF(D166=0,0,+F166/D166))</f>
        <v>#VALUE!</v>
      </c>
      <c r="I166" s="118" t="s">
        <v>575</v>
      </c>
      <c r="J166" s="167"/>
      <c r="K166" s="62" t="e">
        <f aca="false">NA()</f>
        <v>#N/A</v>
      </c>
      <c r="L166" s="64" t="e">
        <f aca="false">+D166-I166</f>
        <v>#VALUE!</v>
      </c>
    </row>
    <row r="167" customFormat="false" ht="11.25" hidden="false" customHeight="true" outlineLevel="0" collapsed="false">
      <c r="A167" s="52" t="s">
        <v>224</v>
      </c>
      <c r="B167" s="53" t="n">
        <f aca="false">+B168+B171+B174+B175+B183</f>
        <v>0</v>
      </c>
      <c r="C167" s="53"/>
      <c r="D167" s="53" t="n">
        <f aca="false">+D168+D171+D174+D175+D183</f>
        <v>0</v>
      </c>
      <c r="E167" s="53"/>
      <c r="F167" s="53" t="n">
        <f aca="false">+F168+F171+F174+F175+F183</f>
        <v>0</v>
      </c>
      <c r="G167" s="53"/>
      <c r="H167" s="54" t="n">
        <f aca="false">IF(D167="",0,IF(D167=0,0,+F167/D167))</f>
        <v>0</v>
      </c>
      <c r="I167" s="53" t="n">
        <f aca="false">+I168+I171+I174+I175+I183</f>
        <v>0</v>
      </c>
      <c r="J167" s="53"/>
      <c r="K167" s="54" t="e">
        <f aca="false">NA()</f>
        <v>#N/A</v>
      </c>
      <c r="L167" s="55" t="n">
        <f aca="false">+D167-I167</f>
        <v>0</v>
      </c>
    </row>
    <row r="168" customFormat="false" ht="11.25" hidden="false" customHeight="true" outlineLevel="0" collapsed="false">
      <c r="A168" s="56" t="s">
        <v>225</v>
      </c>
      <c r="B168" s="57" t="n">
        <f aca="false">SUM(B169:C170)</f>
        <v>0</v>
      </c>
      <c r="C168" s="57"/>
      <c r="D168" s="57" t="n">
        <f aca="false">SUM(D169:E170)</f>
        <v>0</v>
      </c>
      <c r="E168" s="57"/>
      <c r="F168" s="57" t="n">
        <f aca="false">SUM(F169:G170)</f>
        <v>0</v>
      </c>
      <c r="G168" s="57"/>
      <c r="H168" s="58" t="n">
        <f aca="false">IF(D168="",0,IF(D168=0,0,+F168/D168))</f>
        <v>0</v>
      </c>
      <c r="I168" s="57" t="n">
        <f aca="false">SUM(I169:J170)</f>
        <v>0</v>
      </c>
      <c r="J168" s="57"/>
      <c r="K168" s="58" t="e">
        <f aca="false">NA()</f>
        <v>#N/A</v>
      </c>
      <c r="L168" s="59" t="n">
        <f aca="false">+D168-I168</f>
        <v>0</v>
      </c>
    </row>
    <row r="169" customFormat="false" ht="11.25" hidden="false" customHeight="true" outlineLevel="0" collapsed="false">
      <c r="A169" s="60" t="s">
        <v>226</v>
      </c>
      <c r="B169" s="118" t="s">
        <v>576</v>
      </c>
      <c r="C169" s="118"/>
      <c r="D169" s="118" t="s">
        <v>577</v>
      </c>
      <c r="E169" s="118"/>
      <c r="F169" s="118" t="s">
        <v>578</v>
      </c>
      <c r="G169" s="118"/>
      <c r="H169" s="62" t="e">
        <f aca="false">IF(D169="",0,IF(D169=0,0,+F169/D169))</f>
        <v>#VALUE!</v>
      </c>
      <c r="I169" s="118" t="s">
        <v>579</v>
      </c>
      <c r="J169" s="118"/>
      <c r="K169" s="62" t="e">
        <f aca="false">NA()</f>
        <v>#N/A</v>
      </c>
      <c r="L169" s="64" t="e">
        <f aca="false">+D169-I169</f>
        <v>#VALUE!</v>
      </c>
    </row>
    <row r="170" customFormat="false" ht="11.25" hidden="false" customHeight="true" outlineLevel="0" collapsed="false">
      <c r="A170" s="60" t="s">
        <v>231</v>
      </c>
      <c r="B170" s="118" t="s">
        <v>580</v>
      </c>
      <c r="C170" s="118"/>
      <c r="D170" s="118" t="s">
        <v>581</v>
      </c>
      <c r="E170" s="118"/>
      <c r="F170" s="118" t="s">
        <v>582</v>
      </c>
      <c r="G170" s="118"/>
      <c r="H170" s="62" t="e">
        <f aca="false">IF(D170="",0,IF(D170=0,0,+F170/D170))</f>
        <v>#VALUE!</v>
      </c>
      <c r="I170" s="118" t="s">
        <v>583</v>
      </c>
      <c r="J170" s="118"/>
      <c r="K170" s="62" t="e">
        <f aca="false">NA()</f>
        <v>#N/A</v>
      </c>
      <c r="L170" s="64" t="e">
        <f aca="false">+D170-I170</f>
        <v>#VALUE!</v>
      </c>
    </row>
    <row r="171" customFormat="false" ht="11.25" hidden="false" customHeight="true" outlineLevel="0" collapsed="false">
      <c r="A171" s="56" t="s">
        <v>236</v>
      </c>
      <c r="B171" s="57" t="n">
        <f aca="false">SUM(B172:C173)</f>
        <v>0</v>
      </c>
      <c r="C171" s="57"/>
      <c r="D171" s="57" t="n">
        <f aca="false">SUM(D172:E173)</f>
        <v>0</v>
      </c>
      <c r="E171" s="57"/>
      <c r="F171" s="57" t="n">
        <f aca="false">SUM(F172:G173)</f>
        <v>0</v>
      </c>
      <c r="G171" s="57"/>
      <c r="H171" s="58" t="n">
        <f aca="false">IF(D171="",0,IF(D171=0,0,+F171/D171))</f>
        <v>0</v>
      </c>
      <c r="I171" s="57" t="n">
        <f aca="false">SUM(I172:J173)</f>
        <v>0</v>
      </c>
      <c r="J171" s="57"/>
      <c r="K171" s="58" t="e">
        <f aca="false">NA()</f>
        <v>#N/A</v>
      </c>
      <c r="L171" s="59" t="n">
        <f aca="false">+D171-I171</f>
        <v>0</v>
      </c>
    </row>
    <row r="172" customFormat="false" ht="11.25" hidden="false" customHeight="true" outlineLevel="0" collapsed="false">
      <c r="A172" s="60" t="s">
        <v>237</v>
      </c>
      <c r="B172" s="118" t="s">
        <v>584</v>
      </c>
      <c r="C172" s="118"/>
      <c r="D172" s="118" t="s">
        <v>585</v>
      </c>
      <c r="E172" s="118"/>
      <c r="F172" s="118" t="s">
        <v>586</v>
      </c>
      <c r="G172" s="118"/>
      <c r="H172" s="62" t="e">
        <f aca="false">IF(D172="",0,IF(D172=0,0,+F172/D172))</f>
        <v>#VALUE!</v>
      </c>
      <c r="I172" s="118" t="s">
        <v>587</v>
      </c>
      <c r="J172" s="118"/>
      <c r="K172" s="62" t="e">
        <f aca="false">NA()</f>
        <v>#N/A</v>
      </c>
      <c r="L172" s="64" t="e">
        <f aca="false">+D172-I172</f>
        <v>#VALUE!</v>
      </c>
    </row>
    <row r="173" customFormat="false" ht="11.25" hidden="false" customHeight="true" outlineLevel="0" collapsed="false">
      <c r="A173" s="60" t="s">
        <v>242</v>
      </c>
      <c r="B173" s="118" t="s">
        <v>588</v>
      </c>
      <c r="C173" s="118"/>
      <c r="D173" s="118" t="s">
        <v>589</v>
      </c>
      <c r="E173" s="118"/>
      <c r="F173" s="118" t="s">
        <v>590</v>
      </c>
      <c r="G173" s="118"/>
      <c r="H173" s="62" t="e">
        <f aca="false">IF(D173="",0,IF(D173=0,0,+F173/D173))</f>
        <v>#VALUE!</v>
      </c>
      <c r="I173" s="118" t="s">
        <v>591</v>
      </c>
      <c r="J173" s="118"/>
      <c r="K173" s="62" t="e">
        <f aca="false">NA()</f>
        <v>#N/A</v>
      </c>
      <c r="L173" s="64" t="e">
        <f aca="false">+D173-I173</f>
        <v>#VALUE!</v>
      </c>
    </row>
    <row r="174" customFormat="false" ht="11.25" hidden="false" customHeight="true" outlineLevel="0" collapsed="false">
      <c r="A174" s="56" t="s">
        <v>247</v>
      </c>
      <c r="B174" s="170"/>
      <c r="C174" s="170"/>
      <c r="D174" s="170"/>
      <c r="E174" s="170"/>
      <c r="F174" s="170"/>
      <c r="G174" s="170"/>
      <c r="H174" s="58" t="n">
        <f aca="false">IF(D174="",0,IF(D174=0,0,+F174/D174))</f>
        <v>0</v>
      </c>
      <c r="I174" s="170"/>
      <c r="J174" s="170"/>
      <c r="K174" s="58" t="e">
        <f aca="false">NA()</f>
        <v>#N/A</v>
      </c>
      <c r="L174" s="59" t="n">
        <f aca="false">+D174-I174</f>
        <v>0</v>
      </c>
    </row>
    <row r="175" customFormat="false" ht="11.25" hidden="false" customHeight="true" outlineLevel="0" collapsed="false">
      <c r="A175" s="56" t="s">
        <v>252</v>
      </c>
      <c r="B175" s="57" t="n">
        <f aca="false">SUM(B176:C182)</f>
        <v>0</v>
      </c>
      <c r="C175" s="57"/>
      <c r="D175" s="57" t="n">
        <f aca="false">SUM(D176:E182)</f>
        <v>0</v>
      </c>
      <c r="E175" s="57"/>
      <c r="F175" s="57" t="n">
        <f aca="false">SUM(F176:G182)</f>
        <v>0</v>
      </c>
      <c r="G175" s="57"/>
      <c r="H175" s="58" t="n">
        <f aca="false">IF(D175="",0,IF(D175=0,0,+F175/D175))</f>
        <v>0</v>
      </c>
      <c r="I175" s="57" t="n">
        <f aca="false">SUM(I176:J182)</f>
        <v>0</v>
      </c>
      <c r="J175" s="57"/>
      <c r="K175" s="58" t="e">
        <f aca="false">NA()</f>
        <v>#N/A</v>
      </c>
      <c r="L175" s="59" t="n">
        <f aca="false">+D175-I175</f>
        <v>0</v>
      </c>
    </row>
    <row r="176" customFormat="false" ht="11.25" hidden="false" customHeight="true" outlineLevel="0" collapsed="false">
      <c r="A176" s="60" t="s">
        <v>168</v>
      </c>
      <c r="B176" s="118" t="s">
        <v>592</v>
      </c>
      <c r="C176" s="118"/>
      <c r="D176" s="118" t="s">
        <v>593</v>
      </c>
      <c r="E176" s="118"/>
      <c r="F176" s="118" t="s">
        <v>594</v>
      </c>
      <c r="G176" s="118"/>
      <c r="H176" s="62" t="e">
        <f aca="false">IF(D176="",0,IF(D176=0,0,+F176/D176))</f>
        <v>#VALUE!</v>
      </c>
      <c r="I176" s="118" t="s">
        <v>595</v>
      </c>
      <c r="J176" s="118"/>
      <c r="K176" s="62" t="e">
        <f aca="false">NA()</f>
        <v>#N/A</v>
      </c>
      <c r="L176" s="64" t="e">
        <f aca="false">+D176-I176</f>
        <v>#VALUE!</v>
      </c>
    </row>
    <row r="177" customFormat="false" ht="11.25" hidden="false" customHeight="true" outlineLevel="0" collapsed="false">
      <c r="A177" s="60" t="s">
        <v>173</v>
      </c>
      <c r="B177" s="118" t="s">
        <v>596</v>
      </c>
      <c r="C177" s="118"/>
      <c r="D177" s="118" t="s">
        <v>597</v>
      </c>
      <c r="E177" s="118"/>
      <c r="F177" s="118" t="s">
        <v>598</v>
      </c>
      <c r="G177" s="118"/>
      <c r="H177" s="62" t="e">
        <f aca="false">IF(D177="",0,IF(D177=0,0,+F177/D177))</f>
        <v>#VALUE!</v>
      </c>
      <c r="I177" s="118" t="s">
        <v>599</v>
      </c>
      <c r="J177" s="118"/>
      <c r="K177" s="62" t="e">
        <f aca="false">NA()</f>
        <v>#N/A</v>
      </c>
      <c r="L177" s="64" t="e">
        <f aca="false">+D177-I177</f>
        <v>#VALUE!</v>
      </c>
    </row>
    <row r="178" customFormat="false" ht="11.25" hidden="false" customHeight="true" outlineLevel="0" collapsed="false">
      <c r="A178" s="60" t="s">
        <v>178</v>
      </c>
      <c r="B178" s="118" t="s">
        <v>600</v>
      </c>
      <c r="C178" s="118"/>
      <c r="D178" s="118" t="s">
        <v>601</v>
      </c>
      <c r="E178" s="118"/>
      <c r="F178" s="118" t="s">
        <v>602</v>
      </c>
      <c r="G178" s="118"/>
      <c r="H178" s="62" t="e">
        <f aca="false">IF(D178="",0,IF(D178=0,0,+F178/D178))</f>
        <v>#VALUE!</v>
      </c>
      <c r="I178" s="118" t="s">
        <v>603</v>
      </c>
      <c r="J178" s="118"/>
      <c r="K178" s="62" t="e">
        <f aca="false">NA()</f>
        <v>#N/A</v>
      </c>
      <c r="L178" s="64" t="e">
        <f aca="false">+D178-I178</f>
        <v>#VALUE!</v>
      </c>
    </row>
    <row r="179" customFormat="false" ht="11.25" hidden="false" customHeight="true" outlineLevel="0" collapsed="false">
      <c r="A179" s="60" t="s">
        <v>183</v>
      </c>
      <c r="B179" s="118" t="s">
        <v>604</v>
      </c>
      <c r="C179" s="118"/>
      <c r="D179" s="118" t="s">
        <v>605</v>
      </c>
      <c r="E179" s="118"/>
      <c r="F179" s="118" t="s">
        <v>606</v>
      </c>
      <c r="G179" s="118"/>
      <c r="H179" s="62" t="e">
        <f aca="false">IF(D179="",0,IF(D179=0,0,+F179/D179))</f>
        <v>#VALUE!</v>
      </c>
      <c r="I179" s="118" t="s">
        <v>607</v>
      </c>
      <c r="J179" s="118"/>
      <c r="K179" s="62" t="e">
        <f aca="false">NA()</f>
        <v>#N/A</v>
      </c>
      <c r="L179" s="64" t="e">
        <f aca="false">+D179-I179</f>
        <v>#VALUE!</v>
      </c>
    </row>
    <row r="180" customFormat="false" ht="11.25" hidden="false" customHeight="true" outlineLevel="0" collapsed="false">
      <c r="A180" s="73" t="s">
        <v>269</v>
      </c>
      <c r="B180" s="118" t="s">
        <v>608</v>
      </c>
      <c r="C180" s="118"/>
      <c r="D180" s="118" t="s">
        <v>609</v>
      </c>
      <c r="E180" s="118"/>
      <c r="F180" s="118" t="s">
        <v>610</v>
      </c>
      <c r="G180" s="118"/>
      <c r="H180" s="62" t="e">
        <f aca="false">IF(D180="",0,IF(D180=0,0,+F180/D180))</f>
        <v>#VALUE!</v>
      </c>
      <c r="I180" s="118" t="s">
        <v>611</v>
      </c>
      <c r="J180" s="118"/>
      <c r="K180" s="62" t="e">
        <f aca="false">NA()</f>
        <v>#N/A</v>
      </c>
      <c r="L180" s="64" t="e">
        <f aca="false">+D180-I180</f>
        <v>#VALUE!</v>
      </c>
    </row>
    <row r="181" customFormat="false" ht="11.25" hidden="false" customHeight="true" outlineLevel="0" collapsed="false">
      <c r="A181" s="73" t="s">
        <v>188</v>
      </c>
      <c r="B181" s="118" t="s">
        <v>612</v>
      </c>
      <c r="C181" s="118"/>
      <c r="D181" s="118" t="s">
        <v>613</v>
      </c>
      <c r="E181" s="118"/>
      <c r="F181" s="118" t="s">
        <v>614</v>
      </c>
      <c r="G181" s="118"/>
      <c r="H181" s="62" t="e">
        <f aca="false">IF(D181="",0,IF(D181=0,0,+F181/D181))</f>
        <v>#VALUE!</v>
      </c>
      <c r="I181" s="118" t="s">
        <v>615</v>
      </c>
      <c r="J181" s="118"/>
      <c r="K181" s="62" t="e">
        <f aca="false">NA()</f>
        <v>#N/A</v>
      </c>
      <c r="L181" s="64" t="e">
        <f aca="false">+D181-I181</f>
        <v>#VALUE!</v>
      </c>
    </row>
    <row r="182" customFormat="false" ht="11.25" hidden="false" customHeight="true" outlineLevel="0" collapsed="false">
      <c r="A182" s="73" t="s">
        <v>193</v>
      </c>
      <c r="B182" s="118" t="s">
        <v>616</v>
      </c>
      <c r="C182" s="118"/>
      <c r="D182" s="118" t="s">
        <v>617</v>
      </c>
      <c r="E182" s="118"/>
      <c r="F182" s="118" t="s">
        <v>618</v>
      </c>
      <c r="G182" s="118"/>
      <c r="H182" s="62" t="e">
        <f aca="false">IF(D182="",0,IF(D182=0,0,+F182/D182))</f>
        <v>#VALUE!</v>
      </c>
      <c r="I182" s="118" t="s">
        <v>619</v>
      </c>
      <c r="J182" s="118"/>
      <c r="K182" s="62" t="e">
        <f aca="false">NA()</f>
        <v>#N/A</v>
      </c>
      <c r="L182" s="64" t="e">
        <f aca="false">+D182-I182</f>
        <v>#VALUE!</v>
      </c>
    </row>
    <row r="183" customFormat="false" ht="11.25" hidden="false" customHeight="true" outlineLevel="0" collapsed="false">
      <c r="A183" s="56" t="s">
        <v>282</v>
      </c>
      <c r="B183" s="57" t="n">
        <f aca="false">SUM(B184:C186)</f>
        <v>0</v>
      </c>
      <c r="C183" s="57"/>
      <c r="D183" s="57" t="n">
        <f aca="false">SUM(D184:E186)</f>
        <v>0</v>
      </c>
      <c r="E183" s="57"/>
      <c r="F183" s="57" t="n">
        <f aca="false">SUM(F184:G186)</f>
        <v>0</v>
      </c>
      <c r="G183" s="57"/>
      <c r="H183" s="58" t="n">
        <f aca="false">IF(D183="",0,IF(D183=0,0,+F183/D183))</f>
        <v>0</v>
      </c>
      <c r="I183" s="57" t="n">
        <f aca="false">SUM(I184:J186)</f>
        <v>0</v>
      </c>
      <c r="J183" s="57"/>
      <c r="K183" s="58" t="e">
        <f aca="false">NA()</f>
        <v>#N/A</v>
      </c>
      <c r="L183" s="59" t="n">
        <f aca="false">+D183-I183</f>
        <v>0</v>
      </c>
    </row>
    <row r="184" customFormat="false" ht="11.25" hidden="false" customHeight="true" outlineLevel="0" collapsed="false">
      <c r="A184" s="60" t="s">
        <v>283</v>
      </c>
      <c r="B184" s="118" t="s">
        <v>620</v>
      </c>
      <c r="C184" s="118"/>
      <c r="D184" s="118" t="s">
        <v>621</v>
      </c>
      <c r="E184" s="118"/>
      <c r="F184" s="118" t="s">
        <v>622</v>
      </c>
      <c r="G184" s="118"/>
      <c r="H184" s="62" t="e">
        <f aca="false">IF(D184="",0,IF(D184=0,0,+F184/D184))</f>
        <v>#VALUE!</v>
      </c>
      <c r="I184" s="118" t="s">
        <v>623</v>
      </c>
      <c r="J184" s="118"/>
      <c r="K184" s="62" t="e">
        <f aca="false">NA()</f>
        <v>#N/A</v>
      </c>
      <c r="L184" s="64" t="e">
        <f aca="false">+D184-I184</f>
        <v>#VALUE!</v>
      </c>
    </row>
    <row r="185" customFormat="false" ht="11.25" hidden="false" customHeight="true" outlineLevel="0" collapsed="false">
      <c r="A185" s="74" t="s">
        <v>288</v>
      </c>
      <c r="B185" s="118" t="s">
        <v>624</v>
      </c>
      <c r="C185" s="118"/>
      <c r="D185" s="118" t="s">
        <v>625</v>
      </c>
      <c r="E185" s="118"/>
      <c r="F185" s="118" t="s">
        <v>626</v>
      </c>
      <c r="G185" s="118"/>
      <c r="H185" s="62" t="e">
        <f aca="false">IF(D185="",0,IF(D185=0,0,+F185/D185))</f>
        <v>#VALUE!</v>
      </c>
      <c r="I185" s="118" t="s">
        <v>627</v>
      </c>
      <c r="J185" s="118"/>
      <c r="K185" s="62" t="e">
        <f aca="false">NA()</f>
        <v>#N/A</v>
      </c>
      <c r="L185" s="64" t="e">
        <f aca="false">+D185-I185</f>
        <v>#VALUE!</v>
      </c>
    </row>
    <row r="186" customFormat="false" ht="15" hidden="false" customHeight="true" outlineLevel="0" collapsed="false">
      <c r="A186" s="171" t="s">
        <v>293</v>
      </c>
      <c r="B186" s="118" t="s">
        <v>628</v>
      </c>
      <c r="C186" s="118"/>
      <c r="D186" s="118" t="s">
        <v>629</v>
      </c>
      <c r="E186" s="118"/>
      <c r="F186" s="118" t="s">
        <v>630</v>
      </c>
      <c r="G186" s="118"/>
      <c r="H186" s="172" t="e">
        <f aca="false">IF(D186="",0,IF(D186=0,0,+F186/D186))</f>
        <v>#VALUE!</v>
      </c>
      <c r="I186" s="118" t="s">
        <v>631</v>
      </c>
      <c r="J186" s="118"/>
      <c r="K186" s="172" t="e">
        <f aca="false">NA()</f>
        <v>#N/A</v>
      </c>
      <c r="L186" s="173" t="e">
        <f aca="false">+D186-I186</f>
        <v>#VALUE!</v>
      </c>
    </row>
    <row r="187" customFormat="false" ht="11.25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</row>
    <row r="188" customFormat="false" ht="11.25" hidden="false" customHeight="true" outlineLevel="0" collapsed="false">
      <c r="A188" s="174" t="s">
        <v>632</v>
      </c>
      <c r="B188" s="98" t="s">
        <v>332</v>
      </c>
      <c r="C188" s="98" t="s">
        <v>333</v>
      </c>
      <c r="D188" s="104" t="s">
        <v>334</v>
      </c>
      <c r="E188" s="104"/>
      <c r="F188" s="101" t="s">
        <v>45</v>
      </c>
      <c r="G188" s="99" t="s">
        <v>335</v>
      </c>
      <c r="H188" s="99"/>
      <c r="I188" s="101" t="s">
        <v>45</v>
      </c>
      <c r="J188" s="98" t="s">
        <v>336</v>
      </c>
      <c r="K188" s="102" t="s">
        <v>633</v>
      </c>
      <c r="L188" s="102"/>
    </row>
    <row r="189" customFormat="false" ht="26.25" hidden="false" customHeight="true" outlineLevel="0" collapsed="false">
      <c r="A189" s="174"/>
      <c r="B189" s="98"/>
      <c r="C189" s="98"/>
      <c r="D189" s="104" t="s">
        <v>46</v>
      </c>
      <c r="E189" s="175" t="s">
        <v>634</v>
      </c>
      <c r="F189" s="101"/>
      <c r="G189" s="104" t="s">
        <v>46</v>
      </c>
      <c r="H189" s="175" t="s">
        <v>634</v>
      </c>
      <c r="I189" s="101"/>
      <c r="J189" s="98"/>
      <c r="K189" s="102"/>
      <c r="L189" s="102"/>
    </row>
    <row r="190" customFormat="false" ht="11.25" hidden="false" customHeight="true" outlineLevel="0" collapsed="false">
      <c r="A190" s="174"/>
      <c r="B190" s="176" t="s">
        <v>339</v>
      </c>
      <c r="C190" s="176" t="s">
        <v>340</v>
      </c>
      <c r="D190" s="104"/>
      <c r="E190" s="176" t="s">
        <v>341</v>
      </c>
      <c r="F190" s="177" t="s">
        <v>342</v>
      </c>
      <c r="G190" s="104"/>
      <c r="H190" s="109" t="s">
        <v>343</v>
      </c>
      <c r="I190" s="177" t="s">
        <v>344</v>
      </c>
      <c r="J190" s="109" t="s">
        <v>345</v>
      </c>
      <c r="K190" s="111" t="s">
        <v>346</v>
      </c>
      <c r="L190" s="111"/>
    </row>
    <row r="191" customFormat="false" ht="11.25" hidden="false" customHeight="true" outlineLevel="0" collapsed="false">
      <c r="A191" s="82" t="s">
        <v>406</v>
      </c>
      <c r="B191" s="178" t="n">
        <f aca="false">+B192+B196</f>
        <v>0</v>
      </c>
      <c r="C191" s="178" t="e">
        <f aca="false">NA()</f>
        <v>#N/A</v>
      </c>
      <c r="D191" s="178" t="e">
        <f aca="false">NA()</f>
        <v>#N/A</v>
      </c>
      <c r="E191" s="178" t="e">
        <f aca="false">NA()</f>
        <v>#N/A</v>
      </c>
      <c r="F191" s="51" t="e">
        <f aca="false">NA()</f>
        <v>#N/A</v>
      </c>
      <c r="G191" s="178" t="e">
        <f aca="false">NA()</f>
        <v>#N/A</v>
      </c>
      <c r="H191" s="178" t="e">
        <f aca="false">NA()</f>
        <v>#N/A</v>
      </c>
      <c r="I191" s="51" t="e">
        <f aca="false">NA()</f>
        <v>#N/A</v>
      </c>
      <c r="J191" s="178" t="e">
        <f aca="false">NA()</f>
        <v>#N/A</v>
      </c>
      <c r="K191" s="114" t="e">
        <f aca="false">+K192+K196</f>
        <v>#VALUE!</v>
      </c>
      <c r="L191" s="114"/>
    </row>
    <row r="192" customFormat="false" ht="11.25" hidden="false" customHeight="true" outlineLevel="0" collapsed="false">
      <c r="A192" s="179" t="s">
        <v>348</v>
      </c>
      <c r="B192" s="59" t="n">
        <f aca="false">SUM(B193:B195)</f>
        <v>0</v>
      </c>
      <c r="C192" s="59" t="e">
        <f aca="false">NA()</f>
        <v>#N/A</v>
      </c>
      <c r="D192" s="59" t="e">
        <f aca="false">NA()</f>
        <v>#N/A</v>
      </c>
      <c r="E192" s="59" t="e">
        <f aca="false">NA()</f>
        <v>#N/A</v>
      </c>
      <c r="F192" s="59" t="e">
        <f aca="false">NA()</f>
        <v>#N/A</v>
      </c>
      <c r="G192" s="59" t="e">
        <f aca="false">NA()</f>
        <v>#N/A</v>
      </c>
      <c r="H192" s="59" t="e">
        <f aca="false">NA()</f>
        <v>#N/A</v>
      </c>
      <c r="I192" s="59" t="e">
        <f aca="false">NA()</f>
        <v>#N/A</v>
      </c>
      <c r="J192" s="59" t="e">
        <f aca="false">NA()</f>
        <v>#N/A</v>
      </c>
      <c r="K192" s="57" t="e">
        <f aca="false">SUM(K193:K195)</f>
        <v>#VALUE!</v>
      </c>
      <c r="L192" s="57"/>
    </row>
    <row r="193" customFormat="false" ht="11.25" hidden="false" customHeight="true" outlineLevel="0" collapsed="false">
      <c r="A193" s="180" t="s">
        <v>349</v>
      </c>
      <c r="B193" s="181" t="s">
        <v>635</v>
      </c>
      <c r="C193" s="182" t="s">
        <v>636</v>
      </c>
      <c r="D193" s="181" t="s">
        <v>637</v>
      </c>
      <c r="E193" s="182" t="s">
        <v>638</v>
      </c>
      <c r="F193" s="29" t="e">
        <f aca="false">NA()</f>
        <v>#N/A</v>
      </c>
      <c r="G193" s="182" t="s">
        <v>639</v>
      </c>
      <c r="H193" s="181" t="s">
        <v>640</v>
      </c>
      <c r="I193" s="64" t="e">
        <f aca="false">NA()</f>
        <v>#N/A</v>
      </c>
      <c r="J193" s="182" t="s">
        <v>641</v>
      </c>
      <c r="K193" s="85" t="e">
        <f aca="false">E193-H193</f>
        <v>#VALUE!</v>
      </c>
      <c r="L193" s="85"/>
    </row>
    <row r="194" customFormat="false" ht="11.25" hidden="false" customHeight="true" outlineLevel="0" collapsed="false">
      <c r="A194" s="180" t="s">
        <v>357</v>
      </c>
      <c r="B194" s="181" t="s">
        <v>642</v>
      </c>
      <c r="C194" s="182" t="s">
        <v>643</v>
      </c>
      <c r="D194" s="181" t="s">
        <v>644</v>
      </c>
      <c r="E194" s="182" t="s">
        <v>645</v>
      </c>
      <c r="F194" s="29" t="e">
        <f aca="false">NA()</f>
        <v>#N/A</v>
      </c>
      <c r="G194" s="182" t="s">
        <v>646</v>
      </c>
      <c r="H194" s="181" t="s">
        <v>647</v>
      </c>
      <c r="I194" s="64" t="e">
        <f aca="false">NA()</f>
        <v>#N/A</v>
      </c>
      <c r="J194" s="182" t="s">
        <v>648</v>
      </c>
      <c r="K194" s="85" t="e">
        <f aca="false">E194-H194</f>
        <v>#VALUE!</v>
      </c>
      <c r="L194" s="85"/>
    </row>
    <row r="195" customFormat="false" ht="11.25" hidden="false" customHeight="true" outlineLevel="0" collapsed="false">
      <c r="A195" s="180" t="s">
        <v>365</v>
      </c>
      <c r="B195" s="181" t="s">
        <v>649</v>
      </c>
      <c r="C195" s="182" t="s">
        <v>650</v>
      </c>
      <c r="D195" s="181" t="s">
        <v>651</v>
      </c>
      <c r="E195" s="182" t="s">
        <v>652</v>
      </c>
      <c r="F195" s="29" t="e">
        <f aca="false">NA()</f>
        <v>#N/A</v>
      </c>
      <c r="G195" s="182" t="s">
        <v>653</v>
      </c>
      <c r="H195" s="181" t="s">
        <v>654</v>
      </c>
      <c r="I195" s="64" t="e">
        <f aca="false">NA()</f>
        <v>#N/A</v>
      </c>
      <c r="J195" s="182" t="s">
        <v>655</v>
      </c>
      <c r="K195" s="85" t="e">
        <f aca="false">E195-H195</f>
        <v>#VALUE!</v>
      </c>
      <c r="L195" s="85"/>
    </row>
    <row r="196" customFormat="false" ht="11.25" hidden="false" customHeight="true" outlineLevel="0" collapsed="false">
      <c r="A196" s="179" t="s">
        <v>375</v>
      </c>
      <c r="B196" s="59" t="n">
        <f aca="false">SUM(B197:B199)</f>
        <v>0</v>
      </c>
      <c r="C196" s="59" t="n">
        <f aca="false">SUM(C197:C199)</f>
        <v>0</v>
      </c>
      <c r="D196" s="59" t="n">
        <f aca="false">SUM(D197:D199)</f>
        <v>0</v>
      </c>
      <c r="E196" s="59" t="n">
        <f aca="false">SUM(E197:E199)</f>
        <v>0</v>
      </c>
      <c r="F196" s="59" t="e">
        <f aca="false">NA()</f>
        <v>#N/A</v>
      </c>
      <c r="G196" s="59" t="n">
        <f aca="false">SUM(G197:G199)</f>
        <v>0</v>
      </c>
      <c r="H196" s="59" t="n">
        <f aca="false">SUM(H197:H199)</f>
        <v>0</v>
      </c>
      <c r="I196" s="59" t="e">
        <f aca="false">NA()</f>
        <v>#N/A</v>
      </c>
      <c r="J196" s="59" t="n">
        <f aca="false">SUM(J197:J199)</f>
        <v>0</v>
      </c>
      <c r="K196" s="57" t="e">
        <f aca="false">SUM(K197:K199)</f>
        <v>#VALUE!</v>
      </c>
      <c r="L196" s="57"/>
    </row>
    <row r="197" customFormat="false" ht="11.25" hidden="false" customHeight="true" outlineLevel="0" collapsed="false">
      <c r="A197" s="180" t="s">
        <v>376</v>
      </c>
      <c r="B197" s="181" t="s">
        <v>656</v>
      </c>
      <c r="C197" s="182" t="s">
        <v>657</v>
      </c>
      <c r="D197" s="181" t="s">
        <v>658</v>
      </c>
      <c r="E197" s="182" t="s">
        <v>659</v>
      </c>
      <c r="F197" s="29" t="e">
        <f aca="false">NA()</f>
        <v>#N/A</v>
      </c>
      <c r="G197" s="183" t="s">
        <v>660</v>
      </c>
      <c r="H197" s="184" t="s">
        <v>661</v>
      </c>
      <c r="I197" s="64" t="e">
        <f aca="false">NA()</f>
        <v>#N/A</v>
      </c>
      <c r="J197" s="182" t="s">
        <v>662</v>
      </c>
      <c r="K197" s="85" t="e">
        <f aca="false">E197-H197</f>
        <v>#VALUE!</v>
      </c>
      <c r="L197" s="85"/>
    </row>
    <row r="198" customFormat="false" ht="11.25" hidden="false" customHeight="true" outlineLevel="0" collapsed="false">
      <c r="A198" s="180" t="s">
        <v>384</v>
      </c>
      <c r="B198" s="181" t="s">
        <v>663</v>
      </c>
      <c r="C198" s="182" t="s">
        <v>664</v>
      </c>
      <c r="D198" s="181" t="s">
        <v>665</v>
      </c>
      <c r="E198" s="182" t="s">
        <v>666</v>
      </c>
      <c r="F198" s="29" t="e">
        <f aca="false">NA()</f>
        <v>#N/A</v>
      </c>
      <c r="G198" s="183" t="s">
        <v>667</v>
      </c>
      <c r="H198" s="184" t="s">
        <v>668</v>
      </c>
      <c r="I198" s="64" t="e">
        <f aca="false">NA()</f>
        <v>#N/A</v>
      </c>
      <c r="J198" s="182" t="s">
        <v>669</v>
      </c>
      <c r="K198" s="85" t="e">
        <f aca="false">E198-H198</f>
        <v>#VALUE!</v>
      </c>
      <c r="L198" s="85"/>
    </row>
    <row r="199" customFormat="false" ht="11.25" hidden="false" customHeight="true" outlineLevel="0" collapsed="false">
      <c r="A199" s="185" t="s">
        <v>392</v>
      </c>
      <c r="B199" s="186" t="s">
        <v>670</v>
      </c>
      <c r="C199" s="187" t="s">
        <v>671</v>
      </c>
      <c r="D199" s="186" t="s">
        <v>672</v>
      </c>
      <c r="E199" s="187" t="s">
        <v>673</v>
      </c>
      <c r="F199" s="188" t="e">
        <f aca="false">NA()</f>
        <v>#N/A</v>
      </c>
      <c r="G199" s="189" t="s">
        <v>674</v>
      </c>
      <c r="H199" s="190" t="s">
        <v>675</v>
      </c>
      <c r="I199" s="173" t="e">
        <f aca="false">NA()</f>
        <v>#N/A</v>
      </c>
      <c r="J199" s="187" t="s">
        <v>676</v>
      </c>
      <c r="K199" s="191" t="e">
        <f aca="false">E199-H199</f>
        <v>#VALUE!</v>
      </c>
      <c r="L199" s="191"/>
    </row>
  </sheetData>
  <sheetProtection sheet="true" password="c236" formatColumns="false" selectLockedCells="true"/>
  <mergeCells count="572">
    <mergeCell ref="A3:L3"/>
    <mergeCell ref="A4:K4"/>
    <mergeCell ref="A5:K5"/>
    <mergeCell ref="A6:K6"/>
    <mergeCell ref="A7:L7"/>
    <mergeCell ref="A10:A12"/>
    <mergeCell ref="B10:C12"/>
    <mergeCell ref="D10:E11"/>
    <mergeCell ref="F10:K10"/>
    <mergeCell ref="L10:L11"/>
    <mergeCell ref="F11:G11"/>
    <mergeCell ref="I11:J11"/>
    <mergeCell ref="D12:E12"/>
    <mergeCell ref="F12:G12"/>
    <mergeCell ref="I12:J12"/>
    <mergeCell ref="B13:C13"/>
    <mergeCell ref="D13:E13"/>
    <mergeCell ref="F13:G13"/>
    <mergeCell ref="I13:J13"/>
    <mergeCell ref="B14:C14"/>
    <mergeCell ref="D14:E14"/>
    <mergeCell ref="F14:G14"/>
    <mergeCell ref="I14:J14"/>
    <mergeCell ref="B15:C15"/>
    <mergeCell ref="D15:E15"/>
    <mergeCell ref="F15:G15"/>
    <mergeCell ref="I15:J15"/>
    <mergeCell ref="B16:C16"/>
    <mergeCell ref="D16:E16"/>
    <mergeCell ref="F16:G16"/>
    <mergeCell ref="I16:J16"/>
    <mergeCell ref="B17:C17"/>
    <mergeCell ref="D17:E17"/>
    <mergeCell ref="F17:G17"/>
    <mergeCell ref="I17:J17"/>
    <mergeCell ref="B18:C18"/>
    <mergeCell ref="D18:E18"/>
    <mergeCell ref="F18:G18"/>
    <mergeCell ref="I18:J18"/>
    <mergeCell ref="B19:C19"/>
    <mergeCell ref="D19:E19"/>
    <mergeCell ref="F19:G19"/>
    <mergeCell ref="I19:J19"/>
    <mergeCell ref="B20:C20"/>
    <mergeCell ref="D20:E20"/>
    <mergeCell ref="F20:G20"/>
    <mergeCell ref="I20:J20"/>
    <mergeCell ref="B21:C21"/>
    <mergeCell ref="D21:E21"/>
    <mergeCell ref="F21:G21"/>
    <mergeCell ref="I21:J21"/>
    <mergeCell ref="B22:C22"/>
    <mergeCell ref="D22:E22"/>
    <mergeCell ref="F22:G22"/>
    <mergeCell ref="I22:J22"/>
    <mergeCell ref="B23:C23"/>
    <mergeCell ref="D23:E23"/>
    <mergeCell ref="F23:G23"/>
    <mergeCell ref="I23:J23"/>
    <mergeCell ref="B24:C24"/>
    <mergeCell ref="D24:E24"/>
    <mergeCell ref="F24:G24"/>
    <mergeCell ref="I24:J24"/>
    <mergeCell ref="B25:C25"/>
    <mergeCell ref="D25:E25"/>
    <mergeCell ref="F25:G25"/>
    <mergeCell ref="I25:J25"/>
    <mergeCell ref="B26:C26"/>
    <mergeCell ref="D26:E26"/>
    <mergeCell ref="F26:G26"/>
    <mergeCell ref="I26:J26"/>
    <mergeCell ref="B27:C27"/>
    <mergeCell ref="D27:E27"/>
    <mergeCell ref="F27:G27"/>
    <mergeCell ref="I27:J27"/>
    <mergeCell ref="B28:C28"/>
    <mergeCell ref="D28:E28"/>
    <mergeCell ref="F28:G28"/>
    <mergeCell ref="I28:J28"/>
    <mergeCell ref="B29:C29"/>
    <mergeCell ref="D29:E29"/>
    <mergeCell ref="F29:G29"/>
    <mergeCell ref="I29:J29"/>
    <mergeCell ref="B30:C30"/>
    <mergeCell ref="D30:E30"/>
    <mergeCell ref="F30:G30"/>
    <mergeCell ref="I30:J30"/>
    <mergeCell ref="B31:C31"/>
    <mergeCell ref="D31:E31"/>
    <mergeCell ref="F31:G31"/>
    <mergeCell ref="I31:J31"/>
    <mergeCell ref="B32:C32"/>
    <mergeCell ref="D32:E32"/>
    <mergeCell ref="F32:G32"/>
    <mergeCell ref="I32:J32"/>
    <mergeCell ref="B33:C33"/>
    <mergeCell ref="D33:E33"/>
    <mergeCell ref="F33:G33"/>
    <mergeCell ref="I33:J33"/>
    <mergeCell ref="B34:C34"/>
    <mergeCell ref="D34:E34"/>
    <mergeCell ref="F34:G34"/>
    <mergeCell ref="I34:J34"/>
    <mergeCell ref="B35:C35"/>
    <mergeCell ref="D35:E35"/>
    <mergeCell ref="F35:G35"/>
    <mergeCell ref="I35:J35"/>
    <mergeCell ref="B36:C36"/>
    <mergeCell ref="D36:E36"/>
    <mergeCell ref="F36:G36"/>
    <mergeCell ref="I36:J36"/>
    <mergeCell ref="B37:C37"/>
    <mergeCell ref="D37:E37"/>
    <mergeCell ref="F37:G37"/>
    <mergeCell ref="I37:J37"/>
    <mergeCell ref="B38:C38"/>
    <mergeCell ref="D38:E38"/>
    <mergeCell ref="F38:G38"/>
    <mergeCell ref="I38:J38"/>
    <mergeCell ref="B39:C39"/>
    <mergeCell ref="D39:E39"/>
    <mergeCell ref="F39:G39"/>
    <mergeCell ref="I39:J39"/>
    <mergeCell ref="B40:C40"/>
    <mergeCell ref="D40:E40"/>
    <mergeCell ref="F40:G40"/>
    <mergeCell ref="I40:J40"/>
    <mergeCell ref="B41:C41"/>
    <mergeCell ref="D41:E41"/>
    <mergeCell ref="F41:G41"/>
    <mergeCell ref="I41:J41"/>
    <mergeCell ref="B42:C42"/>
    <mergeCell ref="D42:E42"/>
    <mergeCell ref="F42:G42"/>
    <mergeCell ref="I42:J42"/>
    <mergeCell ref="B43:C43"/>
    <mergeCell ref="D43:E43"/>
    <mergeCell ref="F43:G43"/>
    <mergeCell ref="I43:J43"/>
    <mergeCell ref="B44:C44"/>
    <mergeCell ref="D44:E44"/>
    <mergeCell ref="F44:G44"/>
    <mergeCell ref="I44:J44"/>
    <mergeCell ref="B45:C45"/>
    <mergeCell ref="D45:E45"/>
    <mergeCell ref="F45:G45"/>
    <mergeCell ref="I45:J45"/>
    <mergeCell ref="B46:C46"/>
    <mergeCell ref="D46:E46"/>
    <mergeCell ref="F46:G46"/>
    <mergeCell ref="I46:J46"/>
    <mergeCell ref="B47:C47"/>
    <mergeCell ref="D47:E47"/>
    <mergeCell ref="F47:G47"/>
    <mergeCell ref="I47:J47"/>
    <mergeCell ref="B48:C48"/>
    <mergeCell ref="D48:E48"/>
    <mergeCell ref="F48:G48"/>
    <mergeCell ref="I48:J48"/>
    <mergeCell ref="B49:C49"/>
    <mergeCell ref="D49:E49"/>
    <mergeCell ref="F49:G49"/>
    <mergeCell ref="I49:J49"/>
    <mergeCell ref="B50:C50"/>
    <mergeCell ref="D50:E50"/>
    <mergeCell ref="F50:G50"/>
    <mergeCell ref="I50:J50"/>
    <mergeCell ref="B51:C51"/>
    <mergeCell ref="D51:E51"/>
    <mergeCell ref="F51:G51"/>
    <mergeCell ref="I51:J51"/>
    <mergeCell ref="B52:C52"/>
    <mergeCell ref="D52:E52"/>
    <mergeCell ref="F52:G52"/>
    <mergeCell ref="I52:J52"/>
    <mergeCell ref="B53:C53"/>
    <mergeCell ref="D53:E53"/>
    <mergeCell ref="F53:G53"/>
    <mergeCell ref="I53:J53"/>
    <mergeCell ref="B54:C54"/>
    <mergeCell ref="D54:E54"/>
    <mergeCell ref="F54:G54"/>
    <mergeCell ref="I54:J54"/>
    <mergeCell ref="B55:C55"/>
    <mergeCell ref="D55:E55"/>
    <mergeCell ref="F55:G55"/>
    <mergeCell ref="I55:J55"/>
    <mergeCell ref="B56:C56"/>
    <mergeCell ref="D56:E56"/>
    <mergeCell ref="F56:G56"/>
    <mergeCell ref="I56:J56"/>
    <mergeCell ref="B57:C57"/>
    <mergeCell ref="D57:E57"/>
    <mergeCell ref="F57:G57"/>
    <mergeCell ref="I57:J57"/>
    <mergeCell ref="B58:C58"/>
    <mergeCell ref="D58:E58"/>
    <mergeCell ref="F58:G58"/>
    <mergeCell ref="I58:J58"/>
    <mergeCell ref="B59:C59"/>
    <mergeCell ref="D59:E59"/>
    <mergeCell ref="F59:G59"/>
    <mergeCell ref="I59:J59"/>
    <mergeCell ref="B60:C60"/>
    <mergeCell ref="D60:E60"/>
    <mergeCell ref="F60:G60"/>
    <mergeCell ref="I60:J60"/>
    <mergeCell ref="B61:C61"/>
    <mergeCell ref="D61:E61"/>
    <mergeCell ref="F61:G61"/>
    <mergeCell ref="I61:J61"/>
    <mergeCell ref="B62:C62"/>
    <mergeCell ref="D62:E62"/>
    <mergeCell ref="F62:G62"/>
    <mergeCell ref="I62:J62"/>
    <mergeCell ref="B63:C63"/>
    <mergeCell ref="D63:E63"/>
    <mergeCell ref="F63:G63"/>
    <mergeCell ref="I63:J63"/>
    <mergeCell ref="B64:C64"/>
    <mergeCell ref="D64:E64"/>
    <mergeCell ref="F64:G64"/>
    <mergeCell ref="I64:J64"/>
    <mergeCell ref="B65:C65"/>
    <mergeCell ref="D65:E65"/>
    <mergeCell ref="F65:G65"/>
    <mergeCell ref="I65:J65"/>
    <mergeCell ref="B66:C66"/>
    <mergeCell ref="D66:E66"/>
    <mergeCell ref="F66:G66"/>
    <mergeCell ref="I66:J66"/>
    <mergeCell ref="B67:C67"/>
    <mergeCell ref="D67:E67"/>
    <mergeCell ref="F67:G67"/>
    <mergeCell ref="I67:J67"/>
    <mergeCell ref="B68:C68"/>
    <mergeCell ref="D68:E68"/>
    <mergeCell ref="F68:G68"/>
    <mergeCell ref="I68:J68"/>
    <mergeCell ref="B69:C69"/>
    <mergeCell ref="D69:E69"/>
    <mergeCell ref="F69:G69"/>
    <mergeCell ref="I69:J69"/>
    <mergeCell ref="B70:C70"/>
    <mergeCell ref="D70:E70"/>
    <mergeCell ref="F70:G70"/>
    <mergeCell ref="I70:J70"/>
    <mergeCell ref="B71:C71"/>
    <mergeCell ref="D71:E71"/>
    <mergeCell ref="F71:G71"/>
    <mergeCell ref="I71:J71"/>
    <mergeCell ref="B72:C72"/>
    <mergeCell ref="D72:E72"/>
    <mergeCell ref="F72:G72"/>
    <mergeCell ref="I72:J72"/>
    <mergeCell ref="B73:C73"/>
    <mergeCell ref="D73:E73"/>
    <mergeCell ref="F73:G73"/>
    <mergeCell ref="I73:J73"/>
    <mergeCell ref="B74:C74"/>
    <mergeCell ref="D74:E74"/>
    <mergeCell ref="F74:G74"/>
    <mergeCell ref="I74:J74"/>
    <mergeCell ref="B75:C75"/>
    <mergeCell ref="D75:E75"/>
    <mergeCell ref="F75:G75"/>
    <mergeCell ref="I75:J75"/>
    <mergeCell ref="B76:C76"/>
    <mergeCell ref="D76:E76"/>
    <mergeCell ref="F76:G76"/>
    <mergeCell ref="I76:J76"/>
    <mergeCell ref="B77:C77"/>
    <mergeCell ref="D77:E77"/>
    <mergeCell ref="F77:G77"/>
    <mergeCell ref="I77:J77"/>
    <mergeCell ref="B78:C78"/>
    <mergeCell ref="D78:E78"/>
    <mergeCell ref="F78:G78"/>
    <mergeCell ref="I78:J78"/>
    <mergeCell ref="B79:C79"/>
    <mergeCell ref="D79:E79"/>
    <mergeCell ref="F79:G79"/>
    <mergeCell ref="I79:J79"/>
    <mergeCell ref="B80:C80"/>
    <mergeCell ref="D80:E80"/>
    <mergeCell ref="F80:G80"/>
    <mergeCell ref="I80:J80"/>
    <mergeCell ref="B81:C81"/>
    <mergeCell ref="D81:E81"/>
    <mergeCell ref="F81:G81"/>
    <mergeCell ref="I81:J81"/>
    <mergeCell ref="B82:C82"/>
    <mergeCell ref="D82:E82"/>
    <mergeCell ref="F82:G82"/>
    <mergeCell ref="I82:J82"/>
    <mergeCell ref="B83:C83"/>
    <mergeCell ref="D83:E83"/>
    <mergeCell ref="F83:G83"/>
    <mergeCell ref="I83:J83"/>
    <mergeCell ref="B84:C84"/>
    <mergeCell ref="D84:E84"/>
    <mergeCell ref="F84:G84"/>
    <mergeCell ref="I84:J84"/>
    <mergeCell ref="B85:C85"/>
    <mergeCell ref="D85:E85"/>
    <mergeCell ref="F85:G85"/>
    <mergeCell ref="I85:J85"/>
    <mergeCell ref="B86:C86"/>
    <mergeCell ref="D86:E86"/>
    <mergeCell ref="F86:G86"/>
    <mergeCell ref="I86:J86"/>
    <mergeCell ref="B87:C87"/>
    <mergeCell ref="D87:E87"/>
    <mergeCell ref="F87:G87"/>
    <mergeCell ref="I87:J87"/>
    <mergeCell ref="B88:C88"/>
    <mergeCell ref="D88:E88"/>
    <mergeCell ref="F88:G88"/>
    <mergeCell ref="I88:J88"/>
    <mergeCell ref="B90:B92"/>
    <mergeCell ref="C90:C92"/>
    <mergeCell ref="D90:E90"/>
    <mergeCell ref="G90:H90"/>
    <mergeCell ref="I90:I92"/>
    <mergeCell ref="J90:J92"/>
    <mergeCell ref="K90:L92"/>
    <mergeCell ref="D91:D93"/>
    <mergeCell ref="E91:E92"/>
    <mergeCell ref="G91:G93"/>
    <mergeCell ref="H91:H92"/>
    <mergeCell ref="K93:L93"/>
    <mergeCell ref="K94:L94"/>
    <mergeCell ref="K95:L95"/>
    <mergeCell ref="K96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M105:M106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A119:K119"/>
    <mergeCell ref="A121:C121"/>
    <mergeCell ref="B123:C124"/>
    <mergeCell ref="D123:E124"/>
    <mergeCell ref="F123:K123"/>
    <mergeCell ref="F124:G124"/>
    <mergeCell ref="I124:J124"/>
    <mergeCell ref="D125:E125"/>
    <mergeCell ref="F125:G125"/>
    <mergeCell ref="I125:J125"/>
    <mergeCell ref="B126:C126"/>
    <mergeCell ref="D126:E126"/>
    <mergeCell ref="F126:G126"/>
    <mergeCell ref="I126:J126"/>
    <mergeCell ref="B127:C127"/>
    <mergeCell ref="D127:E127"/>
    <mergeCell ref="F127:G127"/>
    <mergeCell ref="I127:J127"/>
    <mergeCell ref="B128:C128"/>
    <mergeCell ref="D128:E128"/>
    <mergeCell ref="F128:G128"/>
    <mergeCell ref="I128:J128"/>
    <mergeCell ref="B129:C129"/>
    <mergeCell ref="D129:E129"/>
    <mergeCell ref="F129:G129"/>
    <mergeCell ref="I129:J129"/>
    <mergeCell ref="B130:C130"/>
    <mergeCell ref="D130:E130"/>
    <mergeCell ref="F130:G130"/>
    <mergeCell ref="I130:J130"/>
    <mergeCell ref="B131:C131"/>
    <mergeCell ref="D131:E131"/>
    <mergeCell ref="F131:G131"/>
    <mergeCell ref="I131:J131"/>
    <mergeCell ref="B132:C132"/>
    <mergeCell ref="D132:E132"/>
    <mergeCell ref="F132:G132"/>
    <mergeCell ref="I132:J132"/>
    <mergeCell ref="B133:C133"/>
    <mergeCell ref="D133:E133"/>
    <mergeCell ref="F133:G133"/>
    <mergeCell ref="I133:J133"/>
    <mergeCell ref="B134:C134"/>
    <mergeCell ref="D134:E134"/>
    <mergeCell ref="F134:G134"/>
    <mergeCell ref="I134:J134"/>
    <mergeCell ref="B135:C135"/>
    <mergeCell ref="D135:E135"/>
    <mergeCell ref="F135:G135"/>
    <mergeCell ref="I135:J135"/>
    <mergeCell ref="B136:C136"/>
    <mergeCell ref="D136:E136"/>
    <mergeCell ref="F136:G136"/>
    <mergeCell ref="I136:J136"/>
    <mergeCell ref="B137:C137"/>
    <mergeCell ref="D137:E137"/>
    <mergeCell ref="F137:G137"/>
    <mergeCell ref="I137:J137"/>
    <mergeCell ref="B138:C138"/>
    <mergeCell ref="D138:E138"/>
    <mergeCell ref="F138:G138"/>
    <mergeCell ref="I138:J138"/>
    <mergeCell ref="B139:C139"/>
    <mergeCell ref="D139:E139"/>
    <mergeCell ref="F139:G139"/>
    <mergeCell ref="I139:J139"/>
    <mergeCell ref="B140:C140"/>
    <mergeCell ref="D140:E140"/>
    <mergeCell ref="F140:G140"/>
    <mergeCell ref="I140:J140"/>
    <mergeCell ref="B141:C141"/>
    <mergeCell ref="D141:E141"/>
    <mergeCell ref="F141:G141"/>
    <mergeCell ref="I141:J141"/>
    <mergeCell ref="B142:C142"/>
    <mergeCell ref="D142:E142"/>
    <mergeCell ref="F142:G142"/>
    <mergeCell ref="I142:J142"/>
    <mergeCell ref="B143:C143"/>
    <mergeCell ref="D143:E143"/>
    <mergeCell ref="F143:G143"/>
    <mergeCell ref="I143:J143"/>
    <mergeCell ref="B144:C144"/>
    <mergeCell ref="D144:E144"/>
    <mergeCell ref="F144:G144"/>
    <mergeCell ref="I144:J144"/>
    <mergeCell ref="B145:C145"/>
    <mergeCell ref="D145:E145"/>
    <mergeCell ref="F145:G145"/>
    <mergeCell ref="I145:J145"/>
    <mergeCell ref="B148:C148"/>
    <mergeCell ref="D148:E148"/>
    <mergeCell ref="F148:G148"/>
    <mergeCell ref="I148:J148"/>
    <mergeCell ref="B149:C149"/>
    <mergeCell ref="D149:E149"/>
    <mergeCell ref="F149:G149"/>
    <mergeCell ref="I149:J149"/>
    <mergeCell ref="B154:C154"/>
    <mergeCell ref="D154:E154"/>
    <mergeCell ref="F154:G154"/>
    <mergeCell ref="I154:J154"/>
    <mergeCell ref="B155:C155"/>
    <mergeCell ref="D155:E155"/>
    <mergeCell ref="F155:G155"/>
    <mergeCell ref="I155:J155"/>
    <mergeCell ref="B161:C161"/>
    <mergeCell ref="D161:E161"/>
    <mergeCell ref="F161:G161"/>
    <mergeCell ref="I161:J161"/>
    <mergeCell ref="B162:C162"/>
    <mergeCell ref="D162:E162"/>
    <mergeCell ref="F162:G162"/>
    <mergeCell ref="I162:J162"/>
    <mergeCell ref="B167:C167"/>
    <mergeCell ref="D167:E167"/>
    <mergeCell ref="F167:G167"/>
    <mergeCell ref="I167:J167"/>
    <mergeCell ref="B168:C168"/>
    <mergeCell ref="D168:E168"/>
    <mergeCell ref="F168:G168"/>
    <mergeCell ref="I168:J168"/>
    <mergeCell ref="B169:C169"/>
    <mergeCell ref="D169:E169"/>
    <mergeCell ref="F169:G169"/>
    <mergeCell ref="I169:J169"/>
    <mergeCell ref="B170:C170"/>
    <mergeCell ref="D170:E170"/>
    <mergeCell ref="F170:G170"/>
    <mergeCell ref="I170:J170"/>
    <mergeCell ref="B171:C171"/>
    <mergeCell ref="D171:E171"/>
    <mergeCell ref="F171:G171"/>
    <mergeCell ref="I171:J171"/>
    <mergeCell ref="B172:C172"/>
    <mergeCell ref="D172:E172"/>
    <mergeCell ref="F172:G172"/>
    <mergeCell ref="I172:J172"/>
    <mergeCell ref="B173:C173"/>
    <mergeCell ref="D173:E173"/>
    <mergeCell ref="F173:G173"/>
    <mergeCell ref="I173:J173"/>
    <mergeCell ref="B174:C174"/>
    <mergeCell ref="D174:E174"/>
    <mergeCell ref="F174:G174"/>
    <mergeCell ref="I174:J174"/>
    <mergeCell ref="B175:C175"/>
    <mergeCell ref="D175:E175"/>
    <mergeCell ref="F175:G175"/>
    <mergeCell ref="I175:J175"/>
    <mergeCell ref="B176:C176"/>
    <mergeCell ref="D176:E176"/>
    <mergeCell ref="F176:G176"/>
    <mergeCell ref="I176:J176"/>
    <mergeCell ref="B177:C177"/>
    <mergeCell ref="D177:E177"/>
    <mergeCell ref="F177:G177"/>
    <mergeCell ref="I177:J177"/>
    <mergeCell ref="B178:C178"/>
    <mergeCell ref="D178:E178"/>
    <mergeCell ref="F178:G178"/>
    <mergeCell ref="I178:J178"/>
    <mergeCell ref="B179:C179"/>
    <mergeCell ref="D179:E179"/>
    <mergeCell ref="F179:G179"/>
    <mergeCell ref="I179:J179"/>
    <mergeCell ref="B180:C180"/>
    <mergeCell ref="D180:E180"/>
    <mergeCell ref="F180:G180"/>
    <mergeCell ref="I180:J180"/>
    <mergeCell ref="B181:C181"/>
    <mergeCell ref="D181:E181"/>
    <mergeCell ref="F181:G181"/>
    <mergeCell ref="I181:J181"/>
    <mergeCell ref="B182:C182"/>
    <mergeCell ref="D182:E182"/>
    <mergeCell ref="F182:G182"/>
    <mergeCell ref="I182:J182"/>
    <mergeCell ref="B183:C183"/>
    <mergeCell ref="D183:E183"/>
    <mergeCell ref="F183:G183"/>
    <mergeCell ref="I183:J183"/>
    <mergeCell ref="B184:C184"/>
    <mergeCell ref="D184:E184"/>
    <mergeCell ref="F184:G184"/>
    <mergeCell ref="I184:J184"/>
    <mergeCell ref="B185:C185"/>
    <mergeCell ref="D185:E185"/>
    <mergeCell ref="F185:G185"/>
    <mergeCell ref="I185:J185"/>
    <mergeCell ref="B186:C186"/>
    <mergeCell ref="D186:E186"/>
    <mergeCell ref="F186:G186"/>
    <mergeCell ref="I186:J186"/>
    <mergeCell ref="A188:A190"/>
    <mergeCell ref="B188:B189"/>
    <mergeCell ref="C188:C189"/>
    <mergeCell ref="D188:E188"/>
    <mergeCell ref="F188:F189"/>
    <mergeCell ref="G188:H188"/>
    <mergeCell ref="I188:I189"/>
    <mergeCell ref="J188:J189"/>
    <mergeCell ref="K188:L189"/>
    <mergeCell ref="D189:D190"/>
    <mergeCell ref="G189:G190"/>
    <mergeCell ref="K190:L190"/>
    <mergeCell ref="K191:L191"/>
    <mergeCell ref="K192:L192"/>
    <mergeCell ref="K193:L193"/>
    <mergeCell ref="K194:L194"/>
    <mergeCell ref="K195:L195"/>
    <mergeCell ref="K196:L196"/>
    <mergeCell ref="K197:L197"/>
    <mergeCell ref="K198:L198"/>
    <mergeCell ref="K199:L199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89" man="true" max="16383" min="0"/>
    <brk id="122" man="true" max="16383" min="0"/>
    <brk id="1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"/>
  <sheetViews>
    <sheetView showFormulas="false" showGridLines="false" showRowColHeaders="true" showZeros="true" rightToLeft="false" tabSelected="false" showOutlineSymbols="true" defaultGridColor="true" view="normal" topLeftCell="A169" colorId="64" zoomScale="95" zoomScaleNormal="95" zoomScalePageLayoutView="100" workbookViewId="0">
      <selection pane="topLeft" activeCell="C181" activeCellId="0" sqref="C181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92" width="46.7"/>
    <col collapsed="false" customWidth="true" hidden="false" outlineLevel="0" max="2" min="2" style="192" width="10.71"/>
    <col collapsed="false" customWidth="true" hidden="false" outlineLevel="0" max="3" min="3" style="192" width="12.7"/>
    <col collapsed="false" customWidth="true" hidden="false" outlineLevel="0" max="4" min="4" style="192" width="10.71"/>
    <col collapsed="false" customWidth="true" hidden="false" outlineLevel="0" max="5" min="5" style="192" width="12.7"/>
    <col collapsed="false" customWidth="true" hidden="false" outlineLevel="0" max="6" min="6" style="192" width="9.7"/>
    <col collapsed="false" customWidth="true" hidden="false" outlineLevel="0" max="8" min="7" style="192" width="10.71"/>
    <col collapsed="false" customWidth="true" hidden="false" outlineLevel="0" max="9" min="9" style="192" width="12.7"/>
    <col collapsed="false" customWidth="true" hidden="false" outlineLevel="0" max="10" min="10" style="192" width="9.7"/>
    <col collapsed="false" customWidth="true" hidden="false" outlineLevel="0" max="11" min="11" style="192" width="10.71"/>
    <col collapsed="false" customWidth="true" hidden="false" outlineLevel="0" max="12" min="12" style="192" width="16.42"/>
    <col collapsed="false" customWidth="true" hidden="false" outlineLevel="0" max="13" min="13" style="192" width="14.28"/>
    <col collapsed="false" customWidth="true" hidden="false" outlineLevel="0" max="14" min="14" style="193" width="5.71"/>
    <col collapsed="false" customWidth="true" hidden="false" outlineLevel="0" max="16" min="15" style="193" width="15.41"/>
    <col collapsed="false" customWidth="true" hidden="false" outlineLevel="0" max="17" min="17" style="193" width="21.99"/>
    <col collapsed="false" customWidth="true" hidden="false" outlineLevel="0" max="18" min="18" style="193" width="13.41"/>
    <col collapsed="false" customWidth="false" hidden="false" outlineLevel="0" max="257" min="19" style="193" width="7.85"/>
  </cols>
  <sheetData>
    <row r="1" customFormat="false" ht="15.75" hidden="false" customHeight="true" outlineLevel="0" collapsed="false">
      <c r="A1" s="194" t="s">
        <v>677</v>
      </c>
    </row>
    <row r="2" customFormat="false" ht="11.25" hidden="false" customHeight="true" outlineLevel="0" collapsed="false">
      <c r="A2" s="121"/>
    </row>
    <row r="3" customFormat="false" ht="12.75" hidden="false" customHeight="true" outlineLevel="0" collapsed="false">
      <c r="A3" s="195" t="s">
        <v>36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</row>
    <row r="4" customFormat="false" ht="12.75" hidden="false" customHeight="true" outlineLevel="0" collapsed="false">
      <c r="A4" s="24" t="s">
        <v>3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customFormat="false" ht="12.75" hidden="false" customHeight="true" outlineLevel="0" collapsed="false">
      <c r="A5" s="25" t="s">
        <v>678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12.75" hidden="false" customHeight="true" outlineLevel="0" collapsed="false">
      <c r="A6" s="26" t="s">
        <v>38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2.75" hidden="false" customHeight="true" outlineLevel="0" collapsed="false">
      <c r="A7" s="195" t="s">
        <v>4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</row>
    <row r="8" s="193" customFormat="true" ht="12.75" hidden="false" customHeight="true" outlineLevel="0" collapsed="false">
      <c r="A8" s="196"/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</row>
    <row r="9" s="193" customFormat="true" ht="12.75" hidden="false" customHeight="true" outlineLevel="0" collapsed="false">
      <c r="A9" s="197" t="s">
        <v>679</v>
      </c>
      <c r="B9" s="198"/>
      <c r="E9" s="199"/>
      <c r="F9" s="199"/>
      <c r="G9" s="199"/>
      <c r="H9" s="199"/>
      <c r="L9" s="200" t="s">
        <v>40</v>
      </c>
      <c r="M9" s="192"/>
    </row>
    <row r="10" s="193" customFormat="true" ht="18" hidden="false" customHeight="true" outlineLevel="0" collapsed="false">
      <c r="A10" s="201" t="s">
        <v>680</v>
      </c>
      <c r="B10" s="202" t="s">
        <v>681</v>
      </c>
      <c r="C10" s="202" t="s">
        <v>681</v>
      </c>
      <c r="D10" s="203" t="s">
        <v>334</v>
      </c>
      <c r="E10" s="203"/>
      <c r="F10" s="203"/>
      <c r="G10" s="101" t="s">
        <v>45</v>
      </c>
      <c r="H10" s="202" t="s">
        <v>335</v>
      </c>
      <c r="I10" s="202"/>
      <c r="J10" s="202"/>
      <c r="K10" s="101" t="s">
        <v>45</v>
      </c>
      <c r="L10" s="204" t="s">
        <v>682</v>
      </c>
    </row>
    <row r="11" s="193" customFormat="true" ht="26.25" hidden="false" customHeight="true" outlineLevel="0" collapsed="false">
      <c r="A11" s="201"/>
      <c r="B11" s="205" t="s">
        <v>683</v>
      </c>
      <c r="C11" s="205" t="s">
        <v>684</v>
      </c>
      <c r="D11" s="203" t="s">
        <v>46</v>
      </c>
      <c r="E11" s="202" t="s">
        <v>48</v>
      </c>
      <c r="F11" s="202" t="s">
        <v>47</v>
      </c>
      <c r="G11" s="101"/>
      <c r="H11" s="203" t="s">
        <v>46</v>
      </c>
      <c r="I11" s="202" t="s">
        <v>48</v>
      </c>
      <c r="J11" s="202" t="s">
        <v>47</v>
      </c>
      <c r="K11" s="101"/>
      <c r="L11" s="204"/>
    </row>
    <row r="12" s="209" customFormat="true" ht="24" hidden="false" customHeight="true" outlineLevel="0" collapsed="false">
      <c r="A12" s="201"/>
      <c r="B12" s="206"/>
      <c r="C12" s="207" t="s">
        <v>49</v>
      </c>
      <c r="D12" s="203"/>
      <c r="E12" s="207" t="s">
        <v>50</v>
      </c>
      <c r="F12" s="207" t="s">
        <v>685</v>
      </c>
      <c r="G12" s="208" t="s">
        <v>686</v>
      </c>
      <c r="H12" s="203"/>
      <c r="I12" s="207" t="s">
        <v>339</v>
      </c>
      <c r="J12" s="207" t="s">
        <v>687</v>
      </c>
      <c r="K12" s="208" t="s">
        <v>688</v>
      </c>
      <c r="L12" s="204"/>
    </row>
    <row r="13" s="209" customFormat="true" ht="12.75" hidden="false" customHeight="true" outlineLevel="0" collapsed="false">
      <c r="A13" s="210" t="s">
        <v>689</v>
      </c>
      <c r="B13" s="211" t="e">
        <f aca="false">+B14+B18+B22+B26+B39+B44+B49+B53+B59+B65+B73+B79+B88+B92+B97+B102+B106+B110+B117+B122+B131+B134+B141+B148+B152+B158+B165+B170+B179+B180</f>
        <v>#VALUE!</v>
      </c>
      <c r="C13" s="211" t="e">
        <f aca="false">+C14+C18+C22+C26+C39+C44+C49+C53+C59+C65+C73+C79+C88+C92+C97+C102+C106+C110+C117+C122+C131+C134+C141+C148+C152+C158+C165+C170+C179+C180</f>
        <v>#VALUE!</v>
      </c>
      <c r="D13" s="211" t="n">
        <f aca="false">+D14+D18+D22+D26+D39+D44+D49+D53+D59+D65+D73+D79+D88+D92+D97+D102+D106+D110+D117+D122+D131+D134+D141+D148+D152+D158+D165+D170+D179+D180</f>
        <v>0</v>
      </c>
      <c r="E13" s="211" t="n">
        <f aca="false">+E14+E18+E22+E26+E39+E44+E49+E53+E59+E65+E73+E79+E88+E92+E97+E102+E106+E110+E117+E122+E131+E134+E141+E148+E152+E158+E165+E170+E179+E180</f>
        <v>0</v>
      </c>
      <c r="F13" s="211" t="n">
        <f aca="false">IF(E$182="",0,IF(E$182=0,0,E13/E$182))</f>
        <v>0</v>
      </c>
      <c r="G13" s="211" t="e">
        <f aca="false">+C13-E13</f>
        <v>#VALUE!</v>
      </c>
      <c r="H13" s="211" t="n">
        <f aca="false">+H14+H18+H22+H26+H39+H44+H49+H53+H59+H65+H73+H79+H88+H92+H97+H102+H106+H110+H117+H122+H131+H134+H141+H148+H152+H158+H165+H170+H179+H180</f>
        <v>0</v>
      </c>
      <c r="I13" s="211" t="n">
        <f aca="false">+I14+I18+I22+I26+I39+I44+I49+I53+I59+I65+I73+I79+I88+I92+I97+I102+I106+I110+I117+I122+I131+I134+I141+I148+I152+I158+I165+I170+I179+I180</f>
        <v>0</v>
      </c>
      <c r="J13" s="211" t="n">
        <f aca="false">IF(I182="",0,IF(I182=0,0,I13/I$182))</f>
        <v>0</v>
      </c>
      <c r="K13" s="211" t="e">
        <f aca="false">+C13-I13</f>
        <v>#VALUE!</v>
      </c>
      <c r="L13" s="211" t="e">
        <f aca="false">NA()</f>
        <v>#N/A</v>
      </c>
    </row>
    <row r="14" s="209" customFormat="true" ht="12.75" hidden="false" customHeight="true" outlineLevel="0" collapsed="false">
      <c r="A14" s="212" t="s">
        <v>690</v>
      </c>
      <c r="B14" s="59" t="n">
        <f aca="false">SUM(B15:B17)</f>
        <v>0</v>
      </c>
      <c r="C14" s="59" t="n">
        <f aca="false">SUM(C15:C17)</f>
        <v>0</v>
      </c>
      <c r="D14" s="59" t="n">
        <f aca="false">SUM(D15:D17)</f>
        <v>0</v>
      </c>
      <c r="E14" s="59" t="n">
        <f aca="false">SUM(E15:E17)</f>
        <v>0</v>
      </c>
      <c r="F14" s="59" t="n">
        <f aca="false">IF(E$182="",0,IF(E$182=0,0,E14/E$182))</f>
        <v>0</v>
      </c>
      <c r="G14" s="59" t="n">
        <f aca="false">+C14-E14</f>
        <v>0</v>
      </c>
      <c r="H14" s="59" t="n">
        <f aca="false">SUM(H15:H17)</f>
        <v>0</v>
      </c>
      <c r="I14" s="59" t="n">
        <f aca="false">SUM(I15:I17)</f>
        <v>0</v>
      </c>
      <c r="J14" s="59" t="n">
        <f aca="false">IF(I183="",0,IF(I183=0,0,I14/I$182))</f>
        <v>0</v>
      </c>
      <c r="K14" s="59" t="n">
        <f aca="false">+C14-I14</f>
        <v>0</v>
      </c>
      <c r="L14" s="59" t="n">
        <f aca="false">SUM(L15:L17)</f>
        <v>0</v>
      </c>
    </row>
    <row r="15" s="193" customFormat="true" ht="12.75" hidden="false" customHeight="true" outlineLevel="0" collapsed="false">
      <c r="A15" s="213" t="s">
        <v>691</v>
      </c>
      <c r="B15" s="214" t="s">
        <v>692</v>
      </c>
      <c r="C15" s="214" t="s">
        <v>693</v>
      </c>
      <c r="D15" s="214" t="s">
        <v>694</v>
      </c>
      <c r="E15" s="214" t="s">
        <v>695</v>
      </c>
      <c r="F15" s="64" t="n">
        <f aca="false">IF(E$182="",0,IF(E$182=0,0,E15/E$182))</f>
        <v>0</v>
      </c>
      <c r="G15" s="64" t="e">
        <f aca="false">+C15-E15</f>
        <v>#VALUE!</v>
      </c>
      <c r="H15" s="214" t="s">
        <v>696</v>
      </c>
      <c r="I15" s="214" t="s">
        <v>697</v>
      </c>
      <c r="J15" s="125" t="n">
        <f aca="false">IF(I184="",0,IF(I184=0,0,I15/I$182))</f>
        <v>0</v>
      </c>
      <c r="K15" s="125" t="e">
        <f aca="false">+C15-I15</f>
        <v>#VALUE!</v>
      </c>
      <c r="L15" s="215" t="s">
        <v>698</v>
      </c>
    </row>
    <row r="16" s="193" customFormat="true" ht="12.75" hidden="false" customHeight="true" outlineLevel="0" collapsed="false">
      <c r="A16" s="213" t="s">
        <v>699</v>
      </c>
      <c r="B16" s="214" t="s">
        <v>700</v>
      </c>
      <c r="C16" s="214" t="s">
        <v>701</v>
      </c>
      <c r="D16" s="214" t="s">
        <v>702</v>
      </c>
      <c r="E16" s="214" t="s">
        <v>703</v>
      </c>
      <c r="F16" s="64" t="n">
        <f aca="false">IF(E$182="",0,IF(E$182=0,0,E16/E$182))</f>
        <v>0</v>
      </c>
      <c r="G16" s="64" t="e">
        <f aca="false">+C16-E16</f>
        <v>#VALUE!</v>
      </c>
      <c r="H16" s="214" t="s">
        <v>704</v>
      </c>
      <c r="I16" s="214" t="s">
        <v>705</v>
      </c>
      <c r="J16" s="125" t="n">
        <f aca="false">IF(I185="",0,IF(I185=0,0,I16/I$182))</f>
        <v>0</v>
      </c>
      <c r="K16" s="125" t="e">
        <f aca="false">+C16-I16</f>
        <v>#VALUE!</v>
      </c>
      <c r="L16" s="215" t="s">
        <v>706</v>
      </c>
    </row>
    <row r="17" customFormat="false" ht="12.75" hidden="false" customHeight="true" outlineLevel="0" collapsed="false">
      <c r="A17" s="213" t="s">
        <v>707</v>
      </c>
      <c r="B17" s="214" t="s">
        <v>708</v>
      </c>
      <c r="C17" s="214" t="s">
        <v>709</v>
      </c>
      <c r="D17" s="214" t="s">
        <v>710</v>
      </c>
      <c r="E17" s="214" t="s">
        <v>711</v>
      </c>
      <c r="F17" s="64" t="n">
        <f aca="false">IF(E$182="",0,IF(E$182=0,0,E17/E$182))</f>
        <v>0</v>
      </c>
      <c r="G17" s="64" t="e">
        <f aca="false">+C17-E17</f>
        <v>#VALUE!</v>
      </c>
      <c r="H17" s="214" t="s">
        <v>712</v>
      </c>
      <c r="I17" s="214" t="s">
        <v>713</v>
      </c>
      <c r="J17" s="64" t="n">
        <f aca="false">IF(I186="",0,IF(I186=0,0,I17/I$182))</f>
        <v>0</v>
      </c>
      <c r="K17" s="125" t="e">
        <f aca="false">+C17-I17</f>
        <v>#VALUE!</v>
      </c>
      <c r="L17" s="215" t="s">
        <v>714</v>
      </c>
      <c r="M17" s="198"/>
    </row>
    <row r="18" customFormat="false" ht="12.75" hidden="false" customHeight="true" outlineLevel="0" collapsed="false">
      <c r="A18" s="212" t="s">
        <v>715</v>
      </c>
      <c r="B18" s="59" t="n">
        <f aca="false">SUM(B19:B21)</f>
        <v>0</v>
      </c>
      <c r="C18" s="59" t="n">
        <f aca="false">SUM(C19:C21)</f>
        <v>0</v>
      </c>
      <c r="D18" s="59" t="n">
        <f aca="false">SUM(D19:D21)</f>
        <v>0</v>
      </c>
      <c r="E18" s="59" t="n">
        <f aca="false">SUM(E19:E21)</f>
        <v>0</v>
      </c>
      <c r="F18" s="59" t="n">
        <f aca="false">IF(E$182="",0,IF(E$182=0,0,E18/E$182))</f>
        <v>0</v>
      </c>
      <c r="G18" s="59" t="n">
        <f aca="false">+C18-E18</f>
        <v>0</v>
      </c>
      <c r="H18" s="59" t="n">
        <f aca="false">SUM(H19:H21)</f>
        <v>0</v>
      </c>
      <c r="I18" s="59" t="n">
        <f aca="false">SUM(I19:I21)</f>
        <v>0</v>
      </c>
      <c r="J18" s="59" t="n">
        <f aca="false">IF(I187="",0,IF(I187=0,0,I18/I$182))</f>
        <v>0</v>
      </c>
      <c r="K18" s="59" t="n">
        <f aca="false">+C18-I18</f>
        <v>0</v>
      </c>
      <c r="L18" s="59" t="n">
        <f aca="false">SUM(L19:L21)</f>
        <v>0</v>
      </c>
      <c r="M18" s="198"/>
      <c r="O18" s="216"/>
    </row>
    <row r="19" customFormat="false" ht="12.75" hidden="false" customHeight="true" outlineLevel="0" collapsed="false">
      <c r="A19" s="213" t="s">
        <v>716</v>
      </c>
      <c r="B19" s="214" t="s">
        <v>717</v>
      </c>
      <c r="C19" s="214" t="s">
        <v>718</v>
      </c>
      <c r="D19" s="214" t="s">
        <v>719</v>
      </c>
      <c r="E19" s="214" t="s">
        <v>720</v>
      </c>
      <c r="F19" s="64" t="n">
        <f aca="false">IF(E$182="",0,IF(E$182=0,0,E19/E$182))</f>
        <v>0</v>
      </c>
      <c r="G19" s="64" t="e">
        <f aca="false">+C19-E19</f>
        <v>#VALUE!</v>
      </c>
      <c r="H19" s="214" t="s">
        <v>721</v>
      </c>
      <c r="I19" s="214" t="s">
        <v>722</v>
      </c>
      <c r="J19" s="64" t="n">
        <f aca="false">IF(I188="",0,IF(I188=0,0,I19/I$182))</f>
        <v>0</v>
      </c>
      <c r="K19" s="125" t="e">
        <f aca="false">+C19-I19</f>
        <v>#VALUE!</v>
      </c>
      <c r="L19" s="215" t="s">
        <v>723</v>
      </c>
      <c r="M19" s="198"/>
      <c r="O19" s="216"/>
    </row>
    <row r="20" customFormat="false" ht="12.75" hidden="false" customHeight="true" outlineLevel="0" collapsed="false">
      <c r="A20" s="213" t="s">
        <v>724</v>
      </c>
      <c r="B20" s="214" t="s">
        <v>725</v>
      </c>
      <c r="C20" s="214" t="s">
        <v>726</v>
      </c>
      <c r="D20" s="214" t="s">
        <v>727</v>
      </c>
      <c r="E20" s="214" t="s">
        <v>728</v>
      </c>
      <c r="F20" s="64" t="n">
        <f aca="false">IF(E$182="",0,IF(E$182=0,0,E20/E$182))</f>
        <v>0</v>
      </c>
      <c r="G20" s="64" t="e">
        <f aca="false">+C20-E20</f>
        <v>#VALUE!</v>
      </c>
      <c r="H20" s="214" t="s">
        <v>729</v>
      </c>
      <c r="I20" s="214" t="s">
        <v>730</v>
      </c>
      <c r="J20" s="64" t="n">
        <f aca="false">IF(I189="",0,IF(I189=0,0,I20/I$182))</f>
        <v>0</v>
      </c>
      <c r="K20" s="125" t="e">
        <f aca="false">+C20-I20</f>
        <v>#VALUE!</v>
      </c>
      <c r="L20" s="215" t="s">
        <v>731</v>
      </c>
      <c r="M20" s="198"/>
      <c r="O20" s="216"/>
    </row>
    <row r="21" customFormat="false" ht="12.75" hidden="false" customHeight="true" outlineLevel="0" collapsed="false">
      <c r="A21" s="213" t="s">
        <v>707</v>
      </c>
      <c r="B21" s="214" t="s">
        <v>732</v>
      </c>
      <c r="C21" s="214" t="s">
        <v>733</v>
      </c>
      <c r="D21" s="214" t="s">
        <v>734</v>
      </c>
      <c r="E21" s="214" t="s">
        <v>735</v>
      </c>
      <c r="F21" s="64" t="n">
        <f aca="false">IF(E$182="",0,IF(E$182=0,0,E21/E$182))</f>
        <v>0</v>
      </c>
      <c r="G21" s="64" t="e">
        <f aca="false">+C21-E21</f>
        <v>#VALUE!</v>
      </c>
      <c r="H21" s="214" t="s">
        <v>736</v>
      </c>
      <c r="I21" s="214" t="s">
        <v>737</v>
      </c>
      <c r="J21" s="64" t="n">
        <f aca="false">IF(I190="",0,IF(I190=0,0,I21/I$182))</f>
        <v>0</v>
      </c>
      <c r="K21" s="125" t="e">
        <f aca="false">+C21-I21</f>
        <v>#VALUE!</v>
      </c>
      <c r="L21" s="215" t="s">
        <v>738</v>
      </c>
      <c r="M21" s="198"/>
    </row>
    <row r="22" customFormat="false" ht="12.75" hidden="false" customHeight="true" outlineLevel="0" collapsed="false">
      <c r="A22" s="212" t="s">
        <v>739</v>
      </c>
      <c r="B22" s="59" t="n">
        <f aca="false">SUM(B23:B25)</f>
        <v>0</v>
      </c>
      <c r="C22" s="59" t="n">
        <f aca="false">SUM(C23:C25)</f>
        <v>0</v>
      </c>
      <c r="D22" s="59" t="n">
        <f aca="false">SUM(D23:D25)</f>
        <v>0</v>
      </c>
      <c r="E22" s="59" t="n">
        <f aca="false">SUM(E23:E25)</f>
        <v>0</v>
      </c>
      <c r="F22" s="59" t="n">
        <f aca="false">IF(E$182="",0,IF(E$182=0,0,E22/E$182))</f>
        <v>0</v>
      </c>
      <c r="G22" s="59" t="n">
        <f aca="false">+C22-E22</f>
        <v>0</v>
      </c>
      <c r="H22" s="59" t="n">
        <f aca="false">SUM(H23:H25)</f>
        <v>0</v>
      </c>
      <c r="I22" s="59" t="n">
        <f aca="false">SUM(I23:I25)</f>
        <v>0</v>
      </c>
      <c r="J22" s="59" t="n">
        <f aca="false">IF(I191="",0,IF(I191=0,0,I22/I$182))</f>
        <v>0</v>
      </c>
      <c r="K22" s="59" t="n">
        <f aca="false">+C22-I22</f>
        <v>0</v>
      </c>
      <c r="L22" s="59" t="n">
        <f aca="false">SUM(L23:L25)</f>
        <v>0</v>
      </c>
      <c r="M22" s="198"/>
    </row>
    <row r="23" customFormat="false" ht="12.75" hidden="false" customHeight="true" outlineLevel="0" collapsed="false">
      <c r="A23" s="213" t="s">
        <v>740</v>
      </c>
      <c r="B23" s="214" t="s">
        <v>741</v>
      </c>
      <c r="C23" s="214" t="s">
        <v>742</v>
      </c>
      <c r="D23" s="214" t="s">
        <v>743</v>
      </c>
      <c r="E23" s="214" t="s">
        <v>744</v>
      </c>
      <c r="F23" s="64" t="n">
        <f aca="false">IF(E$182="",0,IF(E$182=0,0,E23/E$182))</f>
        <v>0</v>
      </c>
      <c r="G23" s="64" t="e">
        <f aca="false">+C23-E23</f>
        <v>#VALUE!</v>
      </c>
      <c r="H23" s="214" t="s">
        <v>745</v>
      </c>
      <c r="I23" s="214" t="s">
        <v>746</v>
      </c>
      <c r="J23" s="64" t="n">
        <f aca="false">IF(I192="",0,IF(I192=0,0,I23/I$182))</f>
        <v>0</v>
      </c>
      <c r="K23" s="125" t="e">
        <f aca="false">+C23-I23</f>
        <v>#VALUE!</v>
      </c>
      <c r="L23" s="215" t="s">
        <v>747</v>
      </c>
      <c r="M23" s="198"/>
    </row>
    <row r="24" customFormat="false" ht="12.75" hidden="false" customHeight="true" outlineLevel="0" collapsed="false">
      <c r="A24" s="213" t="s">
        <v>748</v>
      </c>
      <c r="B24" s="214" t="s">
        <v>749</v>
      </c>
      <c r="C24" s="214" t="s">
        <v>750</v>
      </c>
      <c r="D24" s="214" t="s">
        <v>751</v>
      </c>
      <c r="E24" s="214" t="s">
        <v>752</v>
      </c>
      <c r="F24" s="64" t="n">
        <f aca="false">IF(E$182="",0,IF(E$182=0,0,E24/E$182))</f>
        <v>0</v>
      </c>
      <c r="G24" s="64" t="e">
        <f aca="false">+C24-E24</f>
        <v>#VALUE!</v>
      </c>
      <c r="H24" s="214" t="s">
        <v>753</v>
      </c>
      <c r="I24" s="214" t="s">
        <v>754</v>
      </c>
      <c r="J24" s="64" t="n">
        <f aca="false">IF(I193="",0,IF(I193=0,0,I24/I$182))</f>
        <v>0</v>
      </c>
      <c r="K24" s="125" t="e">
        <f aca="false">+C24-I24</f>
        <v>#VALUE!</v>
      </c>
      <c r="L24" s="215" t="s">
        <v>755</v>
      </c>
      <c r="M24" s="198"/>
    </row>
    <row r="25" customFormat="false" ht="12.75" hidden="false" customHeight="true" outlineLevel="0" collapsed="false">
      <c r="A25" s="213" t="s">
        <v>707</v>
      </c>
      <c r="B25" s="214" t="s">
        <v>756</v>
      </c>
      <c r="C25" s="214" t="s">
        <v>757</v>
      </c>
      <c r="D25" s="214" t="s">
        <v>758</v>
      </c>
      <c r="E25" s="214" t="s">
        <v>759</v>
      </c>
      <c r="F25" s="64" t="n">
        <f aca="false">IF(E$182="",0,IF(E$182=0,0,E25/E$182))</f>
        <v>0</v>
      </c>
      <c r="G25" s="64" t="e">
        <f aca="false">+C25-E25</f>
        <v>#VALUE!</v>
      </c>
      <c r="H25" s="214" t="s">
        <v>760</v>
      </c>
      <c r="I25" s="214" t="s">
        <v>761</v>
      </c>
      <c r="J25" s="64" t="n">
        <f aca="false">IF(I194="",0,IF(I194=0,0,I25/I$182))</f>
        <v>0</v>
      </c>
      <c r="K25" s="125" t="e">
        <f aca="false">+C25-I25</f>
        <v>#VALUE!</v>
      </c>
      <c r="L25" s="215" t="s">
        <v>762</v>
      </c>
      <c r="M25" s="198"/>
    </row>
    <row r="26" customFormat="false" ht="12.75" hidden="false" customHeight="true" outlineLevel="0" collapsed="false">
      <c r="A26" s="212" t="s">
        <v>763</v>
      </c>
      <c r="B26" s="59" t="n">
        <f aca="false">SUM(B27:B38)</f>
        <v>0</v>
      </c>
      <c r="C26" s="59" t="n">
        <f aca="false">SUM(C27:C38)</f>
        <v>0</v>
      </c>
      <c r="D26" s="59" t="n">
        <f aca="false">SUM(D27:D38)</f>
        <v>0</v>
      </c>
      <c r="E26" s="59" t="n">
        <f aca="false">SUM(E27:E38)</f>
        <v>0</v>
      </c>
      <c r="F26" s="59" t="n">
        <f aca="false">IF(E$182="",0,IF(E$182=0,0,E26/E$182))</f>
        <v>0</v>
      </c>
      <c r="G26" s="59" t="n">
        <f aca="false">+C26-E26</f>
        <v>0</v>
      </c>
      <c r="H26" s="59" t="n">
        <f aca="false">SUM(H27:H38)</f>
        <v>0</v>
      </c>
      <c r="I26" s="59" t="n">
        <f aca="false">SUM(I27:I38)</f>
        <v>0</v>
      </c>
      <c r="J26" s="59" t="n">
        <f aca="false">IF(I195="",0,IF(I195=0,0,I26/I$182))</f>
        <v>0</v>
      </c>
      <c r="K26" s="59" t="n">
        <f aca="false">+C26-I26</f>
        <v>0</v>
      </c>
      <c r="L26" s="59" t="n">
        <f aca="false">SUM(L27:L38)</f>
        <v>0</v>
      </c>
      <c r="M26" s="198"/>
    </row>
    <row r="27" customFormat="false" ht="12.75" hidden="false" customHeight="true" outlineLevel="0" collapsed="false">
      <c r="A27" s="213" t="s">
        <v>764</v>
      </c>
      <c r="B27" s="214" t="s">
        <v>765</v>
      </c>
      <c r="C27" s="214" t="s">
        <v>766</v>
      </c>
      <c r="D27" s="214" t="s">
        <v>767</v>
      </c>
      <c r="E27" s="214" t="s">
        <v>768</v>
      </c>
      <c r="F27" s="64" t="n">
        <f aca="false">IF(E$182="",0,IF(E$182=0,0,E27/E$182))</f>
        <v>0</v>
      </c>
      <c r="G27" s="64" t="e">
        <f aca="false">+C27-E27</f>
        <v>#VALUE!</v>
      </c>
      <c r="H27" s="214" t="s">
        <v>769</v>
      </c>
      <c r="I27" s="214" t="s">
        <v>770</v>
      </c>
      <c r="J27" s="64" t="n">
        <f aca="false">IF(I196="",0,IF(I196=0,0,I27/I$182))</f>
        <v>0</v>
      </c>
      <c r="K27" s="125" t="e">
        <f aca="false">+C27-I27</f>
        <v>#VALUE!</v>
      </c>
      <c r="L27" s="215" t="s">
        <v>771</v>
      </c>
      <c r="M27" s="198"/>
    </row>
    <row r="28" customFormat="false" ht="12.75" hidden="false" customHeight="true" outlineLevel="0" collapsed="false">
      <c r="A28" s="213" t="s">
        <v>772</v>
      </c>
      <c r="B28" s="214" t="s">
        <v>773</v>
      </c>
      <c r="C28" s="214" t="s">
        <v>774</v>
      </c>
      <c r="D28" s="214" t="s">
        <v>775</v>
      </c>
      <c r="E28" s="214" t="s">
        <v>776</v>
      </c>
      <c r="F28" s="64" t="n">
        <f aca="false">IF(E$182="",0,IF(E$182=0,0,E28/E$182))</f>
        <v>0</v>
      </c>
      <c r="G28" s="64" t="e">
        <f aca="false">+C28-E28</f>
        <v>#VALUE!</v>
      </c>
      <c r="H28" s="214" t="s">
        <v>777</v>
      </c>
      <c r="I28" s="214" t="s">
        <v>778</v>
      </c>
      <c r="J28" s="64" t="n">
        <f aca="false">IF(I197="",0,IF(I197=0,0,I28/I$182))</f>
        <v>0</v>
      </c>
      <c r="K28" s="125" t="e">
        <f aca="false">+C28-I28</f>
        <v>#VALUE!</v>
      </c>
      <c r="L28" s="215" t="s">
        <v>779</v>
      </c>
      <c r="M28" s="198"/>
    </row>
    <row r="29" customFormat="false" ht="12.75" hidden="false" customHeight="true" outlineLevel="0" collapsed="false">
      <c r="A29" s="213" t="s">
        <v>780</v>
      </c>
      <c r="B29" s="214" t="s">
        <v>781</v>
      </c>
      <c r="C29" s="214" t="s">
        <v>782</v>
      </c>
      <c r="D29" s="214" t="s">
        <v>783</v>
      </c>
      <c r="E29" s="214" t="s">
        <v>784</v>
      </c>
      <c r="F29" s="64" t="n">
        <f aca="false">IF(E$182="",0,IF(E$182=0,0,E29/E$182))</f>
        <v>0</v>
      </c>
      <c r="G29" s="64" t="e">
        <f aca="false">+C29-E29</f>
        <v>#VALUE!</v>
      </c>
      <c r="H29" s="214" t="s">
        <v>785</v>
      </c>
      <c r="I29" s="214" t="s">
        <v>786</v>
      </c>
      <c r="J29" s="64" t="n">
        <f aca="false">IF(I198="",0,IF(I198=0,0,I29/I$182))</f>
        <v>0</v>
      </c>
      <c r="K29" s="125" t="e">
        <f aca="false">+C29-I29</f>
        <v>#VALUE!</v>
      </c>
      <c r="L29" s="215" t="s">
        <v>787</v>
      </c>
      <c r="M29" s="198"/>
    </row>
    <row r="30" customFormat="false" ht="12.75" hidden="false" customHeight="true" outlineLevel="0" collapsed="false">
      <c r="A30" s="213" t="s">
        <v>788</v>
      </c>
      <c r="B30" s="214" t="s">
        <v>789</v>
      </c>
      <c r="C30" s="214" t="s">
        <v>790</v>
      </c>
      <c r="D30" s="214" t="s">
        <v>791</v>
      </c>
      <c r="E30" s="214" t="s">
        <v>792</v>
      </c>
      <c r="F30" s="64" t="n">
        <f aca="false">IF(E$182="",0,IF(E$182=0,0,E30/E$182))</f>
        <v>0</v>
      </c>
      <c r="G30" s="64" t="e">
        <f aca="false">+C30-E30</f>
        <v>#VALUE!</v>
      </c>
      <c r="H30" s="214" t="s">
        <v>793</v>
      </c>
      <c r="I30" s="214" t="s">
        <v>794</v>
      </c>
      <c r="J30" s="64" t="n">
        <f aca="false">IF(I199="",0,IF(I199=0,0,I30/I$182))</f>
        <v>0</v>
      </c>
      <c r="K30" s="125" t="e">
        <f aca="false">+C30-I30</f>
        <v>#VALUE!</v>
      </c>
      <c r="L30" s="215" t="s">
        <v>795</v>
      </c>
      <c r="M30" s="198"/>
    </row>
    <row r="31" customFormat="false" ht="12.75" hidden="false" customHeight="true" outlineLevel="0" collapsed="false">
      <c r="A31" s="213" t="s">
        <v>796</v>
      </c>
      <c r="B31" s="214" t="s">
        <v>797</v>
      </c>
      <c r="C31" s="214" t="s">
        <v>798</v>
      </c>
      <c r="D31" s="214" t="s">
        <v>799</v>
      </c>
      <c r="E31" s="214" t="s">
        <v>800</v>
      </c>
      <c r="F31" s="64" t="n">
        <f aca="false">IF(E$182="",0,IF(E$182=0,0,E31/E$182))</f>
        <v>0</v>
      </c>
      <c r="G31" s="64" t="e">
        <f aca="false">+C31-E31</f>
        <v>#VALUE!</v>
      </c>
      <c r="H31" s="214" t="s">
        <v>801</v>
      </c>
      <c r="I31" s="214" t="s">
        <v>802</v>
      </c>
      <c r="J31" s="64" t="n">
        <f aca="false">IF(I200="",0,IF(I200=0,0,I31/I$182))</f>
        <v>0</v>
      </c>
      <c r="K31" s="125" t="e">
        <f aca="false">+C31-I31</f>
        <v>#VALUE!</v>
      </c>
      <c r="L31" s="215" t="s">
        <v>803</v>
      </c>
      <c r="M31" s="198"/>
    </row>
    <row r="32" customFormat="false" ht="12.75" hidden="false" customHeight="true" outlineLevel="0" collapsed="false">
      <c r="A32" s="213" t="s">
        <v>804</v>
      </c>
      <c r="B32" s="214" t="s">
        <v>805</v>
      </c>
      <c r="C32" s="214" t="s">
        <v>806</v>
      </c>
      <c r="D32" s="214" t="s">
        <v>807</v>
      </c>
      <c r="E32" s="214" t="s">
        <v>808</v>
      </c>
      <c r="F32" s="64" t="n">
        <f aca="false">IF(E$182="",0,IF(E$182=0,0,E32/E$182))</f>
        <v>0</v>
      </c>
      <c r="G32" s="64" t="e">
        <f aca="false">+C32-E32</f>
        <v>#VALUE!</v>
      </c>
      <c r="H32" s="214" t="s">
        <v>809</v>
      </c>
      <c r="I32" s="214" t="s">
        <v>810</v>
      </c>
      <c r="J32" s="64" t="n">
        <f aca="false">IF(I201="",0,IF(I201=0,0,I32/I$182))</f>
        <v>0</v>
      </c>
      <c r="K32" s="125" t="e">
        <f aca="false">+C32-I32</f>
        <v>#VALUE!</v>
      </c>
      <c r="L32" s="215" t="s">
        <v>811</v>
      </c>
      <c r="M32" s="198"/>
    </row>
    <row r="33" customFormat="false" ht="12.75" hidden="false" customHeight="true" outlineLevel="0" collapsed="false">
      <c r="A33" s="213" t="s">
        <v>812</v>
      </c>
      <c r="B33" s="214" t="s">
        <v>813</v>
      </c>
      <c r="C33" s="214" t="s">
        <v>814</v>
      </c>
      <c r="D33" s="214" t="s">
        <v>815</v>
      </c>
      <c r="E33" s="214" t="s">
        <v>816</v>
      </c>
      <c r="F33" s="64" t="n">
        <f aca="false">IF(E$182="",0,IF(E$182=0,0,E33/E$182))</f>
        <v>0</v>
      </c>
      <c r="G33" s="64" t="e">
        <f aca="false">+C33-E33</f>
        <v>#VALUE!</v>
      </c>
      <c r="H33" s="214" t="s">
        <v>817</v>
      </c>
      <c r="I33" s="214" t="s">
        <v>818</v>
      </c>
      <c r="J33" s="64" t="n">
        <f aca="false">IF(I202="",0,IF(I202=0,0,I33/I$182))</f>
        <v>0</v>
      </c>
      <c r="K33" s="125" t="e">
        <f aca="false">+C33-I33</f>
        <v>#VALUE!</v>
      </c>
      <c r="L33" s="215" t="s">
        <v>819</v>
      </c>
      <c r="M33" s="198"/>
    </row>
    <row r="34" customFormat="false" ht="12.75" hidden="false" customHeight="true" outlineLevel="0" collapsed="false">
      <c r="A34" s="213" t="s">
        <v>820</v>
      </c>
      <c r="B34" s="214" t="s">
        <v>821</v>
      </c>
      <c r="C34" s="214" t="s">
        <v>822</v>
      </c>
      <c r="D34" s="214" t="s">
        <v>823</v>
      </c>
      <c r="E34" s="214" t="s">
        <v>824</v>
      </c>
      <c r="F34" s="64" t="n">
        <f aca="false">IF(E$182="",0,IF(E$182=0,0,E34/E$182))</f>
        <v>0</v>
      </c>
      <c r="G34" s="64" t="e">
        <f aca="false">+C34-E34</f>
        <v>#VALUE!</v>
      </c>
      <c r="H34" s="214" t="s">
        <v>825</v>
      </c>
      <c r="I34" s="214" t="s">
        <v>826</v>
      </c>
      <c r="J34" s="64" t="n">
        <f aca="false">IF(I203="",0,IF(I203=0,0,I34/I$182))</f>
        <v>0</v>
      </c>
      <c r="K34" s="125" t="e">
        <f aca="false">+C34-I34</f>
        <v>#VALUE!</v>
      </c>
      <c r="L34" s="215" t="s">
        <v>827</v>
      </c>
      <c r="M34" s="198"/>
    </row>
    <row r="35" customFormat="false" ht="12.75" hidden="false" customHeight="true" outlineLevel="0" collapsed="false">
      <c r="A35" s="213" t="s">
        <v>828</v>
      </c>
      <c r="B35" s="214" t="s">
        <v>829</v>
      </c>
      <c r="C35" s="214" t="s">
        <v>830</v>
      </c>
      <c r="D35" s="214" t="s">
        <v>831</v>
      </c>
      <c r="E35" s="214" t="s">
        <v>832</v>
      </c>
      <c r="F35" s="64" t="n">
        <f aca="false">IF(E$182="",0,IF(E$182=0,0,E35/E$182))</f>
        <v>0</v>
      </c>
      <c r="G35" s="64" t="e">
        <f aca="false">+C35-E35</f>
        <v>#VALUE!</v>
      </c>
      <c r="H35" s="214" t="s">
        <v>833</v>
      </c>
      <c r="I35" s="214" t="s">
        <v>834</v>
      </c>
      <c r="J35" s="64" t="n">
        <f aca="false">IF(I204="",0,IF(I204=0,0,I35/I$182))</f>
        <v>0</v>
      </c>
      <c r="K35" s="125" t="e">
        <f aca="false">+C35-I35</f>
        <v>#VALUE!</v>
      </c>
      <c r="L35" s="215" t="s">
        <v>835</v>
      </c>
      <c r="M35" s="198"/>
    </row>
    <row r="36" customFormat="false" ht="12.75" hidden="false" customHeight="true" outlineLevel="0" collapsed="false">
      <c r="A36" s="213" t="s">
        <v>836</v>
      </c>
      <c r="B36" s="214" t="s">
        <v>837</v>
      </c>
      <c r="C36" s="214" t="s">
        <v>838</v>
      </c>
      <c r="D36" s="214" t="s">
        <v>839</v>
      </c>
      <c r="E36" s="214" t="s">
        <v>840</v>
      </c>
      <c r="F36" s="64" t="n">
        <f aca="false">IF(E$182="",0,IF(E$182=0,0,E36/E$182))</f>
        <v>0</v>
      </c>
      <c r="G36" s="64" t="e">
        <f aca="false">+C36-E36</f>
        <v>#VALUE!</v>
      </c>
      <c r="H36" s="214" t="s">
        <v>841</v>
      </c>
      <c r="I36" s="214" t="s">
        <v>842</v>
      </c>
      <c r="J36" s="64" t="n">
        <f aca="false">IF(I205="",0,IF(I205=0,0,I36/I$182))</f>
        <v>0</v>
      </c>
      <c r="K36" s="125" t="e">
        <f aca="false">+C36-I36</f>
        <v>#VALUE!</v>
      </c>
      <c r="L36" s="215" t="s">
        <v>843</v>
      </c>
      <c r="M36" s="198"/>
    </row>
    <row r="37" customFormat="false" ht="12.75" hidden="false" customHeight="true" outlineLevel="0" collapsed="false">
      <c r="A37" s="213" t="s">
        <v>844</v>
      </c>
      <c r="B37" s="214" t="s">
        <v>845</v>
      </c>
      <c r="C37" s="214" t="s">
        <v>846</v>
      </c>
      <c r="D37" s="214" t="s">
        <v>847</v>
      </c>
      <c r="E37" s="214" t="s">
        <v>848</v>
      </c>
      <c r="F37" s="64" t="n">
        <f aca="false">IF(E$182="",0,IF(E$182=0,0,E37/E$182))</f>
        <v>0</v>
      </c>
      <c r="G37" s="64" t="e">
        <f aca="false">+C37-E37</f>
        <v>#VALUE!</v>
      </c>
      <c r="H37" s="214" t="s">
        <v>849</v>
      </c>
      <c r="I37" s="214" t="s">
        <v>850</v>
      </c>
      <c r="J37" s="64" t="n">
        <f aca="false">IF(I206="",0,IF(I206=0,0,I37/I$182))</f>
        <v>0</v>
      </c>
      <c r="K37" s="125" t="e">
        <f aca="false">+C37-I37</f>
        <v>#VALUE!</v>
      </c>
      <c r="L37" s="215" t="s">
        <v>851</v>
      </c>
      <c r="M37" s="198"/>
    </row>
    <row r="38" customFormat="false" ht="12.75" hidden="false" customHeight="true" outlineLevel="0" collapsed="false">
      <c r="A38" s="213" t="s">
        <v>707</v>
      </c>
      <c r="B38" s="214" t="s">
        <v>852</v>
      </c>
      <c r="C38" s="214" t="s">
        <v>853</v>
      </c>
      <c r="D38" s="214" t="s">
        <v>854</v>
      </c>
      <c r="E38" s="214" t="s">
        <v>855</v>
      </c>
      <c r="F38" s="64" t="n">
        <f aca="false">IF(E$182="",0,IF(E$182=0,0,E38/E$182))</f>
        <v>0</v>
      </c>
      <c r="G38" s="64" t="e">
        <f aca="false">+C38-E38</f>
        <v>#VALUE!</v>
      </c>
      <c r="H38" s="214" t="s">
        <v>856</v>
      </c>
      <c r="I38" s="214" t="s">
        <v>857</v>
      </c>
      <c r="J38" s="64" t="n">
        <f aca="false">IF(I207="",0,IF(I207=0,0,I38/I$182))</f>
        <v>0</v>
      </c>
      <c r="K38" s="125" t="e">
        <f aca="false">+C38-I38</f>
        <v>#VALUE!</v>
      </c>
      <c r="L38" s="215" t="s">
        <v>858</v>
      </c>
      <c r="M38" s="198"/>
    </row>
    <row r="39" customFormat="false" ht="12.75" hidden="false" customHeight="true" outlineLevel="0" collapsed="false">
      <c r="A39" s="212" t="s">
        <v>859</v>
      </c>
      <c r="B39" s="59" t="n">
        <f aca="false">SUM(B40:B43)</f>
        <v>0</v>
      </c>
      <c r="C39" s="59" t="n">
        <f aca="false">SUM(C40:C43)</f>
        <v>0</v>
      </c>
      <c r="D39" s="59" t="n">
        <f aca="false">SUM(D40:D43)</f>
        <v>0</v>
      </c>
      <c r="E39" s="59" t="n">
        <f aca="false">SUM(E40:E43)</f>
        <v>0</v>
      </c>
      <c r="F39" s="59" t="n">
        <f aca="false">IF(E$182="",0,IF(E$182=0,0,E39/E$182))</f>
        <v>0</v>
      </c>
      <c r="G39" s="59" t="n">
        <f aca="false">+C39-E39</f>
        <v>0</v>
      </c>
      <c r="H39" s="59" t="n">
        <f aca="false">SUM(H40:H43)</f>
        <v>0</v>
      </c>
      <c r="I39" s="59" t="n">
        <f aca="false">SUM(I40:I43)</f>
        <v>0</v>
      </c>
      <c r="J39" s="59" t="n">
        <f aca="false">IF(I208="",0,IF(I208=0,0,I39/I$182))</f>
        <v>0</v>
      </c>
      <c r="K39" s="59" t="n">
        <f aca="false">+C39-I39</f>
        <v>0</v>
      </c>
      <c r="L39" s="59" t="n">
        <f aca="false">SUM(L40:L43)</f>
        <v>0</v>
      </c>
      <c r="M39" s="198"/>
    </row>
    <row r="40" customFormat="false" ht="12.75" hidden="false" customHeight="true" outlineLevel="0" collapsed="false">
      <c r="A40" s="213" t="s">
        <v>860</v>
      </c>
      <c r="B40" s="214" t="s">
        <v>861</v>
      </c>
      <c r="C40" s="214" t="s">
        <v>862</v>
      </c>
      <c r="D40" s="214" t="s">
        <v>863</v>
      </c>
      <c r="E40" s="214" t="s">
        <v>864</v>
      </c>
      <c r="F40" s="64" t="n">
        <f aca="false">IF(E$182="",0,IF(E$182=0,0,E40/E$182))</f>
        <v>0</v>
      </c>
      <c r="G40" s="64" t="e">
        <f aca="false">+C40-E40</f>
        <v>#VALUE!</v>
      </c>
      <c r="H40" s="214" t="s">
        <v>865</v>
      </c>
      <c r="I40" s="214" t="s">
        <v>866</v>
      </c>
      <c r="J40" s="64" t="n">
        <f aca="false">IF(I209="",0,IF(I209=0,0,I40/I$182))</f>
        <v>0</v>
      </c>
      <c r="K40" s="125" t="e">
        <f aca="false">+C40-I40</f>
        <v>#VALUE!</v>
      </c>
      <c r="L40" s="215" t="s">
        <v>867</v>
      </c>
      <c r="M40" s="198"/>
    </row>
    <row r="41" customFormat="false" ht="12.75" hidden="false" customHeight="true" outlineLevel="0" collapsed="false">
      <c r="A41" s="213" t="s">
        <v>868</v>
      </c>
      <c r="B41" s="214" t="s">
        <v>869</v>
      </c>
      <c r="C41" s="214" t="s">
        <v>870</v>
      </c>
      <c r="D41" s="214" t="s">
        <v>871</v>
      </c>
      <c r="E41" s="214" t="s">
        <v>872</v>
      </c>
      <c r="F41" s="64" t="n">
        <f aca="false">IF(E$182="",0,IF(E$182=0,0,E41/E$182))</f>
        <v>0</v>
      </c>
      <c r="G41" s="64" t="e">
        <f aca="false">+C41-E41</f>
        <v>#VALUE!</v>
      </c>
      <c r="H41" s="214" t="s">
        <v>873</v>
      </c>
      <c r="I41" s="214" t="s">
        <v>874</v>
      </c>
      <c r="J41" s="64" t="n">
        <f aca="false">IF(I210="",0,IF(I210=0,0,I41/I$182))</f>
        <v>0</v>
      </c>
      <c r="K41" s="125" t="e">
        <f aca="false">+C41-I41</f>
        <v>#VALUE!</v>
      </c>
      <c r="L41" s="215" t="s">
        <v>875</v>
      </c>
      <c r="M41" s="198"/>
    </row>
    <row r="42" customFormat="false" ht="12.75" hidden="false" customHeight="true" outlineLevel="0" collapsed="false">
      <c r="A42" s="213" t="s">
        <v>876</v>
      </c>
      <c r="B42" s="214" t="s">
        <v>877</v>
      </c>
      <c r="C42" s="214" t="s">
        <v>878</v>
      </c>
      <c r="D42" s="214" t="s">
        <v>879</v>
      </c>
      <c r="E42" s="214" t="s">
        <v>880</v>
      </c>
      <c r="F42" s="64" t="n">
        <f aca="false">IF(E$182="",0,IF(E$182=0,0,E42/E$182))</f>
        <v>0</v>
      </c>
      <c r="G42" s="64" t="e">
        <f aca="false">+C42-E42</f>
        <v>#VALUE!</v>
      </c>
      <c r="H42" s="214" t="s">
        <v>881</v>
      </c>
      <c r="I42" s="214" t="s">
        <v>882</v>
      </c>
      <c r="J42" s="64" t="n">
        <f aca="false">IF(I211="",0,IF(I211=0,0,I42/I$182))</f>
        <v>0</v>
      </c>
      <c r="K42" s="125" t="e">
        <f aca="false">+C42-I42</f>
        <v>#VALUE!</v>
      </c>
      <c r="L42" s="215" t="s">
        <v>883</v>
      </c>
      <c r="M42" s="198"/>
    </row>
    <row r="43" customFormat="false" ht="12.75" hidden="false" customHeight="true" outlineLevel="0" collapsed="false">
      <c r="A43" s="213" t="s">
        <v>707</v>
      </c>
      <c r="B43" s="214" t="s">
        <v>884</v>
      </c>
      <c r="C43" s="214" t="s">
        <v>885</v>
      </c>
      <c r="D43" s="214" t="s">
        <v>886</v>
      </c>
      <c r="E43" s="214" t="s">
        <v>887</v>
      </c>
      <c r="F43" s="64" t="n">
        <f aca="false">IF(E$182="",0,IF(E$182=0,0,E43/E$182))</f>
        <v>0</v>
      </c>
      <c r="G43" s="64" t="e">
        <f aca="false">+C43-E43</f>
        <v>#VALUE!</v>
      </c>
      <c r="H43" s="214" t="s">
        <v>888</v>
      </c>
      <c r="I43" s="214" t="s">
        <v>889</v>
      </c>
      <c r="J43" s="64" t="n">
        <f aca="false">IF(I212="",0,IF(I212=0,0,I43/I$182))</f>
        <v>0</v>
      </c>
      <c r="K43" s="125" t="e">
        <f aca="false">+C43-I43</f>
        <v>#VALUE!</v>
      </c>
      <c r="L43" s="215" t="s">
        <v>890</v>
      </c>
      <c r="M43" s="198"/>
    </row>
    <row r="44" customFormat="false" ht="12.75" hidden="false" customHeight="true" outlineLevel="0" collapsed="false">
      <c r="A44" s="212" t="s">
        <v>891</v>
      </c>
      <c r="B44" s="59" t="n">
        <f aca="false">SUM(B45:B48)</f>
        <v>0</v>
      </c>
      <c r="C44" s="59" t="n">
        <f aca="false">SUM(C45:C48)</f>
        <v>0</v>
      </c>
      <c r="D44" s="59" t="n">
        <f aca="false">SUM(D45:D48)</f>
        <v>0</v>
      </c>
      <c r="E44" s="59" t="n">
        <f aca="false">SUM(E45:E48)</f>
        <v>0</v>
      </c>
      <c r="F44" s="59" t="n">
        <f aca="false">IF(E$182="",0,IF(E$182=0,0,E44/E$182))</f>
        <v>0</v>
      </c>
      <c r="G44" s="59" t="n">
        <f aca="false">+C44-E44</f>
        <v>0</v>
      </c>
      <c r="H44" s="59" t="n">
        <f aca="false">SUM(H45:H48)</f>
        <v>0</v>
      </c>
      <c r="I44" s="59" t="n">
        <f aca="false">SUM(I45:I48)</f>
        <v>0</v>
      </c>
      <c r="J44" s="59" t="n">
        <f aca="false">IF(I213="",0,IF(I213=0,0,I44/I$182))</f>
        <v>0</v>
      </c>
      <c r="K44" s="59" t="n">
        <f aca="false">+C44-I44</f>
        <v>0</v>
      </c>
      <c r="L44" s="59" t="n">
        <f aca="false">SUM(L45:L48)</f>
        <v>0</v>
      </c>
      <c r="M44" s="198"/>
    </row>
    <row r="45" customFormat="false" ht="12.75" hidden="false" customHeight="true" outlineLevel="0" collapsed="false">
      <c r="A45" s="213" t="s">
        <v>892</v>
      </c>
      <c r="B45" s="214" t="s">
        <v>893</v>
      </c>
      <c r="C45" s="214" t="s">
        <v>894</v>
      </c>
      <c r="D45" s="214" t="s">
        <v>895</v>
      </c>
      <c r="E45" s="214" t="s">
        <v>896</v>
      </c>
      <c r="F45" s="64" t="n">
        <f aca="false">IF(E$182="",0,IF(E$182=0,0,E45/E$182))</f>
        <v>0</v>
      </c>
      <c r="G45" s="64" t="e">
        <f aca="false">+C45-E45</f>
        <v>#VALUE!</v>
      </c>
      <c r="H45" s="214" t="s">
        <v>897</v>
      </c>
      <c r="I45" s="214" t="s">
        <v>898</v>
      </c>
      <c r="J45" s="64" t="n">
        <f aca="false">IF(I214="",0,IF(I214=0,0,I45/I$182))</f>
        <v>0</v>
      </c>
      <c r="K45" s="125" t="e">
        <f aca="false">+C45-I45</f>
        <v>#VALUE!</v>
      </c>
      <c r="L45" s="215" t="s">
        <v>899</v>
      </c>
      <c r="M45" s="198"/>
    </row>
    <row r="46" customFormat="false" ht="12.75" hidden="false" customHeight="true" outlineLevel="0" collapsed="false">
      <c r="A46" s="213" t="s">
        <v>900</v>
      </c>
      <c r="B46" s="214" t="s">
        <v>901</v>
      </c>
      <c r="C46" s="214" t="s">
        <v>902</v>
      </c>
      <c r="D46" s="214" t="s">
        <v>903</v>
      </c>
      <c r="E46" s="214" t="s">
        <v>904</v>
      </c>
      <c r="F46" s="64" t="n">
        <f aca="false">IF(E$182="",0,IF(E$182=0,0,E46/E$182))</f>
        <v>0</v>
      </c>
      <c r="G46" s="64" t="e">
        <f aca="false">+C46-E46</f>
        <v>#VALUE!</v>
      </c>
      <c r="H46" s="214" t="s">
        <v>905</v>
      </c>
      <c r="I46" s="214" t="s">
        <v>906</v>
      </c>
      <c r="J46" s="64" t="n">
        <f aca="false">IF(I215="",0,IF(I215=0,0,I46/I$182))</f>
        <v>0</v>
      </c>
      <c r="K46" s="125" t="e">
        <f aca="false">+C46-I46</f>
        <v>#VALUE!</v>
      </c>
      <c r="L46" s="215" t="s">
        <v>907</v>
      </c>
      <c r="M46" s="198"/>
    </row>
    <row r="47" customFormat="false" ht="12.75" hidden="false" customHeight="true" outlineLevel="0" collapsed="false">
      <c r="A47" s="213" t="s">
        <v>908</v>
      </c>
      <c r="B47" s="214" t="s">
        <v>909</v>
      </c>
      <c r="C47" s="214" t="s">
        <v>910</v>
      </c>
      <c r="D47" s="214" t="s">
        <v>911</v>
      </c>
      <c r="E47" s="214" t="s">
        <v>912</v>
      </c>
      <c r="F47" s="64" t="n">
        <f aca="false">IF(E$182="",0,IF(E$182=0,0,E47/E$182))</f>
        <v>0</v>
      </c>
      <c r="G47" s="64" t="e">
        <f aca="false">+C47-E47</f>
        <v>#VALUE!</v>
      </c>
      <c r="H47" s="214" t="s">
        <v>913</v>
      </c>
      <c r="I47" s="214" t="s">
        <v>914</v>
      </c>
      <c r="J47" s="64" t="n">
        <f aca="false">IF(I216="",0,IF(I216=0,0,I47/I$182))</f>
        <v>0</v>
      </c>
      <c r="K47" s="125" t="e">
        <f aca="false">+C47-I47</f>
        <v>#VALUE!</v>
      </c>
      <c r="L47" s="215" t="s">
        <v>915</v>
      </c>
      <c r="M47" s="198"/>
    </row>
    <row r="48" customFormat="false" ht="12.75" hidden="false" customHeight="true" outlineLevel="0" collapsed="false">
      <c r="A48" s="213" t="s">
        <v>707</v>
      </c>
      <c r="B48" s="214" t="s">
        <v>916</v>
      </c>
      <c r="C48" s="214" t="s">
        <v>917</v>
      </c>
      <c r="D48" s="214" t="s">
        <v>918</v>
      </c>
      <c r="E48" s="214" t="s">
        <v>919</v>
      </c>
      <c r="F48" s="64" t="n">
        <f aca="false">IF(E$182="",0,IF(E$182=0,0,E48/E$182))</f>
        <v>0</v>
      </c>
      <c r="G48" s="64" t="e">
        <f aca="false">+C48-E48</f>
        <v>#VALUE!</v>
      </c>
      <c r="H48" s="214" t="s">
        <v>920</v>
      </c>
      <c r="I48" s="214" t="s">
        <v>921</v>
      </c>
      <c r="J48" s="64" t="n">
        <f aca="false">IF(I217="",0,IF(I217=0,0,I48/I$182))</f>
        <v>0</v>
      </c>
      <c r="K48" s="125" t="e">
        <f aca="false">+C48-I48</f>
        <v>#VALUE!</v>
      </c>
      <c r="L48" s="215" t="s">
        <v>922</v>
      </c>
      <c r="M48" s="198"/>
    </row>
    <row r="49" customFormat="false" ht="12.75" hidden="false" customHeight="true" outlineLevel="0" collapsed="false">
      <c r="A49" s="212" t="s">
        <v>923</v>
      </c>
      <c r="B49" s="59" t="n">
        <f aca="false">SUM(B50:B52)</f>
        <v>0</v>
      </c>
      <c r="C49" s="59" t="n">
        <f aca="false">SUM(C50:C52)</f>
        <v>0</v>
      </c>
      <c r="D49" s="59" t="n">
        <f aca="false">SUM(D50:D52)</f>
        <v>0</v>
      </c>
      <c r="E49" s="59" t="n">
        <f aca="false">SUM(E50:E52)</f>
        <v>0</v>
      </c>
      <c r="F49" s="59" t="n">
        <f aca="false">IF(E$182="",0,IF(E$182=0,0,E49/E$182))</f>
        <v>0</v>
      </c>
      <c r="G49" s="59" t="n">
        <f aca="false">+C49-E49</f>
        <v>0</v>
      </c>
      <c r="H49" s="59" t="n">
        <f aca="false">SUM(H50:H52)</f>
        <v>0</v>
      </c>
      <c r="I49" s="59" t="n">
        <f aca="false">SUM(I50:I52)</f>
        <v>0</v>
      </c>
      <c r="J49" s="59" t="n">
        <f aca="false">IF(I218="",0,IF(I218=0,0,I49/I$182))</f>
        <v>0</v>
      </c>
      <c r="K49" s="59" t="n">
        <f aca="false">+C49-I49</f>
        <v>0</v>
      </c>
      <c r="L49" s="59" t="n">
        <f aca="false">SUM(L50:L52)</f>
        <v>0</v>
      </c>
      <c r="M49" s="198"/>
    </row>
    <row r="50" customFormat="false" ht="12.75" hidden="false" customHeight="true" outlineLevel="0" collapsed="false">
      <c r="A50" s="213" t="s">
        <v>924</v>
      </c>
      <c r="B50" s="214" t="s">
        <v>925</v>
      </c>
      <c r="C50" s="214" t="s">
        <v>926</v>
      </c>
      <c r="D50" s="214" t="s">
        <v>927</v>
      </c>
      <c r="E50" s="214" t="s">
        <v>928</v>
      </c>
      <c r="F50" s="64" t="n">
        <f aca="false">IF(E$182="",0,IF(E$182=0,0,E50/E$182))</f>
        <v>0</v>
      </c>
      <c r="G50" s="64" t="e">
        <f aca="false">+C50-E50</f>
        <v>#VALUE!</v>
      </c>
      <c r="H50" s="214" t="s">
        <v>929</v>
      </c>
      <c r="I50" s="214" t="s">
        <v>930</v>
      </c>
      <c r="J50" s="64" t="n">
        <f aca="false">IF(I219="",0,IF(I219=0,0,I50/I$182))</f>
        <v>0</v>
      </c>
      <c r="K50" s="125" t="e">
        <f aca="false">+C50-I50</f>
        <v>#VALUE!</v>
      </c>
      <c r="L50" s="215" t="s">
        <v>931</v>
      </c>
      <c r="M50" s="198"/>
    </row>
    <row r="51" customFormat="false" ht="12.75" hidden="false" customHeight="true" outlineLevel="0" collapsed="false">
      <c r="A51" s="213" t="s">
        <v>932</v>
      </c>
      <c r="B51" s="214" t="s">
        <v>933</v>
      </c>
      <c r="C51" s="214" t="s">
        <v>934</v>
      </c>
      <c r="D51" s="214" t="s">
        <v>935</v>
      </c>
      <c r="E51" s="214" t="s">
        <v>936</v>
      </c>
      <c r="F51" s="64" t="n">
        <f aca="false">IF(E$182="",0,IF(E$182=0,0,E51/E$182))</f>
        <v>0</v>
      </c>
      <c r="G51" s="64" t="e">
        <f aca="false">+C51-E51</f>
        <v>#VALUE!</v>
      </c>
      <c r="H51" s="214" t="s">
        <v>937</v>
      </c>
      <c r="I51" s="214" t="s">
        <v>938</v>
      </c>
      <c r="J51" s="64" t="n">
        <f aca="false">IF(I220="",0,IF(I220=0,0,I51/I$182))</f>
        <v>0</v>
      </c>
      <c r="K51" s="125" t="e">
        <f aca="false">+C51-I51</f>
        <v>#VALUE!</v>
      </c>
      <c r="L51" s="215" t="s">
        <v>939</v>
      </c>
      <c r="M51" s="198"/>
    </row>
    <row r="52" customFormat="false" ht="12.75" hidden="false" customHeight="true" outlineLevel="0" collapsed="false">
      <c r="A52" s="213" t="s">
        <v>707</v>
      </c>
      <c r="B52" s="214" t="s">
        <v>940</v>
      </c>
      <c r="C52" s="214" t="s">
        <v>941</v>
      </c>
      <c r="D52" s="214" t="s">
        <v>942</v>
      </c>
      <c r="E52" s="214" t="s">
        <v>943</v>
      </c>
      <c r="F52" s="64" t="n">
        <f aca="false">IF(E$182="",0,IF(E$182=0,0,E52/E$182))</f>
        <v>0</v>
      </c>
      <c r="G52" s="64" t="e">
        <f aca="false">+C52-E52</f>
        <v>#VALUE!</v>
      </c>
      <c r="H52" s="214" t="s">
        <v>944</v>
      </c>
      <c r="I52" s="214" t="s">
        <v>945</v>
      </c>
      <c r="J52" s="64" t="n">
        <f aca="false">IF(I221="",0,IF(I221=0,0,I52/I$182))</f>
        <v>0</v>
      </c>
      <c r="K52" s="125" t="e">
        <f aca="false">+C52-I52</f>
        <v>#VALUE!</v>
      </c>
      <c r="L52" s="215" t="s">
        <v>946</v>
      </c>
      <c r="M52" s="198"/>
    </row>
    <row r="53" customFormat="false" ht="12.75" hidden="false" customHeight="true" outlineLevel="0" collapsed="false">
      <c r="A53" s="212" t="s">
        <v>947</v>
      </c>
      <c r="B53" s="59" t="n">
        <f aca="false">SUM(B54:B58)</f>
        <v>0</v>
      </c>
      <c r="C53" s="59" t="n">
        <f aca="false">SUM(C54:C58)</f>
        <v>0</v>
      </c>
      <c r="D53" s="59" t="n">
        <f aca="false">SUM(D54:D58)</f>
        <v>0</v>
      </c>
      <c r="E53" s="59" t="n">
        <f aca="false">SUM(E54:E58)</f>
        <v>0</v>
      </c>
      <c r="F53" s="59" t="n">
        <f aca="false">IF(E$182="",0,IF(E$182=0,0,E53/E$182))</f>
        <v>0</v>
      </c>
      <c r="G53" s="59" t="n">
        <f aca="false">+C53-E53</f>
        <v>0</v>
      </c>
      <c r="H53" s="59" t="n">
        <f aca="false">SUM(H54:H58)</f>
        <v>0</v>
      </c>
      <c r="I53" s="59" t="n">
        <f aca="false">SUM(I54:I58)</f>
        <v>0</v>
      </c>
      <c r="J53" s="59" t="n">
        <f aca="false">IF(I222="",0,IF(I222=0,0,I53/I$182))</f>
        <v>0</v>
      </c>
      <c r="K53" s="59" t="n">
        <f aca="false">+C53-I53</f>
        <v>0</v>
      </c>
      <c r="L53" s="59" t="n">
        <f aca="false">SUM(L54:L58)</f>
        <v>0</v>
      </c>
      <c r="M53" s="198"/>
    </row>
    <row r="54" customFormat="false" ht="12.75" hidden="false" customHeight="true" outlineLevel="0" collapsed="false">
      <c r="A54" s="213" t="s">
        <v>948</v>
      </c>
      <c r="B54" s="214" t="s">
        <v>949</v>
      </c>
      <c r="C54" s="214" t="s">
        <v>950</v>
      </c>
      <c r="D54" s="214" t="s">
        <v>951</v>
      </c>
      <c r="E54" s="214" t="s">
        <v>952</v>
      </c>
      <c r="F54" s="64" t="n">
        <f aca="false">IF(E$182="",0,IF(E$182=0,0,E54/E$182))</f>
        <v>0</v>
      </c>
      <c r="G54" s="64" t="e">
        <f aca="false">+C54-E54</f>
        <v>#VALUE!</v>
      </c>
      <c r="H54" s="214" t="s">
        <v>953</v>
      </c>
      <c r="I54" s="214" t="s">
        <v>954</v>
      </c>
      <c r="J54" s="64" t="n">
        <f aca="false">IF(I223="",0,IF(I223=0,0,I54/I$182))</f>
        <v>0</v>
      </c>
      <c r="K54" s="125" t="e">
        <f aca="false">+C54-I54</f>
        <v>#VALUE!</v>
      </c>
      <c r="L54" s="215" t="s">
        <v>955</v>
      </c>
      <c r="M54" s="198"/>
    </row>
    <row r="55" customFormat="false" ht="12.75" hidden="false" customHeight="true" outlineLevel="0" collapsed="false">
      <c r="A55" s="213" t="s">
        <v>956</v>
      </c>
      <c r="B55" s="214" t="s">
        <v>957</v>
      </c>
      <c r="C55" s="214" t="s">
        <v>958</v>
      </c>
      <c r="D55" s="214" t="s">
        <v>959</v>
      </c>
      <c r="E55" s="214" t="s">
        <v>960</v>
      </c>
      <c r="F55" s="64" t="n">
        <f aca="false">IF(E$182="",0,IF(E$182=0,0,E55/E$182))</f>
        <v>0</v>
      </c>
      <c r="G55" s="64" t="e">
        <f aca="false">+C55-E55</f>
        <v>#VALUE!</v>
      </c>
      <c r="H55" s="214" t="s">
        <v>961</v>
      </c>
      <c r="I55" s="214" t="s">
        <v>962</v>
      </c>
      <c r="J55" s="64" t="n">
        <f aca="false">IF(I224="",0,IF(I224=0,0,I55/I$182))</f>
        <v>0</v>
      </c>
      <c r="K55" s="125" t="e">
        <f aca="false">+C55-I55</f>
        <v>#VALUE!</v>
      </c>
      <c r="L55" s="215" t="s">
        <v>963</v>
      </c>
      <c r="M55" s="198"/>
    </row>
    <row r="56" customFormat="false" ht="12.75" hidden="false" customHeight="true" outlineLevel="0" collapsed="false">
      <c r="A56" s="213" t="s">
        <v>964</v>
      </c>
      <c r="B56" s="214" t="s">
        <v>965</v>
      </c>
      <c r="C56" s="214" t="s">
        <v>966</v>
      </c>
      <c r="D56" s="214" t="s">
        <v>967</v>
      </c>
      <c r="E56" s="214" t="s">
        <v>968</v>
      </c>
      <c r="F56" s="64" t="n">
        <f aca="false">IF(E$182="",0,IF(E$182=0,0,E56/E$182))</f>
        <v>0</v>
      </c>
      <c r="G56" s="64" t="e">
        <f aca="false">+C56-E56</f>
        <v>#VALUE!</v>
      </c>
      <c r="H56" s="214" t="s">
        <v>969</v>
      </c>
      <c r="I56" s="214" t="s">
        <v>970</v>
      </c>
      <c r="J56" s="64" t="n">
        <f aca="false">IF(I225="",0,IF(I225=0,0,I56/I$182))</f>
        <v>0</v>
      </c>
      <c r="K56" s="125" t="e">
        <f aca="false">+C56-I56</f>
        <v>#VALUE!</v>
      </c>
      <c r="L56" s="215" t="s">
        <v>971</v>
      </c>
      <c r="M56" s="198"/>
    </row>
    <row r="57" customFormat="false" ht="12.75" hidden="false" customHeight="true" outlineLevel="0" collapsed="false">
      <c r="A57" s="213" t="s">
        <v>972</v>
      </c>
      <c r="B57" s="214" t="s">
        <v>973</v>
      </c>
      <c r="C57" s="214" t="s">
        <v>974</v>
      </c>
      <c r="D57" s="214" t="s">
        <v>975</v>
      </c>
      <c r="E57" s="214" t="s">
        <v>976</v>
      </c>
      <c r="F57" s="64" t="n">
        <f aca="false">IF(E$182="",0,IF(E$182=0,0,E57/E$182))</f>
        <v>0</v>
      </c>
      <c r="G57" s="64" t="e">
        <f aca="false">+C57-E57</f>
        <v>#VALUE!</v>
      </c>
      <c r="H57" s="214" t="s">
        <v>977</v>
      </c>
      <c r="I57" s="214" t="s">
        <v>978</v>
      </c>
      <c r="J57" s="64" t="n">
        <f aca="false">IF(I226="",0,IF(I226=0,0,I57/I$182))</f>
        <v>0</v>
      </c>
      <c r="K57" s="125" t="e">
        <f aca="false">+C57-I57</f>
        <v>#VALUE!</v>
      </c>
      <c r="L57" s="215" t="s">
        <v>979</v>
      </c>
      <c r="M57" s="198"/>
    </row>
    <row r="58" customFormat="false" ht="12.75" hidden="false" customHeight="true" outlineLevel="0" collapsed="false">
      <c r="A58" s="213" t="s">
        <v>707</v>
      </c>
      <c r="B58" s="214" t="s">
        <v>980</v>
      </c>
      <c r="C58" s="214" t="s">
        <v>981</v>
      </c>
      <c r="D58" s="214" t="s">
        <v>982</v>
      </c>
      <c r="E58" s="214" t="s">
        <v>983</v>
      </c>
      <c r="F58" s="64" t="n">
        <f aca="false">IF(E$182="",0,IF(E$182=0,0,E58/E$182))</f>
        <v>0</v>
      </c>
      <c r="G58" s="64" t="e">
        <f aca="false">+C58-E58</f>
        <v>#VALUE!</v>
      </c>
      <c r="H58" s="214" t="s">
        <v>984</v>
      </c>
      <c r="I58" s="214" t="s">
        <v>985</v>
      </c>
      <c r="J58" s="64" t="n">
        <f aca="false">IF(I227="",0,IF(I227=0,0,I58/I$182))</f>
        <v>0</v>
      </c>
      <c r="K58" s="125" t="e">
        <f aca="false">+C58-I58</f>
        <v>#VALUE!</v>
      </c>
      <c r="L58" s="215" t="s">
        <v>986</v>
      </c>
      <c r="M58" s="198"/>
    </row>
    <row r="59" customFormat="false" ht="12.75" hidden="false" customHeight="true" outlineLevel="0" collapsed="false">
      <c r="A59" s="212" t="s">
        <v>987</v>
      </c>
      <c r="B59" s="59" t="n">
        <f aca="false">SUM(B60:B64)</f>
        <v>0</v>
      </c>
      <c r="C59" s="59" t="n">
        <f aca="false">SUM(C60:C64)</f>
        <v>0</v>
      </c>
      <c r="D59" s="59" t="n">
        <f aca="false">SUM(D60:D64)</f>
        <v>0</v>
      </c>
      <c r="E59" s="59" t="n">
        <f aca="false">SUM(E60:E64)</f>
        <v>0</v>
      </c>
      <c r="F59" s="59" t="n">
        <f aca="false">IF(E$182="",0,IF(E$182=0,0,E59/E$182))</f>
        <v>0</v>
      </c>
      <c r="G59" s="59" t="n">
        <f aca="false">+C59-E59</f>
        <v>0</v>
      </c>
      <c r="H59" s="59" t="n">
        <f aca="false">SUM(H60:H64)</f>
        <v>0</v>
      </c>
      <c r="I59" s="59" t="n">
        <f aca="false">SUM(I60:I64)</f>
        <v>0</v>
      </c>
      <c r="J59" s="59" t="n">
        <f aca="false">IF(I228="",0,IF(I228=0,0,I59/I$182))</f>
        <v>0</v>
      </c>
      <c r="K59" s="59" t="n">
        <f aca="false">+C59-I59</f>
        <v>0</v>
      </c>
      <c r="L59" s="59" t="n">
        <f aca="false">SUM(L60:L64)</f>
        <v>0</v>
      </c>
      <c r="M59" s="198"/>
    </row>
    <row r="60" customFormat="false" ht="12.75" hidden="false" customHeight="true" outlineLevel="0" collapsed="false">
      <c r="A60" s="213" t="s">
        <v>988</v>
      </c>
      <c r="B60" s="214" t="s">
        <v>989</v>
      </c>
      <c r="C60" s="214" t="s">
        <v>990</v>
      </c>
      <c r="D60" s="214" t="s">
        <v>991</v>
      </c>
      <c r="E60" s="214" t="s">
        <v>992</v>
      </c>
      <c r="F60" s="64" t="n">
        <f aca="false">IF(E$182="",0,IF(E$182=0,0,E60/E$182))</f>
        <v>0</v>
      </c>
      <c r="G60" s="64" t="e">
        <f aca="false">+C60-E60</f>
        <v>#VALUE!</v>
      </c>
      <c r="H60" s="214" t="s">
        <v>993</v>
      </c>
      <c r="I60" s="214" t="s">
        <v>994</v>
      </c>
      <c r="J60" s="64" t="n">
        <f aca="false">IF(I229="",0,IF(I229=0,0,I60/I$182))</f>
        <v>0</v>
      </c>
      <c r="K60" s="125" t="e">
        <f aca="false">+C60-I60</f>
        <v>#VALUE!</v>
      </c>
      <c r="L60" s="215" t="s">
        <v>995</v>
      </c>
      <c r="M60" s="198"/>
    </row>
    <row r="61" customFormat="false" ht="12.75" hidden="false" customHeight="true" outlineLevel="0" collapsed="false">
      <c r="A61" s="213" t="s">
        <v>996</v>
      </c>
      <c r="B61" s="214" t="s">
        <v>997</v>
      </c>
      <c r="C61" s="214" t="s">
        <v>998</v>
      </c>
      <c r="D61" s="214" t="s">
        <v>999</v>
      </c>
      <c r="E61" s="214" t="s">
        <v>1000</v>
      </c>
      <c r="F61" s="64" t="n">
        <f aca="false">IF(E$182="",0,IF(E$182=0,0,E61/E$182))</f>
        <v>0</v>
      </c>
      <c r="G61" s="64" t="e">
        <f aca="false">+C61-E61</f>
        <v>#VALUE!</v>
      </c>
      <c r="H61" s="214" t="s">
        <v>1001</v>
      </c>
      <c r="I61" s="214" t="s">
        <v>1002</v>
      </c>
      <c r="J61" s="64" t="n">
        <f aca="false">IF(I230="",0,IF(I230=0,0,I61/I$182))</f>
        <v>0</v>
      </c>
      <c r="K61" s="125" t="e">
        <f aca="false">+C61-I61</f>
        <v>#VALUE!</v>
      </c>
      <c r="L61" s="215" t="s">
        <v>1003</v>
      </c>
      <c r="M61" s="198"/>
    </row>
    <row r="62" customFormat="false" ht="12.75" hidden="false" customHeight="true" outlineLevel="0" collapsed="false">
      <c r="A62" s="213" t="s">
        <v>1004</v>
      </c>
      <c r="B62" s="214" t="s">
        <v>1005</v>
      </c>
      <c r="C62" s="214" t="s">
        <v>1006</v>
      </c>
      <c r="D62" s="214" t="s">
        <v>1007</v>
      </c>
      <c r="E62" s="214" t="s">
        <v>1008</v>
      </c>
      <c r="F62" s="64" t="n">
        <f aca="false">IF(E$182="",0,IF(E$182=0,0,E62/E$182))</f>
        <v>0</v>
      </c>
      <c r="G62" s="64" t="e">
        <f aca="false">+C62-E62</f>
        <v>#VALUE!</v>
      </c>
      <c r="H62" s="214" t="s">
        <v>1009</v>
      </c>
      <c r="I62" s="214" t="s">
        <v>1010</v>
      </c>
      <c r="J62" s="64" t="n">
        <f aca="false">IF(I231="",0,IF(I231=0,0,I62/I$182))</f>
        <v>0</v>
      </c>
      <c r="K62" s="125" t="e">
        <f aca="false">+C62-I62</f>
        <v>#VALUE!</v>
      </c>
      <c r="L62" s="215" t="s">
        <v>1011</v>
      </c>
      <c r="M62" s="198"/>
    </row>
    <row r="63" customFormat="false" ht="12.75" hidden="false" customHeight="true" outlineLevel="0" collapsed="false">
      <c r="A63" s="213" t="s">
        <v>1012</v>
      </c>
      <c r="B63" s="214" t="s">
        <v>1013</v>
      </c>
      <c r="C63" s="214" t="s">
        <v>1014</v>
      </c>
      <c r="D63" s="214" t="s">
        <v>1015</v>
      </c>
      <c r="E63" s="214" t="s">
        <v>1016</v>
      </c>
      <c r="F63" s="64" t="n">
        <f aca="false">IF(E$182="",0,IF(E$182=0,0,E63/E$182))</f>
        <v>0</v>
      </c>
      <c r="G63" s="64" t="e">
        <f aca="false">+C63-E63</f>
        <v>#VALUE!</v>
      </c>
      <c r="H63" s="214" t="s">
        <v>1017</v>
      </c>
      <c r="I63" s="214" t="s">
        <v>1018</v>
      </c>
      <c r="J63" s="64" t="n">
        <f aca="false">IF(I232="",0,IF(I232=0,0,I63/I$182))</f>
        <v>0</v>
      </c>
      <c r="K63" s="125" t="e">
        <f aca="false">+C63-I63</f>
        <v>#VALUE!</v>
      </c>
      <c r="L63" s="215" t="s">
        <v>1019</v>
      </c>
      <c r="M63" s="198"/>
    </row>
    <row r="64" customFormat="false" ht="12.75" hidden="false" customHeight="true" outlineLevel="0" collapsed="false">
      <c r="A64" s="213" t="s">
        <v>707</v>
      </c>
      <c r="B64" s="214" t="s">
        <v>1020</v>
      </c>
      <c r="C64" s="214" t="s">
        <v>1021</v>
      </c>
      <c r="D64" s="214" t="s">
        <v>1022</v>
      </c>
      <c r="E64" s="214" t="s">
        <v>1023</v>
      </c>
      <c r="F64" s="64" t="n">
        <f aca="false">IF(E$182="",0,IF(E$182=0,0,E64/E$182))</f>
        <v>0</v>
      </c>
      <c r="G64" s="64" t="e">
        <f aca="false">+C64-E64</f>
        <v>#VALUE!</v>
      </c>
      <c r="H64" s="214" t="s">
        <v>1024</v>
      </c>
      <c r="I64" s="214" t="s">
        <v>1025</v>
      </c>
      <c r="J64" s="64" t="n">
        <f aca="false">IF(I233="",0,IF(I233=0,0,I64/I$182))</f>
        <v>0</v>
      </c>
      <c r="K64" s="125" t="e">
        <f aca="false">+C64-I64</f>
        <v>#VALUE!</v>
      </c>
      <c r="L64" s="215" t="s">
        <v>1026</v>
      </c>
      <c r="M64" s="198"/>
    </row>
    <row r="65" customFormat="false" ht="12.75" hidden="false" customHeight="true" outlineLevel="0" collapsed="false">
      <c r="A65" s="212" t="s">
        <v>1027</v>
      </c>
      <c r="B65" s="59" t="n">
        <f aca="false">SUM(B66:B72)</f>
        <v>0</v>
      </c>
      <c r="C65" s="59" t="n">
        <f aca="false">SUM(C66:C72)</f>
        <v>0</v>
      </c>
      <c r="D65" s="59" t="n">
        <f aca="false">SUM(D66:D72)</f>
        <v>0</v>
      </c>
      <c r="E65" s="59" t="n">
        <f aca="false">SUM(E66:E72)</f>
        <v>0</v>
      </c>
      <c r="F65" s="59" t="n">
        <f aca="false">IF(E$182="",0,IF(E$182=0,0,E65/E$182))</f>
        <v>0</v>
      </c>
      <c r="G65" s="59" t="n">
        <f aca="false">+C65-E65</f>
        <v>0</v>
      </c>
      <c r="H65" s="59" t="n">
        <f aca="false">SUM(H66:H72)</f>
        <v>0</v>
      </c>
      <c r="I65" s="59" t="n">
        <f aca="false">SUM(I66:I72)</f>
        <v>0</v>
      </c>
      <c r="J65" s="59" t="n">
        <f aca="false">IF(I234="",0,IF(I234=0,0,I65/I$182))</f>
        <v>0</v>
      </c>
      <c r="K65" s="59" t="n">
        <f aca="false">+C65-I65</f>
        <v>0</v>
      </c>
      <c r="L65" s="59" t="n">
        <f aca="false">SUM(L66:L72)</f>
        <v>0</v>
      </c>
      <c r="M65" s="198"/>
    </row>
    <row r="66" customFormat="false" ht="12.75" hidden="false" customHeight="true" outlineLevel="0" collapsed="false">
      <c r="A66" s="213" t="s">
        <v>1028</v>
      </c>
      <c r="B66" s="214" t="s">
        <v>1029</v>
      </c>
      <c r="C66" s="214" t="s">
        <v>1030</v>
      </c>
      <c r="D66" s="214" t="s">
        <v>1031</v>
      </c>
      <c r="E66" s="214" t="s">
        <v>1032</v>
      </c>
      <c r="F66" s="64" t="n">
        <f aca="false">IF(E$182="",0,IF(E$182=0,0,E66/E$182))</f>
        <v>0</v>
      </c>
      <c r="G66" s="64" t="e">
        <f aca="false">+C66-E66</f>
        <v>#VALUE!</v>
      </c>
      <c r="H66" s="214" t="s">
        <v>1033</v>
      </c>
      <c r="I66" s="214" t="s">
        <v>1034</v>
      </c>
      <c r="J66" s="64" t="n">
        <f aca="false">IF(I235="",0,IF(I235=0,0,I66/I$182))</f>
        <v>0</v>
      </c>
      <c r="K66" s="125" t="e">
        <f aca="false">+C66-I66</f>
        <v>#VALUE!</v>
      </c>
      <c r="L66" s="215" t="s">
        <v>1035</v>
      </c>
      <c r="M66" s="198"/>
    </row>
    <row r="67" customFormat="false" ht="12.75" hidden="false" customHeight="true" outlineLevel="0" collapsed="false">
      <c r="A67" s="213" t="s">
        <v>1036</v>
      </c>
      <c r="B67" s="214" t="s">
        <v>1037</v>
      </c>
      <c r="C67" s="214" t="s">
        <v>1038</v>
      </c>
      <c r="D67" s="214" t="s">
        <v>1039</v>
      </c>
      <c r="E67" s="214" t="s">
        <v>1040</v>
      </c>
      <c r="F67" s="64" t="n">
        <f aca="false">IF(E$182="",0,IF(E$182=0,0,E67/E$182))</f>
        <v>0</v>
      </c>
      <c r="G67" s="64" t="e">
        <f aca="false">+C67-E67</f>
        <v>#VALUE!</v>
      </c>
      <c r="H67" s="214" t="s">
        <v>1041</v>
      </c>
      <c r="I67" s="214" t="s">
        <v>1042</v>
      </c>
      <c r="J67" s="64" t="n">
        <f aca="false">IF(I236="",0,IF(I236=0,0,I67/I$182))</f>
        <v>0</v>
      </c>
      <c r="K67" s="125" t="e">
        <f aca="false">+C67-I67</f>
        <v>#VALUE!</v>
      </c>
      <c r="L67" s="215" t="s">
        <v>1043</v>
      </c>
      <c r="M67" s="198"/>
    </row>
    <row r="68" customFormat="false" ht="12.75" hidden="false" customHeight="true" outlineLevel="0" collapsed="false">
      <c r="A68" s="213" t="s">
        <v>1044</v>
      </c>
      <c r="B68" s="214" t="s">
        <v>1045</v>
      </c>
      <c r="C68" s="214" t="s">
        <v>1046</v>
      </c>
      <c r="D68" s="214" t="s">
        <v>1047</v>
      </c>
      <c r="E68" s="214" t="s">
        <v>1048</v>
      </c>
      <c r="F68" s="64" t="n">
        <f aca="false">IF(E$182="",0,IF(E$182=0,0,E68/E$182))</f>
        <v>0</v>
      </c>
      <c r="G68" s="64" t="e">
        <f aca="false">+C68-E68</f>
        <v>#VALUE!</v>
      </c>
      <c r="H68" s="214" t="s">
        <v>1049</v>
      </c>
      <c r="I68" s="214" t="s">
        <v>1050</v>
      </c>
      <c r="J68" s="64" t="n">
        <f aca="false">IF(I237="",0,IF(I237=0,0,I68/I$182))</f>
        <v>0</v>
      </c>
      <c r="K68" s="125" t="e">
        <f aca="false">+C68-I68</f>
        <v>#VALUE!</v>
      </c>
      <c r="L68" s="215" t="s">
        <v>1051</v>
      </c>
      <c r="M68" s="198"/>
    </row>
    <row r="69" customFormat="false" ht="12.75" hidden="false" customHeight="true" outlineLevel="0" collapsed="false">
      <c r="A69" s="213" t="s">
        <v>1052</v>
      </c>
      <c r="B69" s="214" t="s">
        <v>1053</v>
      </c>
      <c r="C69" s="214" t="s">
        <v>1054</v>
      </c>
      <c r="D69" s="214" t="s">
        <v>1055</v>
      </c>
      <c r="E69" s="214" t="s">
        <v>1056</v>
      </c>
      <c r="F69" s="64" t="n">
        <f aca="false">IF(E$182="",0,IF(E$182=0,0,E69/E$182))</f>
        <v>0</v>
      </c>
      <c r="G69" s="64" t="e">
        <f aca="false">+C69-E69</f>
        <v>#VALUE!</v>
      </c>
      <c r="H69" s="214" t="s">
        <v>1057</v>
      </c>
      <c r="I69" s="214" t="s">
        <v>1058</v>
      </c>
      <c r="J69" s="64" t="n">
        <f aca="false">IF(I238="",0,IF(I238=0,0,I69/I$182))</f>
        <v>0</v>
      </c>
      <c r="K69" s="125" t="e">
        <f aca="false">+C69-I69</f>
        <v>#VALUE!</v>
      </c>
      <c r="L69" s="215" t="s">
        <v>1059</v>
      </c>
      <c r="M69" s="198"/>
    </row>
    <row r="70" customFormat="false" ht="12.75" hidden="false" customHeight="true" outlineLevel="0" collapsed="false">
      <c r="A70" s="213" t="s">
        <v>1060</v>
      </c>
      <c r="B70" s="214" t="s">
        <v>1061</v>
      </c>
      <c r="C70" s="214" t="s">
        <v>1062</v>
      </c>
      <c r="D70" s="214" t="s">
        <v>1063</v>
      </c>
      <c r="E70" s="214" t="s">
        <v>1064</v>
      </c>
      <c r="F70" s="64" t="n">
        <f aca="false">IF(E$182="",0,IF(E$182=0,0,E70/E$182))</f>
        <v>0</v>
      </c>
      <c r="G70" s="64" t="e">
        <f aca="false">+C70-E70</f>
        <v>#VALUE!</v>
      </c>
      <c r="H70" s="214" t="s">
        <v>1065</v>
      </c>
      <c r="I70" s="214" t="s">
        <v>1066</v>
      </c>
      <c r="J70" s="64" t="n">
        <f aca="false">IF(I239="",0,IF(I239=0,0,I70/I$182))</f>
        <v>0</v>
      </c>
      <c r="K70" s="125" t="e">
        <f aca="false">+C70-I70</f>
        <v>#VALUE!</v>
      </c>
      <c r="L70" s="215" t="s">
        <v>1067</v>
      </c>
      <c r="M70" s="198"/>
    </row>
    <row r="71" customFormat="false" ht="12.75" hidden="false" customHeight="true" outlineLevel="0" collapsed="false">
      <c r="A71" s="213" t="s">
        <v>1068</v>
      </c>
      <c r="B71" s="214" t="s">
        <v>1069</v>
      </c>
      <c r="C71" s="214" t="s">
        <v>1070</v>
      </c>
      <c r="D71" s="214" t="s">
        <v>1071</v>
      </c>
      <c r="E71" s="214" t="s">
        <v>1072</v>
      </c>
      <c r="F71" s="64" t="n">
        <f aca="false">IF(E$182="",0,IF(E$182=0,0,E71/E$182))</f>
        <v>0</v>
      </c>
      <c r="G71" s="64" t="e">
        <f aca="false">+C71-E71</f>
        <v>#VALUE!</v>
      </c>
      <c r="H71" s="214" t="s">
        <v>1073</v>
      </c>
      <c r="I71" s="214" t="s">
        <v>1074</v>
      </c>
      <c r="J71" s="64" t="n">
        <f aca="false">IF(I240="",0,IF(I240=0,0,I71/I$182))</f>
        <v>0</v>
      </c>
      <c r="K71" s="125" t="e">
        <f aca="false">+C71-I71</f>
        <v>#VALUE!</v>
      </c>
      <c r="L71" s="215" t="s">
        <v>1075</v>
      </c>
      <c r="M71" s="198"/>
    </row>
    <row r="72" customFormat="false" ht="12.75" hidden="false" customHeight="true" outlineLevel="0" collapsed="false">
      <c r="A72" s="213" t="s">
        <v>707</v>
      </c>
      <c r="B72" s="214" t="s">
        <v>1076</v>
      </c>
      <c r="C72" s="214" t="s">
        <v>1077</v>
      </c>
      <c r="D72" s="214" t="s">
        <v>1078</v>
      </c>
      <c r="E72" s="214" t="s">
        <v>1079</v>
      </c>
      <c r="F72" s="64" t="n">
        <f aca="false">IF(E$182="",0,IF(E$182=0,0,E72/E$182))</f>
        <v>0</v>
      </c>
      <c r="G72" s="64" t="e">
        <f aca="false">+C72-E72</f>
        <v>#VALUE!</v>
      </c>
      <c r="H72" s="214" t="s">
        <v>1080</v>
      </c>
      <c r="I72" s="214" t="s">
        <v>1081</v>
      </c>
      <c r="J72" s="64" t="n">
        <f aca="false">IF(I241="",0,IF(I241=0,0,I72/I$182))</f>
        <v>0</v>
      </c>
      <c r="K72" s="125" t="e">
        <f aca="false">+C72-I72</f>
        <v>#VALUE!</v>
      </c>
      <c r="L72" s="215" t="s">
        <v>1082</v>
      </c>
      <c r="M72" s="198"/>
    </row>
    <row r="73" customFormat="false" ht="12.75" hidden="false" customHeight="true" outlineLevel="0" collapsed="false">
      <c r="A73" s="212" t="s">
        <v>1083</v>
      </c>
      <c r="B73" s="59" t="n">
        <f aca="false">SUM(B74:B78)</f>
        <v>0</v>
      </c>
      <c r="C73" s="59" t="n">
        <f aca="false">SUM(C74:C78)</f>
        <v>0</v>
      </c>
      <c r="D73" s="59" t="n">
        <f aca="false">SUM(D74:D78)</f>
        <v>0</v>
      </c>
      <c r="E73" s="59" t="n">
        <f aca="false">SUM(E74:E78)</f>
        <v>0</v>
      </c>
      <c r="F73" s="59" t="n">
        <f aca="false">IF(E$182="",0,IF(E$182=0,0,E73/E$182))</f>
        <v>0</v>
      </c>
      <c r="G73" s="59" t="n">
        <f aca="false">+C73-E73</f>
        <v>0</v>
      </c>
      <c r="H73" s="59" t="n">
        <f aca="false">SUM(H74:H78)</f>
        <v>0</v>
      </c>
      <c r="I73" s="59" t="n">
        <f aca="false">SUM(I74:I78)</f>
        <v>0</v>
      </c>
      <c r="J73" s="59" t="n">
        <f aca="false">IF(I242="",0,IF(I242=0,0,I73/I$182))</f>
        <v>0</v>
      </c>
      <c r="K73" s="59" t="n">
        <f aca="false">+C73-I73</f>
        <v>0</v>
      </c>
      <c r="L73" s="59" t="n">
        <f aca="false">SUM(L74:L78)</f>
        <v>0</v>
      </c>
      <c r="M73" s="198"/>
    </row>
    <row r="74" customFormat="false" ht="12.75" hidden="false" customHeight="true" outlineLevel="0" collapsed="false">
      <c r="A74" s="213" t="s">
        <v>1084</v>
      </c>
      <c r="B74" s="214" t="s">
        <v>1085</v>
      </c>
      <c r="C74" s="214" t="s">
        <v>1086</v>
      </c>
      <c r="D74" s="214" t="s">
        <v>1087</v>
      </c>
      <c r="E74" s="214" t="s">
        <v>1088</v>
      </c>
      <c r="F74" s="64" t="n">
        <f aca="false">IF(E$182="",0,IF(E$182=0,0,E74/E$182))</f>
        <v>0</v>
      </c>
      <c r="G74" s="64" t="e">
        <f aca="false">+C74-E74</f>
        <v>#VALUE!</v>
      </c>
      <c r="H74" s="214" t="s">
        <v>1089</v>
      </c>
      <c r="I74" s="214" t="s">
        <v>1090</v>
      </c>
      <c r="J74" s="64" t="n">
        <f aca="false">IF(I243="",0,IF(I243=0,0,I74/I$182))</f>
        <v>0</v>
      </c>
      <c r="K74" s="125" t="e">
        <f aca="false">+C74-I74</f>
        <v>#VALUE!</v>
      </c>
      <c r="L74" s="215" t="s">
        <v>1091</v>
      </c>
      <c r="M74" s="198"/>
    </row>
    <row r="75" customFormat="false" ht="12.75" hidden="false" customHeight="true" outlineLevel="0" collapsed="false">
      <c r="A75" s="213" t="s">
        <v>1092</v>
      </c>
      <c r="B75" s="214" t="s">
        <v>1093</v>
      </c>
      <c r="C75" s="214" t="s">
        <v>1094</v>
      </c>
      <c r="D75" s="214" t="s">
        <v>1095</v>
      </c>
      <c r="E75" s="214" t="s">
        <v>1096</v>
      </c>
      <c r="F75" s="64" t="n">
        <f aca="false">IF(E$182="",0,IF(E$182=0,0,E75/E$182))</f>
        <v>0</v>
      </c>
      <c r="G75" s="64" t="e">
        <f aca="false">+C75-E75</f>
        <v>#VALUE!</v>
      </c>
      <c r="H75" s="214" t="s">
        <v>1097</v>
      </c>
      <c r="I75" s="214" t="s">
        <v>1098</v>
      </c>
      <c r="J75" s="64" t="n">
        <f aca="false">IF(I244="",0,IF(I244=0,0,I75/I$182))</f>
        <v>0</v>
      </c>
      <c r="K75" s="125" t="e">
        <f aca="false">+C75-I75</f>
        <v>#VALUE!</v>
      </c>
      <c r="L75" s="215" t="s">
        <v>1099</v>
      </c>
      <c r="M75" s="198"/>
    </row>
    <row r="76" customFormat="false" ht="12.75" hidden="false" customHeight="true" outlineLevel="0" collapsed="false">
      <c r="A76" s="213" t="s">
        <v>1100</v>
      </c>
      <c r="B76" s="214" t="s">
        <v>1101</v>
      </c>
      <c r="C76" s="214" t="s">
        <v>1102</v>
      </c>
      <c r="D76" s="214" t="s">
        <v>1103</v>
      </c>
      <c r="E76" s="214" t="s">
        <v>1104</v>
      </c>
      <c r="F76" s="64" t="n">
        <f aca="false">IF(E$182="",0,IF(E$182=0,0,E76/E$182))</f>
        <v>0</v>
      </c>
      <c r="G76" s="64" t="e">
        <f aca="false">+C76-E76</f>
        <v>#VALUE!</v>
      </c>
      <c r="H76" s="214" t="s">
        <v>1105</v>
      </c>
      <c r="I76" s="214" t="s">
        <v>1106</v>
      </c>
      <c r="J76" s="64" t="n">
        <f aca="false">IF(I245="",0,IF(I245=0,0,I76/I$182))</f>
        <v>0</v>
      </c>
      <c r="K76" s="125" t="e">
        <f aca="false">+C76-I76</f>
        <v>#VALUE!</v>
      </c>
      <c r="L76" s="215" t="s">
        <v>1107</v>
      </c>
      <c r="M76" s="198"/>
    </row>
    <row r="77" customFormat="false" ht="12.75" hidden="false" customHeight="true" outlineLevel="0" collapsed="false">
      <c r="A77" s="213" t="s">
        <v>1108</v>
      </c>
      <c r="B77" s="214" t="s">
        <v>1109</v>
      </c>
      <c r="C77" s="214" t="s">
        <v>1110</v>
      </c>
      <c r="D77" s="214" t="s">
        <v>1111</v>
      </c>
      <c r="E77" s="214" t="s">
        <v>1112</v>
      </c>
      <c r="F77" s="64" t="n">
        <f aca="false">IF(E$182="",0,IF(E$182=0,0,E77/E$182))</f>
        <v>0</v>
      </c>
      <c r="G77" s="64" t="e">
        <f aca="false">+C77-E77</f>
        <v>#VALUE!</v>
      </c>
      <c r="H77" s="214" t="s">
        <v>1113</v>
      </c>
      <c r="I77" s="214" t="s">
        <v>1114</v>
      </c>
      <c r="J77" s="64" t="n">
        <f aca="false">IF(I246="",0,IF(I246=0,0,I77/I$182))</f>
        <v>0</v>
      </c>
      <c r="K77" s="125" t="e">
        <f aca="false">+C77-I77</f>
        <v>#VALUE!</v>
      </c>
      <c r="L77" s="215" t="s">
        <v>1115</v>
      </c>
      <c r="M77" s="198"/>
    </row>
    <row r="78" customFormat="false" ht="12.75" hidden="false" customHeight="true" outlineLevel="0" collapsed="false">
      <c r="A78" s="213" t="s">
        <v>707</v>
      </c>
      <c r="B78" s="214" t="s">
        <v>1116</v>
      </c>
      <c r="C78" s="214" t="s">
        <v>1117</v>
      </c>
      <c r="D78" s="214" t="s">
        <v>1118</v>
      </c>
      <c r="E78" s="214" t="s">
        <v>1119</v>
      </c>
      <c r="F78" s="64" t="n">
        <f aca="false">IF(E$182="",0,IF(E$182=0,0,E78/E$182))</f>
        <v>0</v>
      </c>
      <c r="G78" s="64" t="e">
        <f aca="false">+C78-E78</f>
        <v>#VALUE!</v>
      </c>
      <c r="H78" s="214" t="s">
        <v>1120</v>
      </c>
      <c r="I78" s="214" t="s">
        <v>1121</v>
      </c>
      <c r="J78" s="64" t="n">
        <f aca="false">IF(I247="",0,IF(I247=0,0,I78/I$182))</f>
        <v>0</v>
      </c>
      <c r="K78" s="125" t="e">
        <f aca="false">+C78-I78</f>
        <v>#VALUE!</v>
      </c>
      <c r="L78" s="215" t="s">
        <v>1122</v>
      </c>
      <c r="M78" s="198"/>
    </row>
    <row r="79" customFormat="false" ht="12.75" hidden="false" customHeight="true" outlineLevel="0" collapsed="false">
      <c r="A79" s="212" t="s">
        <v>1123</v>
      </c>
      <c r="B79" s="59" t="n">
        <f aca="false">SUM(B80:B87)</f>
        <v>0</v>
      </c>
      <c r="C79" s="59" t="n">
        <f aca="false">SUM(C80:C87)</f>
        <v>0</v>
      </c>
      <c r="D79" s="59" t="n">
        <f aca="false">SUM(D80:D87)</f>
        <v>0</v>
      </c>
      <c r="E79" s="59" t="n">
        <f aca="false">SUM(E80:E87)</f>
        <v>0</v>
      </c>
      <c r="F79" s="59" t="n">
        <f aca="false">IF(E$182="",0,IF(E$182=0,0,E79/E$182))</f>
        <v>0</v>
      </c>
      <c r="G79" s="59" t="n">
        <f aca="false">+C79-E79</f>
        <v>0</v>
      </c>
      <c r="H79" s="59" t="n">
        <f aca="false">SUM(H80:H87)</f>
        <v>0</v>
      </c>
      <c r="I79" s="59" t="n">
        <f aca="false">SUM(I80:I87)</f>
        <v>0</v>
      </c>
      <c r="J79" s="59" t="n">
        <f aca="false">IF(I248="",0,IF(I248=0,0,I79/I$182))</f>
        <v>0</v>
      </c>
      <c r="K79" s="59" t="n">
        <f aca="false">+C79-I79</f>
        <v>0</v>
      </c>
      <c r="L79" s="59" t="n">
        <f aca="false">SUM(L80:L87)</f>
        <v>0</v>
      </c>
      <c r="M79" s="198"/>
    </row>
    <row r="80" customFormat="false" ht="12.75" hidden="false" customHeight="true" outlineLevel="0" collapsed="false">
      <c r="A80" s="213" t="s">
        <v>1124</v>
      </c>
      <c r="B80" s="214" t="s">
        <v>1125</v>
      </c>
      <c r="C80" s="214" t="s">
        <v>1126</v>
      </c>
      <c r="D80" s="214" t="s">
        <v>1127</v>
      </c>
      <c r="E80" s="214" t="s">
        <v>1128</v>
      </c>
      <c r="F80" s="64" t="n">
        <f aca="false">IF(E$182="",0,IF(E$182=0,0,E80/E$182))</f>
        <v>0</v>
      </c>
      <c r="G80" s="64" t="e">
        <f aca="false">+C80-E80</f>
        <v>#VALUE!</v>
      </c>
      <c r="H80" s="214" t="s">
        <v>1129</v>
      </c>
      <c r="I80" s="214" t="s">
        <v>1130</v>
      </c>
      <c r="J80" s="64" t="n">
        <f aca="false">IF(I249="",0,IF(I249=0,0,I80/I$182))</f>
        <v>0</v>
      </c>
      <c r="K80" s="125" t="e">
        <f aca="false">+C80-I80</f>
        <v>#VALUE!</v>
      </c>
      <c r="L80" s="215" t="s">
        <v>1131</v>
      </c>
      <c r="M80" s="198"/>
    </row>
    <row r="81" customFormat="false" ht="12.75" hidden="false" customHeight="true" outlineLevel="0" collapsed="false">
      <c r="A81" s="213" t="s">
        <v>1132</v>
      </c>
      <c r="B81" s="214" t="s">
        <v>1133</v>
      </c>
      <c r="C81" s="214" t="s">
        <v>1134</v>
      </c>
      <c r="D81" s="214" t="s">
        <v>1135</v>
      </c>
      <c r="E81" s="214" t="s">
        <v>1136</v>
      </c>
      <c r="F81" s="64" t="n">
        <f aca="false">IF(E$182="",0,IF(E$182=0,0,E81/E$182))</f>
        <v>0</v>
      </c>
      <c r="G81" s="64" t="e">
        <f aca="false">+C81-E81</f>
        <v>#VALUE!</v>
      </c>
      <c r="H81" s="214" t="s">
        <v>1137</v>
      </c>
      <c r="I81" s="214" t="s">
        <v>1138</v>
      </c>
      <c r="J81" s="64" t="n">
        <f aca="false">IF(I250="",0,IF(I250=0,0,I81/I$182))</f>
        <v>0</v>
      </c>
      <c r="K81" s="125" t="e">
        <f aca="false">+C81-I81</f>
        <v>#VALUE!</v>
      </c>
      <c r="L81" s="215" t="s">
        <v>1139</v>
      </c>
      <c r="M81" s="198"/>
    </row>
    <row r="82" customFormat="false" ht="12.75" hidden="false" customHeight="true" outlineLevel="0" collapsed="false">
      <c r="A82" s="213" t="s">
        <v>1140</v>
      </c>
      <c r="B82" s="214" t="s">
        <v>1141</v>
      </c>
      <c r="C82" s="214" t="s">
        <v>1142</v>
      </c>
      <c r="D82" s="214" t="s">
        <v>1143</v>
      </c>
      <c r="E82" s="214" t="s">
        <v>1144</v>
      </c>
      <c r="F82" s="64" t="n">
        <f aca="false">IF(E$182="",0,IF(E$182=0,0,E82/E$182))</f>
        <v>0</v>
      </c>
      <c r="G82" s="64" t="e">
        <f aca="false">+C82-E82</f>
        <v>#VALUE!</v>
      </c>
      <c r="H82" s="214" t="s">
        <v>1145</v>
      </c>
      <c r="I82" s="214" t="s">
        <v>1146</v>
      </c>
      <c r="J82" s="64" t="n">
        <f aca="false">IF(I251="",0,IF(I251=0,0,I82/I$182))</f>
        <v>0</v>
      </c>
      <c r="K82" s="125" t="e">
        <f aca="false">+C82-I82</f>
        <v>#VALUE!</v>
      </c>
      <c r="L82" s="215" t="s">
        <v>1147</v>
      </c>
      <c r="M82" s="198"/>
    </row>
    <row r="83" customFormat="false" ht="12.75" hidden="false" customHeight="true" outlineLevel="0" collapsed="false">
      <c r="A83" s="213" t="s">
        <v>1148</v>
      </c>
      <c r="B83" s="214" t="s">
        <v>1149</v>
      </c>
      <c r="C83" s="214" t="s">
        <v>1150</v>
      </c>
      <c r="D83" s="214" t="s">
        <v>1151</v>
      </c>
      <c r="E83" s="214" t="s">
        <v>1152</v>
      </c>
      <c r="F83" s="64" t="n">
        <f aca="false">IF(E$182="",0,IF(E$182=0,0,E83/E$182))</f>
        <v>0</v>
      </c>
      <c r="G83" s="64" t="e">
        <f aca="false">+C83-E83</f>
        <v>#VALUE!</v>
      </c>
      <c r="H83" s="214" t="s">
        <v>1153</v>
      </c>
      <c r="I83" s="214" t="s">
        <v>1154</v>
      </c>
      <c r="J83" s="64" t="n">
        <f aca="false">IF(I252="",0,IF(I252=0,0,I83/I$182))</f>
        <v>0</v>
      </c>
      <c r="K83" s="125" t="e">
        <f aca="false">+C83-I83</f>
        <v>#VALUE!</v>
      </c>
      <c r="L83" s="215" t="s">
        <v>1155</v>
      </c>
      <c r="M83" s="198"/>
    </row>
    <row r="84" customFormat="false" ht="12.75" hidden="false" customHeight="true" outlineLevel="0" collapsed="false">
      <c r="A84" s="213" t="s">
        <v>1156</v>
      </c>
      <c r="B84" s="214" t="s">
        <v>1157</v>
      </c>
      <c r="C84" s="214" t="s">
        <v>1158</v>
      </c>
      <c r="D84" s="214" t="s">
        <v>1159</v>
      </c>
      <c r="E84" s="214" t="s">
        <v>1160</v>
      </c>
      <c r="F84" s="64" t="n">
        <f aca="false">IF(E$182="",0,IF(E$182=0,0,E84/E$182))</f>
        <v>0</v>
      </c>
      <c r="G84" s="64" t="e">
        <f aca="false">+C84-E84</f>
        <v>#VALUE!</v>
      </c>
      <c r="H84" s="214" t="s">
        <v>1161</v>
      </c>
      <c r="I84" s="214" t="s">
        <v>1162</v>
      </c>
      <c r="J84" s="64" t="n">
        <f aca="false">IF(I253="",0,IF(I253=0,0,I84/I$182))</f>
        <v>0</v>
      </c>
      <c r="K84" s="125" t="e">
        <f aca="false">+C84-I84</f>
        <v>#VALUE!</v>
      </c>
      <c r="L84" s="215" t="s">
        <v>1163</v>
      </c>
      <c r="M84" s="198"/>
    </row>
    <row r="85" customFormat="false" ht="12.75" hidden="false" customHeight="true" outlineLevel="0" collapsed="false">
      <c r="A85" s="213" t="s">
        <v>1164</v>
      </c>
      <c r="B85" s="214" t="s">
        <v>1165</v>
      </c>
      <c r="C85" s="214" t="s">
        <v>1166</v>
      </c>
      <c r="D85" s="214" t="s">
        <v>1167</v>
      </c>
      <c r="E85" s="214" t="s">
        <v>1168</v>
      </c>
      <c r="F85" s="64" t="n">
        <f aca="false">IF(E$182="",0,IF(E$182=0,0,E85/E$182))</f>
        <v>0</v>
      </c>
      <c r="G85" s="64" t="e">
        <f aca="false">+C85-E85</f>
        <v>#VALUE!</v>
      </c>
      <c r="H85" s="214" t="s">
        <v>1169</v>
      </c>
      <c r="I85" s="214" t="s">
        <v>1170</v>
      </c>
      <c r="J85" s="64" t="n">
        <f aca="false">IF(I254="",0,IF(I254=0,0,I85/I$182))</f>
        <v>0</v>
      </c>
      <c r="K85" s="125" t="e">
        <f aca="false">+C85-I85</f>
        <v>#VALUE!</v>
      </c>
      <c r="L85" s="215" t="s">
        <v>1171</v>
      </c>
      <c r="M85" s="198"/>
    </row>
    <row r="86" customFormat="false" ht="12.75" hidden="false" customHeight="true" outlineLevel="0" collapsed="false">
      <c r="A86" s="213" t="s">
        <v>1172</v>
      </c>
      <c r="B86" s="214" t="s">
        <v>1173</v>
      </c>
      <c r="C86" s="214" t="s">
        <v>1174</v>
      </c>
      <c r="D86" s="214" t="s">
        <v>1175</v>
      </c>
      <c r="E86" s="214" t="s">
        <v>1176</v>
      </c>
      <c r="F86" s="64" t="n">
        <f aca="false">IF(E$182="",0,IF(E$182=0,0,E86/E$182))</f>
        <v>0</v>
      </c>
      <c r="G86" s="64" t="e">
        <f aca="false">+C86-E86</f>
        <v>#VALUE!</v>
      </c>
      <c r="H86" s="214" t="s">
        <v>1177</v>
      </c>
      <c r="I86" s="214" t="s">
        <v>1178</v>
      </c>
      <c r="J86" s="64" t="n">
        <f aca="false">IF(I255="",0,IF(I255=0,0,I86/I$182))</f>
        <v>0</v>
      </c>
      <c r="K86" s="125" t="e">
        <f aca="false">+C86-I86</f>
        <v>#VALUE!</v>
      </c>
      <c r="L86" s="215" t="s">
        <v>1179</v>
      </c>
      <c r="M86" s="198"/>
    </row>
    <row r="87" customFormat="false" ht="12.75" hidden="false" customHeight="true" outlineLevel="0" collapsed="false">
      <c r="A87" s="213" t="s">
        <v>707</v>
      </c>
      <c r="B87" s="214" t="s">
        <v>1180</v>
      </c>
      <c r="C87" s="214" t="s">
        <v>1181</v>
      </c>
      <c r="D87" s="214" t="s">
        <v>1182</v>
      </c>
      <c r="E87" s="214" t="s">
        <v>1183</v>
      </c>
      <c r="F87" s="64" t="n">
        <f aca="false">IF(E$182="",0,IF(E$182=0,0,E87/E$182))</f>
        <v>0</v>
      </c>
      <c r="G87" s="64" t="e">
        <f aca="false">+C87-E87</f>
        <v>#VALUE!</v>
      </c>
      <c r="H87" s="214" t="s">
        <v>1184</v>
      </c>
      <c r="I87" s="214" t="s">
        <v>1185</v>
      </c>
      <c r="J87" s="64" t="n">
        <f aca="false">IF(I256="",0,IF(I256=0,0,I87/I$182))</f>
        <v>0</v>
      </c>
      <c r="K87" s="125" t="e">
        <f aca="false">+C87-I87</f>
        <v>#VALUE!</v>
      </c>
      <c r="L87" s="215" t="s">
        <v>1186</v>
      </c>
      <c r="M87" s="198"/>
    </row>
    <row r="88" customFormat="false" ht="12.75" hidden="false" customHeight="true" outlineLevel="0" collapsed="false">
      <c r="A88" s="212" t="s">
        <v>1187</v>
      </c>
      <c r="B88" s="59" t="n">
        <f aca="false">SUM(B89:B91)</f>
        <v>0</v>
      </c>
      <c r="C88" s="59" t="n">
        <f aca="false">SUM(C89:C91)</f>
        <v>0</v>
      </c>
      <c r="D88" s="59" t="n">
        <f aca="false">SUM(D89:D91)</f>
        <v>0</v>
      </c>
      <c r="E88" s="59" t="n">
        <f aca="false">SUM(E89:E91)</f>
        <v>0</v>
      </c>
      <c r="F88" s="59" t="n">
        <f aca="false">IF(E$182="",0,IF(E$182=0,0,E88/E$182))</f>
        <v>0</v>
      </c>
      <c r="G88" s="59" t="n">
        <f aca="false">+C88-E88</f>
        <v>0</v>
      </c>
      <c r="H88" s="59" t="n">
        <f aca="false">SUM(H89:H91)</f>
        <v>0</v>
      </c>
      <c r="I88" s="59" t="n">
        <f aca="false">SUM(I89:I91)</f>
        <v>0</v>
      </c>
      <c r="J88" s="59" t="n">
        <f aca="false">IF(I257="",0,IF(I257=0,0,I88/I$182))</f>
        <v>0</v>
      </c>
      <c r="K88" s="59" t="n">
        <f aca="false">+C88-I88</f>
        <v>0</v>
      </c>
      <c r="L88" s="59" t="n">
        <f aca="false">SUM(L89:L91)</f>
        <v>0</v>
      </c>
      <c r="M88" s="198"/>
    </row>
    <row r="89" customFormat="false" ht="12.75" hidden="false" customHeight="true" outlineLevel="0" collapsed="false">
      <c r="A89" s="213" t="s">
        <v>1188</v>
      </c>
      <c r="B89" s="214" t="s">
        <v>1189</v>
      </c>
      <c r="C89" s="214" t="s">
        <v>1190</v>
      </c>
      <c r="D89" s="214" t="s">
        <v>1191</v>
      </c>
      <c r="E89" s="214" t="s">
        <v>1192</v>
      </c>
      <c r="F89" s="64" t="n">
        <f aca="false">IF(E$182="",0,IF(E$182=0,0,E89/E$182))</f>
        <v>0</v>
      </c>
      <c r="G89" s="64" t="e">
        <f aca="false">+C89-E89</f>
        <v>#VALUE!</v>
      </c>
      <c r="H89" s="214" t="s">
        <v>1193</v>
      </c>
      <c r="I89" s="214" t="s">
        <v>1194</v>
      </c>
      <c r="J89" s="64" t="n">
        <f aca="false">IF(I258="",0,IF(I258=0,0,I89/I$182))</f>
        <v>0</v>
      </c>
      <c r="K89" s="125" t="e">
        <f aca="false">+C89-I89</f>
        <v>#VALUE!</v>
      </c>
      <c r="L89" s="215" t="s">
        <v>1195</v>
      </c>
      <c r="M89" s="198"/>
    </row>
    <row r="90" customFormat="false" ht="12.75" hidden="false" customHeight="true" outlineLevel="0" collapsed="false">
      <c r="A90" s="213" t="s">
        <v>1196</v>
      </c>
      <c r="B90" s="214" t="s">
        <v>1197</v>
      </c>
      <c r="C90" s="214" t="s">
        <v>1198</v>
      </c>
      <c r="D90" s="214" t="s">
        <v>1199</v>
      </c>
      <c r="E90" s="214" t="s">
        <v>1200</v>
      </c>
      <c r="F90" s="64" t="n">
        <f aca="false">IF(E$182="",0,IF(E$182=0,0,E90/E$182))</f>
        <v>0</v>
      </c>
      <c r="G90" s="64" t="e">
        <f aca="false">+C90-E90</f>
        <v>#VALUE!</v>
      </c>
      <c r="H90" s="214" t="s">
        <v>1201</v>
      </c>
      <c r="I90" s="214" t="s">
        <v>1202</v>
      </c>
      <c r="J90" s="64" t="n">
        <f aca="false">IF(I259="",0,IF(I259=0,0,I90/I$182))</f>
        <v>0</v>
      </c>
      <c r="K90" s="125" t="e">
        <f aca="false">+C90-I90</f>
        <v>#VALUE!</v>
      </c>
      <c r="L90" s="215" t="s">
        <v>1203</v>
      </c>
      <c r="M90" s="198"/>
    </row>
    <row r="91" customFormat="false" ht="12.75" hidden="false" customHeight="true" outlineLevel="0" collapsed="false">
      <c r="A91" s="213" t="s">
        <v>707</v>
      </c>
      <c r="B91" s="214" t="s">
        <v>1204</v>
      </c>
      <c r="C91" s="214" t="s">
        <v>1205</v>
      </c>
      <c r="D91" s="214" t="s">
        <v>1206</v>
      </c>
      <c r="E91" s="214" t="s">
        <v>1207</v>
      </c>
      <c r="F91" s="64" t="n">
        <f aca="false">IF(E$182="",0,IF(E$182=0,0,E91/E$182))</f>
        <v>0</v>
      </c>
      <c r="G91" s="64" t="e">
        <f aca="false">+C91-E91</f>
        <v>#VALUE!</v>
      </c>
      <c r="H91" s="214" t="s">
        <v>1208</v>
      </c>
      <c r="I91" s="214" t="s">
        <v>1209</v>
      </c>
      <c r="J91" s="64" t="n">
        <f aca="false">IF(I260="",0,IF(I260=0,0,I91/I$182))</f>
        <v>0</v>
      </c>
      <c r="K91" s="125" t="e">
        <f aca="false">+C91-I91</f>
        <v>#VALUE!</v>
      </c>
      <c r="L91" s="215" t="s">
        <v>1210</v>
      </c>
      <c r="M91" s="198"/>
    </row>
    <row r="92" customFormat="false" ht="12.75" hidden="false" customHeight="true" outlineLevel="0" collapsed="false">
      <c r="A92" s="212" t="s">
        <v>1211</v>
      </c>
      <c r="B92" s="59" t="n">
        <f aca="false">SUM(B93:B96)</f>
        <v>0</v>
      </c>
      <c r="C92" s="59" t="n">
        <f aca="false">SUM(C93:C96)</f>
        <v>0</v>
      </c>
      <c r="D92" s="59" t="n">
        <f aca="false">SUM(D93:D96)</f>
        <v>0</v>
      </c>
      <c r="E92" s="59" t="n">
        <f aca="false">SUM(E93:E96)</f>
        <v>0</v>
      </c>
      <c r="F92" s="59" t="n">
        <f aca="false">IF(E$182="",0,IF(E$182=0,0,E92/E$182))</f>
        <v>0</v>
      </c>
      <c r="G92" s="59" t="n">
        <f aca="false">+C92-E92</f>
        <v>0</v>
      </c>
      <c r="H92" s="59" t="n">
        <f aca="false">SUM(H93:H96)</f>
        <v>0</v>
      </c>
      <c r="I92" s="59" t="n">
        <f aca="false">SUM(I93:I96)</f>
        <v>0</v>
      </c>
      <c r="J92" s="59" t="n">
        <f aca="false">IF(I261="",0,IF(I261=0,0,I92/I$182))</f>
        <v>0</v>
      </c>
      <c r="K92" s="59" t="n">
        <f aca="false">+C92-I92</f>
        <v>0</v>
      </c>
      <c r="L92" s="59" t="n">
        <f aca="false">SUM(L93:L96)</f>
        <v>0</v>
      </c>
      <c r="M92" s="198"/>
    </row>
    <row r="93" customFormat="false" ht="12.75" hidden="false" customHeight="true" outlineLevel="0" collapsed="false">
      <c r="A93" s="213" t="s">
        <v>1212</v>
      </c>
      <c r="B93" s="214" t="s">
        <v>1213</v>
      </c>
      <c r="C93" s="214" t="s">
        <v>1214</v>
      </c>
      <c r="D93" s="214" t="s">
        <v>1215</v>
      </c>
      <c r="E93" s="214" t="s">
        <v>1216</v>
      </c>
      <c r="F93" s="64" t="n">
        <f aca="false">IF(E$182="",0,IF(E$182=0,0,E93/E$182))</f>
        <v>0</v>
      </c>
      <c r="G93" s="64" t="e">
        <f aca="false">+C93-E93</f>
        <v>#VALUE!</v>
      </c>
      <c r="H93" s="214" t="s">
        <v>1217</v>
      </c>
      <c r="I93" s="214" t="s">
        <v>1218</v>
      </c>
      <c r="J93" s="64" t="n">
        <f aca="false">IF(I262="",0,IF(I262=0,0,I93/I$182))</f>
        <v>0</v>
      </c>
      <c r="K93" s="125" t="e">
        <f aca="false">+C93-I93</f>
        <v>#VALUE!</v>
      </c>
      <c r="L93" s="215" t="s">
        <v>1219</v>
      </c>
      <c r="M93" s="198"/>
    </row>
    <row r="94" customFormat="false" ht="12.75" hidden="false" customHeight="true" outlineLevel="0" collapsed="false">
      <c r="A94" s="213" t="s">
        <v>1220</v>
      </c>
      <c r="B94" s="214" t="s">
        <v>1221</v>
      </c>
      <c r="C94" s="214" t="s">
        <v>1222</v>
      </c>
      <c r="D94" s="214" t="s">
        <v>1223</v>
      </c>
      <c r="E94" s="214" t="s">
        <v>1224</v>
      </c>
      <c r="F94" s="64" t="n">
        <f aca="false">IF(E$182="",0,IF(E$182=0,0,E94/E$182))</f>
        <v>0</v>
      </c>
      <c r="G94" s="64" t="e">
        <f aca="false">+C94-E94</f>
        <v>#VALUE!</v>
      </c>
      <c r="H94" s="214" t="s">
        <v>1225</v>
      </c>
      <c r="I94" s="214" t="s">
        <v>1226</v>
      </c>
      <c r="J94" s="64" t="n">
        <f aca="false">IF(I263="",0,IF(I263=0,0,I94/I$182))</f>
        <v>0</v>
      </c>
      <c r="K94" s="125" t="e">
        <f aca="false">+C94-I94</f>
        <v>#VALUE!</v>
      </c>
      <c r="L94" s="215" t="s">
        <v>1227</v>
      </c>
      <c r="M94" s="198"/>
    </row>
    <row r="95" customFormat="false" ht="12.75" hidden="false" customHeight="true" outlineLevel="0" collapsed="false">
      <c r="A95" s="213" t="s">
        <v>1228</v>
      </c>
      <c r="B95" s="214" t="s">
        <v>1229</v>
      </c>
      <c r="C95" s="214" t="s">
        <v>1230</v>
      </c>
      <c r="D95" s="214" t="s">
        <v>1231</v>
      </c>
      <c r="E95" s="214" t="s">
        <v>1232</v>
      </c>
      <c r="F95" s="64" t="n">
        <f aca="false">IF(E$182="",0,IF(E$182=0,0,E95/E$182))</f>
        <v>0</v>
      </c>
      <c r="G95" s="64" t="e">
        <f aca="false">+C95-E95</f>
        <v>#VALUE!</v>
      </c>
      <c r="H95" s="214" t="s">
        <v>1233</v>
      </c>
      <c r="I95" s="214" t="s">
        <v>1234</v>
      </c>
      <c r="J95" s="64" t="n">
        <f aca="false">IF(I264="",0,IF(I264=0,0,I95/I$182))</f>
        <v>0</v>
      </c>
      <c r="K95" s="125" t="e">
        <f aca="false">+C95-I95</f>
        <v>#VALUE!</v>
      </c>
      <c r="L95" s="215" t="s">
        <v>1235</v>
      </c>
      <c r="M95" s="198"/>
    </row>
    <row r="96" customFormat="false" ht="12.75" hidden="false" customHeight="true" outlineLevel="0" collapsed="false">
      <c r="A96" s="213" t="s">
        <v>707</v>
      </c>
      <c r="B96" s="214" t="s">
        <v>1236</v>
      </c>
      <c r="C96" s="214" t="s">
        <v>1237</v>
      </c>
      <c r="D96" s="214" t="s">
        <v>1238</v>
      </c>
      <c r="E96" s="214" t="s">
        <v>1239</v>
      </c>
      <c r="F96" s="64" t="n">
        <f aca="false">IF(E$182="",0,IF(E$182=0,0,E96/E$182))</f>
        <v>0</v>
      </c>
      <c r="G96" s="64" t="e">
        <f aca="false">+C96-E96</f>
        <v>#VALUE!</v>
      </c>
      <c r="H96" s="214" t="s">
        <v>1240</v>
      </c>
      <c r="I96" s="214" t="s">
        <v>1241</v>
      </c>
      <c r="J96" s="64" t="n">
        <f aca="false">IF(I265="",0,IF(I265=0,0,I96/I$182))</f>
        <v>0</v>
      </c>
      <c r="K96" s="125" t="e">
        <f aca="false">+C96-I96</f>
        <v>#VALUE!</v>
      </c>
      <c r="L96" s="215" t="s">
        <v>1242</v>
      </c>
      <c r="M96" s="198"/>
    </row>
    <row r="97" customFormat="false" ht="12.75" hidden="false" customHeight="true" outlineLevel="0" collapsed="false">
      <c r="A97" s="212" t="s">
        <v>1243</v>
      </c>
      <c r="B97" s="59" t="n">
        <f aca="false">SUM(B98:B101)</f>
        <v>0</v>
      </c>
      <c r="C97" s="59" t="n">
        <f aca="false">SUM(C98:C101)</f>
        <v>0</v>
      </c>
      <c r="D97" s="59" t="n">
        <f aca="false">SUM(D98:D101)</f>
        <v>0</v>
      </c>
      <c r="E97" s="59" t="n">
        <f aca="false">SUM(E98:E101)</f>
        <v>0</v>
      </c>
      <c r="F97" s="59" t="n">
        <f aca="false">IF(E$182="",0,IF(E$182=0,0,E97/E$182))</f>
        <v>0</v>
      </c>
      <c r="G97" s="59" t="n">
        <f aca="false">+C97-E97</f>
        <v>0</v>
      </c>
      <c r="H97" s="59" t="n">
        <f aca="false">SUM(H98:H101)</f>
        <v>0</v>
      </c>
      <c r="I97" s="59" t="n">
        <f aca="false">SUM(I98:I101)</f>
        <v>0</v>
      </c>
      <c r="J97" s="59" t="n">
        <f aca="false">IF(I266="",0,IF(I266=0,0,I97/I$182))</f>
        <v>0</v>
      </c>
      <c r="K97" s="59" t="n">
        <f aca="false">+C97-I97</f>
        <v>0</v>
      </c>
      <c r="L97" s="59" t="n">
        <f aca="false">SUM(L98:L101)</f>
        <v>0</v>
      </c>
      <c r="M97" s="198"/>
    </row>
    <row r="98" customFormat="false" ht="12.75" hidden="false" customHeight="true" outlineLevel="0" collapsed="false">
      <c r="A98" s="213" t="s">
        <v>1244</v>
      </c>
      <c r="B98" s="214" t="s">
        <v>1245</v>
      </c>
      <c r="C98" s="214" t="s">
        <v>1246</v>
      </c>
      <c r="D98" s="214" t="s">
        <v>1247</v>
      </c>
      <c r="E98" s="214" t="s">
        <v>1248</v>
      </c>
      <c r="F98" s="64" t="n">
        <f aca="false">IF(E$182="",0,IF(E$182=0,0,E98/E$182))</f>
        <v>0</v>
      </c>
      <c r="G98" s="64" t="e">
        <f aca="false">+C98-E98</f>
        <v>#VALUE!</v>
      </c>
      <c r="H98" s="214" t="s">
        <v>1249</v>
      </c>
      <c r="I98" s="214" t="s">
        <v>1250</v>
      </c>
      <c r="J98" s="64" t="n">
        <f aca="false">IF(I267="",0,IF(I267=0,0,I98/I$182))</f>
        <v>0</v>
      </c>
      <c r="K98" s="125" t="e">
        <f aca="false">+C98-I98</f>
        <v>#VALUE!</v>
      </c>
      <c r="L98" s="215" t="s">
        <v>1251</v>
      </c>
      <c r="M98" s="198"/>
    </row>
    <row r="99" customFormat="false" ht="12.75" hidden="false" customHeight="true" outlineLevel="0" collapsed="false">
      <c r="A99" s="213" t="s">
        <v>1252</v>
      </c>
      <c r="B99" s="214" t="s">
        <v>1253</v>
      </c>
      <c r="C99" s="214" t="s">
        <v>1254</v>
      </c>
      <c r="D99" s="214" t="s">
        <v>1255</v>
      </c>
      <c r="E99" s="214" t="s">
        <v>1256</v>
      </c>
      <c r="F99" s="64" t="n">
        <f aca="false">IF(E$182="",0,IF(E$182=0,0,E99/E$182))</f>
        <v>0</v>
      </c>
      <c r="G99" s="64" t="e">
        <f aca="false">+C99-E99</f>
        <v>#VALUE!</v>
      </c>
      <c r="H99" s="214" t="s">
        <v>1257</v>
      </c>
      <c r="I99" s="214" t="s">
        <v>1258</v>
      </c>
      <c r="J99" s="64" t="n">
        <f aca="false">IF(I268="",0,IF(I268=0,0,I99/I$182))</f>
        <v>0</v>
      </c>
      <c r="K99" s="125" t="e">
        <f aca="false">+C99-I99</f>
        <v>#VALUE!</v>
      </c>
      <c r="L99" s="215" t="s">
        <v>1259</v>
      </c>
      <c r="M99" s="198"/>
    </row>
    <row r="100" customFormat="false" ht="12.75" hidden="false" customHeight="true" outlineLevel="0" collapsed="false">
      <c r="A100" s="213" t="s">
        <v>1260</v>
      </c>
      <c r="B100" s="214" t="s">
        <v>1261</v>
      </c>
      <c r="C100" s="214" t="s">
        <v>1262</v>
      </c>
      <c r="D100" s="214" t="s">
        <v>1263</v>
      </c>
      <c r="E100" s="214" t="s">
        <v>1264</v>
      </c>
      <c r="F100" s="64" t="n">
        <f aca="false">IF(E$182="",0,IF(E$182=0,0,E100/E$182))</f>
        <v>0</v>
      </c>
      <c r="G100" s="64" t="e">
        <f aca="false">+C100-E100</f>
        <v>#VALUE!</v>
      </c>
      <c r="H100" s="214" t="s">
        <v>1265</v>
      </c>
      <c r="I100" s="214" t="s">
        <v>1266</v>
      </c>
      <c r="J100" s="64" t="n">
        <f aca="false">IF(I269="",0,IF(I269=0,0,I100/I$182))</f>
        <v>0</v>
      </c>
      <c r="K100" s="125" t="e">
        <f aca="false">+C100-I100</f>
        <v>#VALUE!</v>
      </c>
      <c r="L100" s="215" t="s">
        <v>1267</v>
      </c>
      <c r="M100" s="198"/>
    </row>
    <row r="101" customFormat="false" ht="12.75" hidden="false" customHeight="true" outlineLevel="0" collapsed="false">
      <c r="A101" s="213" t="s">
        <v>707</v>
      </c>
      <c r="B101" s="214" t="s">
        <v>1268</v>
      </c>
      <c r="C101" s="214" t="s">
        <v>1269</v>
      </c>
      <c r="D101" s="214" t="s">
        <v>1270</v>
      </c>
      <c r="E101" s="214" t="s">
        <v>1271</v>
      </c>
      <c r="F101" s="64" t="n">
        <f aca="false">IF(E$182="",0,IF(E$182=0,0,E101/E$182))</f>
        <v>0</v>
      </c>
      <c r="G101" s="64" t="e">
        <f aca="false">+C101-E101</f>
        <v>#VALUE!</v>
      </c>
      <c r="H101" s="214" t="s">
        <v>1272</v>
      </c>
      <c r="I101" s="214" t="s">
        <v>1273</v>
      </c>
      <c r="J101" s="64" t="n">
        <f aca="false">IF(I270="",0,IF(I270=0,0,I101/I$182))</f>
        <v>0</v>
      </c>
      <c r="K101" s="125" t="e">
        <f aca="false">+C101-I101</f>
        <v>#VALUE!</v>
      </c>
      <c r="L101" s="215" t="s">
        <v>1274</v>
      </c>
      <c r="M101" s="198"/>
    </row>
    <row r="102" customFormat="false" ht="12.75" hidden="false" customHeight="true" outlineLevel="0" collapsed="false">
      <c r="A102" s="212" t="s">
        <v>1275</v>
      </c>
      <c r="B102" s="59" t="n">
        <f aca="false">SUM(B103:B105)</f>
        <v>0</v>
      </c>
      <c r="C102" s="59" t="n">
        <f aca="false">SUM(C103:C105)</f>
        <v>0</v>
      </c>
      <c r="D102" s="59" t="n">
        <f aca="false">SUM(D103:D105)</f>
        <v>0</v>
      </c>
      <c r="E102" s="59" t="n">
        <f aca="false">SUM(E103:E105)</f>
        <v>0</v>
      </c>
      <c r="F102" s="59" t="n">
        <f aca="false">IF(E$182="",0,IF(E$182=0,0,E102/E$182))</f>
        <v>0</v>
      </c>
      <c r="G102" s="59" t="n">
        <f aca="false">+C102-E102</f>
        <v>0</v>
      </c>
      <c r="H102" s="59" t="n">
        <f aca="false">SUM(H103:H105)</f>
        <v>0</v>
      </c>
      <c r="I102" s="59" t="n">
        <f aca="false">SUM(I103:I105)</f>
        <v>0</v>
      </c>
      <c r="J102" s="59" t="n">
        <f aca="false">IF(I271="",0,IF(I271=0,0,I102/I$182))</f>
        <v>0</v>
      </c>
      <c r="K102" s="59" t="n">
        <f aca="false">+C102-I102</f>
        <v>0</v>
      </c>
      <c r="L102" s="59" t="n">
        <f aca="false">SUM(L103:L105)</f>
        <v>0</v>
      </c>
      <c r="M102" s="198"/>
    </row>
    <row r="103" customFormat="false" ht="12.75" hidden="false" customHeight="true" outlineLevel="0" collapsed="false">
      <c r="A103" s="213" t="s">
        <v>1276</v>
      </c>
      <c r="B103" s="214" t="s">
        <v>1277</v>
      </c>
      <c r="C103" s="214" t="s">
        <v>1278</v>
      </c>
      <c r="D103" s="214" t="s">
        <v>1279</v>
      </c>
      <c r="E103" s="214" t="s">
        <v>1280</v>
      </c>
      <c r="F103" s="64" t="n">
        <f aca="false">IF(E$182="",0,IF(E$182=0,0,E103/E$182))</f>
        <v>0</v>
      </c>
      <c r="G103" s="64" t="e">
        <f aca="false">+C103-E103</f>
        <v>#VALUE!</v>
      </c>
      <c r="H103" s="214" t="s">
        <v>1281</v>
      </c>
      <c r="I103" s="214" t="s">
        <v>1282</v>
      </c>
      <c r="J103" s="64" t="n">
        <f aca="false">IF(I272="",0,IF(I272=0,0,I103/I$182))</f>
        <v>0</v>
      </c>
      <c r="K103" s="125" t="e">
        <f aca="false">+C103-I103</f>
        <v>#VALUE!</v>
      </c>
      <c r="L103" s="215" t="s">
        <v>1283</v>
      </c>
      <c r="M103" s="198"/>
    </row>
    <row r="104" customFormat="false" ht="12.75" hidden="false" customHeight="true" outlineLevel="0" collapsed="false">
      <c r="A104" s="213" t="s">
        <v>1284</v>
      </c>
      <c r="B104" s="214" t="s">
        <v>1285</v>
      </c>
      <c r="C104" s="214" t="s">
        <v>1286</v>
      </c>
      <c r="D104" s="214" t="s">
        <v>1287</v>
      </c>
      <c r="E104" s="214" t="s">
        <v>1288</v>
      </c>
      <c r="F104" s="64" t="n">
        <f aca="false">IF(E$182="",0,IF(E$182=0,0,E104/E$182))</f>
        <v>0</v>
      </c>
      <c r="G104" s="64" t="e">
        <f aca="false">+C104-E104</f>
        <v>#VALUE!</v>
      </c>
      <c r="H104" s="214" t="s">
        <v>1289</v>
      </c>
      <c r="I104" s="214" t="s">
        <v>1290</v>
      </c>
      <c r="J104" s="64" t="n">
        <f aca="false">IF(I273="",0,IF(I273=0,0,I104/I$182))</f>
        <v>0</v>
      </c>
      <c r="K104" s="125" t="e">
        <f aca="false">+C104-I104</f>
        <v>#VALUE!</v>
      </c>
      <c r="L104" s="215" t="s">
        <v>1291</v>
      </c>
      <c r="M104" s="198"/>
    </row>
    <row r="105" customFormat="false" ht="12.75" hidden="false" customHeight="true" outlineLevel="0" collapsed="false">
      <c r="A105" s="213" t="s">
        <v>707</v>
      </c>
      <c r="B105" s="214" t="s">
        <v>1292</v>
      </c>
      <c r="C105" s="214" t="s">
        <v>1293</v>
      </c>
      <c r="D105" s="214" t="s">
        <v>1294</v>
      </c>
      <c r="E105" s="214" t="s">
        <v>1295</v>
      </c>
      <c r="F105" s="64" t="n">
        <f aca="false">IF(E$182="",0,IF(E$182=0,0,E105/E$182))</f>
        <v>0</v>
      </c>
      <c r="G105" s="64" t="e">
        <f aca="false">+C105-E105</f>
        <v>#VALUE!</v>
      </c>
      <c r="H105" s="214" t="s">
        <v>1296</v>
      </c>
      <c r="I105" s="214" t="s">
        <v>1297</v>
      </c>
      <c r="J105" s="64" t="n">
        <f aca="false">IF(I274="",0,IF(I274=0,0,I105/I$182))</f>
        <v>0</v>
      </c>
      <c r="K105" s="125" t="e">
        <f aca="false">+C105-I105</f>
        <v>#VALUE!</v>
      </c>
      <c r="L105" s="215" t="s">
        <v>1298</v>
      </c>
      <c r="M105" s="198"/>
    </row>
    <row r="106" customFormat="false" ht="12.75" hidden="false" customHeight="true" outlineLevel="0" collapsed="false">
      <c r="A106" s="212" t="s">
        <v>1299</v>
      </c>
      <c r="B106" s="59" t="n">
        <f aca="false">SUM(B107:B109)</f>
        <v>0</v>
      </c>
      <c r="C106" s="59" t="n">
        <f aca="false">SUM(C107:C109)</f>
        <v>0</v>
      </c>
      <c r="D106" s="59" t="n">
        <f aca="false">SUM(D107:D109)</f>
        <v>0</v>
      </c>
      <c r="E106" s="59" t="n">
        <f aca="false">SUM(E107:E109)</f>
        <v>0</v>
      </c>
      <c r="F106" s="59" t="n">
        <f aca="false">IF(E$182="",0,IF(E$182=0,0,E106/E$182))</f>
        <v>0</v>
      </c>
      <c r="G106" s="59" t="n">
        <f aca="false">+C106-E106</f>
        <v>0</v>
      </c>
      <c r="H106" s="59" t="n">
        <f aca="false">SUM(H107:H109)</f>
        <v>0</v>
      </c>
      <c r="I106" s="59" t="n">
        <f aca="false">SUM(I107:I109)</f>
        <v>0</v>
      </c>
      <c r="J106" s="59" t="n">
        <f aca="false">IF(I275="",0,IF(I275=0,0,I106/I$182))</f>
        <v>0</v>
      </c>
      <c r="K106" s="59" t="n">
        <f aca="false">+C106-I106</f>
        <v>0</v>
      </c>
      <c r="L106" s="59" t="n">
        <f aca="false">SUM(L107:L109)</f>
        <v>0</v>
      </c>
      <c r="M106" s="198"/>
    </row>
    <row r="107" customFormat="false" ht="12.75" hidden="false" customHeight="true" outlineLevel="0" collapsed="false">
      <c r="A107" s="213" t="s">
        <v>1300</v>
      </c>
      <c r="B107" s="214" t="s">
        <v>1301</v>
      </c>
      <c r="C107" s="214" t="s">
        <v>1302</v>
      </c>
      <c r="D107" s="214" t="s">
        <v>1303</v>
      </c>
      <c r="E107" s="214" t="s">
        <v>1304</v>
      </c>
      <c r="F107" s="64" t="n">
        <f aca="false">IF(E$182="",0,IF(E$182=0,0,E107/E$182))</f>
        <v>0</v>
      </c>
      <c r="G107" s="64" t="e">
        <f aca="false">+C107-E107</f>
        <v>#VALUE!</v>
      </c>
      <c r="H107" s="214" t="s">
        <v>1305</v>
      </c>
      <c r="I107" s="214" t="s">
        <v>1306</v>
      </c>
      <c r="J107" s="64" t="n">
        <f aca="false">IF(I276="",0,IF(I276=0,0,I107/I$182))</f>
        <v>0</v>
      </c>
      <c r="K107" s="125" t="e">
        <f aca="false">+C107-I107</f>
        <v>#VALUE!</v>
      </c>
      <c r="L107" s="215" t="s">
        <v>1307</v>
      </c>
      <c r="M107" s="198"/>
    </row>
    <row r="108" customFormat="false" ht="12.75" hidden="false" customHeight="true" outlineLevel="0" collapsed="false">
      <c r="A108" s="213" t="s">
        <v>1308</v>
      </c>
      <c r="B108" s="214" t="s">
        <v>1309</v>
      </c>
      <c r="C108" s="214" t="s">
        <v>1310</v>
      </c>
      <c r="D108" s="214" t="s">
        <v>1311</v>
      </c>
      <c r="E108" s="214" t="s">
        <v>1312</v>
      </c>
      <c r="F108" s="64" t="n">
        <f aca="false">IF(E$182="",0,IF(E$182=0,0,E108/E$182))</f>
        <v>0</v>
      </c>
      <c r="G108" s="64" t="e">
        <f aca="false">+C108-E108</f>
        <v>#VALUE!</v>
      </c>
      <c r="H108" s="214" t="s">
        <v>1313</v>
      </c>
      <c r="I108" s="214" t="s">
        <v>1314</v>
      </c>
      <c r="J108" s="64" t="n">
        <f aca="false">IF(I277="",0,IF(I277=0,0,I108/I$182))</f>
        <v>0</v>
      </c>
      <c r="K108" s="125" t="e">
        <f aca="false">+C108-I108</f>
        <v>#VALUE!</v>
      </c>
      <c r="L108" s="215" t="s">
        <v>1315</v>
      </c>
      <c r="M108" s="198"/>
    </row>
    <row r="109" customFormat="false" ht="12.75" hidden="false" customHeight="true" outlineLevel="0" collapsed="false">
      <c r="A109" s="213" t="s">
        <v>707</v>
      </c>
      <c r="B109" s="214" t="s">
        <v>1316</v>
      </c>
      <c r="C109" s="214" t="s">
        <v>1317</v>
      </c>
      <c r="D109" s="214" t="s">
        <v>1318</v>
      </c>
      <c r="E109" s="214" t="s">
        <v>1319</v>
      </c>
      <c r="F109" s="64" t="n">
        <f aca="false">IF(E$182="",0,IF(E$182=0,0,E109/E$182))</f>
        <v>0</v>
      </c>
      <c r="G109" s="64" t="e">
        <f aca="false">+C109-E109</f>
        <v>#VALUE!</v>
      </c>
      <c r="H109" s="214" t="s">
        <v>1320</v>
      </c>
      <c r="I109" s="214" t="s">
        <v>1321</v>
      </c>
      <c r="J109" s="64" t="n">
        <f aca="false">IF(I278="",0,IF(I278=0,0,I109/I$182))</f>
        <v>0</v>
      </c>
      <c r="K109" s="125" t="e">
        <f aca="false">+C109-I109</f>
        <v>#VALUE!</v>
      </c>
      <c r="L109" s="215" t="s">
        <v>1322</v>
      </c>
      <c r="M109" s="198"/>
    </row>
    <row r="110" customFormat="false" ht="12.75" hidden="false" customHeight="true" outlineLevel="0" collapsed="false">
      <c r="A110" s="212" t="s">
        <v>1323</v>
      </c>
      <c r="B110" s="59" t="n">
        <f aca="false">SUM(B111:B116)</f>
        <v>0</v>
      </c>
      <c r="C110" s="59" t="n">
        <f aca="false">SUM(C111:C116)</f>
        <v>0</v>
      </c>
      <c r="D110" s="59" t="n">
        <f aca="false">SUM(D111:D116)</f>
        <v>0</v>
      </c>
      <c r="E110" s="59" t="n">
        <f aca="false">SUM(E111:E116)</f>
        <v>0</v>
      </c>
      <c r="F110" s="59" t="n">
        <f aca="false">IF(E$182="",0,IF(E$182=0,0,E110/E$182))</f>
        <v>0</v>
      </c>
      <c r="G110" s="59" t="n">
        <f aca="false">+C110-E110</f>
        <v>0</v>
      </c>
      <c r="H110" s="59" t="n">
        <f aca="false">SUM(H111:H116)</f>
        <v>0</v>
      </c>
      <c r="I110" s="59" t="n">
        <f aca="false">SUM(I111:I116)</f>
        <v>0</v>
      </c>
      <c r="J110" s="59" t="n">
        <f aca="false">IF(I279="",0,IF(I279=0,0,I110/I$182))</f>
        <v>0</v>
      </c>
      <c r="K110" s="59" t="n">
        <f aca="false">+C110-I110</f>
        <v>0</v>
      </c>
      <c r="L110" s="59" t="n">
        <f aca="false">SUM(L111:L116)</f>
        <v>0</v>
      </c>
      <c r="M110" s="198"/>
    </row>
    <row r="111" customFormat="false" ht="12.75" hidden="false" customHeight="true" outlineLevel="0" collapsed="false">
      <c r="A111" s="213" t="s">
        <v>1324</v>
      </c>
      <c r="B111" s="214" t="s">
        <v>1325</v>
      </c>
      <c r="C111" s="214" t="s">
        <v>1326</v>
      </c>
      <c r="D111" s="214" t="s">
        <v>1327</v>
      </c>
      <c r="E111" s="214" t="s">
        <v>1328</v>
      </c>
      <c r="F111" s="64" t="n">
        <f aca="false">IF(E$182="",0,IF(E$182=0,0,E111/E$182))</f>
        <v>0</v>
      </c>
      <c r="G111" s="64" t="e">
        <f aca="false">+C111-E111</f>
        <v>#VALUE!</v>
      </c>
      <c r="H111" s="214" t="s">
        <v>1329</v>
      </c>
      <c r="I111" s="214" t="s">
        <v>1330</v>
      </c>
      <c r="J111" s="64" t="n">
        <f aca="false">IF(I280="",0,IF(I280=0,0,I111/I$182))</f>
        <v>0</v>
      </c>
      <c r="K111" s="125" t="e">
        <f aca="false">+C111-I111</f>
        <v>#VALUE!</v>
      </c>
      <c r="L111" s="215" t="s">
        <v>1331</v>
      </c>
      <c r="M111" s="198"/>
    </row>
    <row r="112" customFormat="false" ht="12.75" hidden="false" customHeight="true" outlineLevel="0" collapsed="false">
      <c r="A112" s="213" t="s">
        <v>1332</v>
      </c>
      <c r="B112" s="214" t="s">
        <v>1333</v>
      </c>
      <c r="C112" s="214" t="s">
        <v>1334</v>
      </c>
      <c r="D112" s="214" t="s">
        <v>1335</v>
      </c>
      <c r="E112" s="214" t="s">
        <v>1336</v>
      </c>
      <c r="F112" s="64" t="n">
        <f aca="false">IF(E$182="",0,IF(E$182=0,0,E112/E$182))</f>
        <v>0</v>
      </c>
      <c r="G112" s="64" t="e">
        <f aca="false">+C112-E112</f>
        <v>#VALUE!</v>
      </c>
      <c r="H112" s="214" t="s">
        <v>1337</v>
      </c>
      <c r="I112" s="214" t="s">
        <v>1338</v>
      </c>
      <c r="J112" s="64" t="n">
        <f aca="false">IF(I281="",0,IF(I281=0,0,I112/I$182))</f>
        <v>0</v>
      </c>
      <c r="K112" s="125" t="e">
        <f aca="false">+C112-I112</f>
        <v>#VALUE!</v>
      </c>
      <c r="L112" s="215" t="s">
        <v>1339</v>
      </c>
      <c r="M112" s="198"/>
    </row>
    <row r="113" customFormat="false" ht="12.75" hidden="false" customHeight="true" outlineLevel="0" collapsed="false">
      <c r="A113" s="213" t="s">
        <v>1340</v>
      </c>
      <c r="B113" s="214" t="s">
        <v>1341</v>
      </c>
      <c r="C113" s="214" t="s">
        <v>1342</v>
      </c>
      <c r="D113" s="214" t="s">
        <v>1343</v>
      </c>
      <c r="E113" s="214" t="s">
        <v>1344</v>
      </c>
      <c r="F113" s="64" t="n">
        <f aca="false">IF(E$182="",0,IF(E$182=0,0,E113/E$182))</f>
        <v>0</v>
      </c>
      <c r="G113" s="64" t="e">
        <f aca="false">+C113-E113</f>
        <v>#VALUE!</v>
      </c>
      <c r="H113" s="214" t="s">
        <v>1345</v>
      </c>
      <c r="I113" s="214" t="s">
        <v>1346</v>
      </c>
      <c r="J113" s="64" t="n">
        <f aca="false">IF(I282="",0,IF(I282=0,0,I113/I$182))</f>
        <v>0</v>
      </c>
      <c r="K113" s="125" t="e">
        <f aca="false">+C113-I113</f>
        <v>#VALUE!</v>
      </c>
      <c r="L113" s="215" t="s">
        <v>1347</v>
      </c>
      <c r="M113" s="198"/>
    </row>
    <row r="114" customFormat="false" ht="12.75" hidden="false" customHeight="true" outlineLevel="0" collapsed="false">
      <c r="A114" s="213" t="s">
        <v>1348</v>
      </c>
      <c r="B114" s="214" t="s">
        <v>1349</v>
      </c>
      <c r="C114" s="214" t="s">
        <v>1350</v>
      </c>
      <c r="D114" s="214" t="s">
        <v>1351</v>
      </c>
      <c r="E114" s="214" t="s">
        <v>1352</v>
      </c>
      <c r="F114" s="64" t="n">
        <f aca="false">IF(E$182="",0,IF(E$182=0,0,E114/E$182))</f>
        <v>0</v>
      </c>
      <c r="G114" s="64" t="e">
        <f aca="false">+C114-E114</f>
        <v>#VALUE!</v>
      </c>
      <c r="H114" s="214" t="s">
        <v>1353</v>
      </c>
      <c r="I114" s="214" t="s">
        <v>1354</v>
      </c>
      <c r="J114" s="64" t="n">
        <f aca="false">IF(I283="",0,IF(I283=0,0,I114/I$182))</f>
        <v>0</v>
      </c>
      <c r="K114" s="125" t="e">
        <f aca="false">+C114-I114</f>
        <v>#VALUE!</v>
      </c>
      <c r="L114" s="215" t="s">
        <v>1355</v>
      </c>
      <c r="M114" s="198"/>
    </row>
    <row r="115" customFormat="false" ht="12.75" hidden="false" customHeight="true" outlineLevel="0" collapsed="false">
      <c r="A115" s="213" t="s">
        <v>1356</v>
      </c>
      <c r="B115" s="214" t="s">
        <v>1357</v>
      </c>
      <c r="C115" s="214" t="s">
        <v>1358</v>
      </c>
      <c r="D115" s="214" t="s">
        <v>1359</v>
      </c>
      <c r="E115" s="214" t="s">
        <v>1360</v>
      </c>
      <c r="F115" s="64" t="n">
        <f aca="false">IF(E$182="",0,IF(E$182=0,0,E115/E$182))</f>
        <v>0</v>
      </c>
      <c r="G115" s="64" t="e">
        <f aca="false">+C115-E115</f>
        <v>#VALUE!</v>
      </c>
      <c r="H115" s="214" t="s">
        <v>1361</v>
      </c>
      <c r="I115" s="214" t="s">
        <v>1362</v>
      </c>
      <c r="J115" s="64" t="n">
        <f aca="false">IF(I284="",0,IF(I284=0,0,I115/I$182))</f>
        <v>0</v>
      </c>
      <c r="K115" s="125" t="e">
        <f aca="false">+C115-I115</f>
        <v>#VALUE!</v>
      </c>
      <c r="L115" s="215" t="s">
        <v>1363</v>
      </c>
      <c r="M115" s="198"/>
    </row>
    <row r="116" customFormat="false" ht="12.75" hidden="false" customHeight="true" outlineLevel="0" collapsed="false">
      <c r="A116" s="213" t="s">
        <v>707</v>
      </c>
      <c r="B116" s="214" t="s">
        <v>1364</v>
      </c>
      <c r="C116" s="214" t="s">
        <v>1365</v>
      </c>
      <c r="D116" s="214" t="s">
        <v>1366</v>
      </c>
      <c r="E116" s="214" t="s">
        <v>1367</v>
      </c>
      <c r="F116" s="64" t="n">
        <f aca="false">IF(E$182="",0,IF(E$182=0,0,E116/E$182))</f>
        <v>0</v>
      </c>
      <c r="G116" s="64" t="e">
        <f aca="false">+C116-E116</f>
        <v>#VALUE!</v>
      </c>
      <c r="H116" s="214" t="s">
        <v>1368</v>
      </c>
      <c r="I116" s="214" t="s">
        <v>1369</v>
      </c>
      <c r="J116" s="64" t="n">
        <f aca="false">IF(I285="",0,IF(I285=0,0,I116/I$182))</f>
        <v>0</v>
      </c>
      <c r="K116" s="125" t="e">
        <f aca="false">+C116-I116</f>
        <v>#VALUE!</v>
      </c>
      <c r="L116" s="215" t="s">
        <v>1370</v>
      </c>
      <c r="M116" s="198"/>
    </row>
    <row r="117" customFormat="false" ht="12.75" hidden="false" customHeight="true" outlineLevel="0" collapsed="false">
      <c r="A117" s="212" t="s">
        <v>1371</v>
      </c>
      <c r="B117" s="59" t="n">
        <f aca="false">SUM(B118:B121)</f>
        <v>0</v>
      </c>
      <c r="C117" s="59" t="n">
        <f aca="false">SUM(C118:C121)</f>
        <v>0</v>
      </c>
      <c r="D117" s="59" t="n">
        <f aca="false">SUM(D118:D121)</f>
        <v>0</v>
      </c>
      <c r="E117" s="59" t="n">
        <f aca="false">SUM(E118:E121)</f>
        <v>0</v>
      </c>
      <c r="F117" s="59" t="n">
        <f aca="false">IF(E$182="",0,IF(E$182=0,0,E117/E$182))</f>
        <v>0</v>
      </c>
      <c r="G117" s="59" t="n">
        <f aca="false">+C117-E117</f>
        <v>0</v>
      </c>
      <c r="H117" s="59" t="n">
        <f aca="false">SUM(H118:H121)</f>
        <v>0</v>
      </c>
      <c r="I117" s="59" t="n">
        <f aca="false">SUM(I118:I121)</f>
        <v>0</v>
      </c>
      <c r="J117" s="59" t="n">
        <f aca="false">IF(I286="",0,IF(I286=0,0,I117/I$182))</f>
        <v>0</v>
      </c>
      <c r="K117" s="59" t="n">
        <f aca="false">+C117-I117</f>
        <v>0</v>
      </c>
      <c r="L117" s="59" t="n">
        <f aca="false">SUM(L118:L121)</f>
        <v>0</v>
      </c>
      <c r="M117" s="198"/>
    </row>
    <row r="118" customFormat="false" ht="12.75" hidden="false" customHeight="true" outlineLevel="0" collapsed="false">
      <c r="A118" s="213" t="s">
        <v>1372</v>
      </c>
      <c r="B118" s="214" t="s">
        <v>1373</v>
      </c>
      <c r="C118" s="214" t="s">
        <v>1374</v>
      </c>
      <c r="D118" s="214" t="s">
        <v>1375</v>
      </c>
      <c r="E118" s="214" t="s">
        <v>1376</v>
      </c>
      <c r="F118" s="64" t="n">
        <f aca="false">IF(E$182="",0,IF(E$182=0,0,E118/E$182))</f>
        <v>0</v>
      </c>
      <c r="G118" s="64" t="e">
        <f aca="false">+C118-E118</f>
        <v>#VALUE!</v>
      </c>
      <c r="H118" s="214" t="s">
        <v>1377</v>
      </c>
      <c r="I118" s="214" t="s">
        <v>1378</v>
      </c>
      <c r="J118" s="64" t="n">
        <f aca="false">IF(I287="",0,IF(I287=0,0,I118/I$182))</f>
        <v>0</v>
      </c>
      <c r="K118" s="125" t="e">
        <f aca="false">+C118-I118</f>
        <v>#VALUE!</v>
      </c>
      <c r="L118" s="215" t="s">
        <v>1379</v>
      </c>
      <c r="M118" s="198"/>
    </row>
    <row r="119" customFormat="false" ht="12.75" hidden="false" customHeight="true" outlineLevel="0" collapsed="false">
      <c r="A119" s="213" t="s">
        <v>1380</v>
      </c>
      <c r="B119" s="214" t="s">
        <v>1381</v>
      </c>
      <c r="C119" s="214" t="s">
        <v>1382</v>
      </c>
      <c r="D119" s="214" t="s">
        <v>1383</v>
      </c>
      <c r="E119" s="214" t="s">
        <v>1384</v>
      </c>
      <c r="F119" s="64" t="n">
        <f aca="false">IF(E$182="",0,IF(E$182=0,0,E119/E$182))</f>
        <v>0</v>
      </c>
      <c r="G119" s="64" t="e">
        <f aca="false">+C119-E119</f>
        <v>#VALUE!</v>
      </c>
      <c r="H119" s="214" t="s">
        <v>1385</v>
      </c>
      <c r="I119" s="214" t="s">
        <v>1386</v>
      </c>
      <c r="J119" s="64" t="n">
        <f aca="false">IF(I288="",0,IF(I288=0,0,I119/I$182))</f>
        <v>0</v>
      </c>
      <c r="K119" s="125" t="e">
        <f aca="false">+C119-I119</f>
        <v>#VALUE!</v>
      </c>
      <c r="L119" s="215" t="s">
        <v>1387</v>
      </c>
      <c r="M119" s="198"/>
    </row>
    <row r="120" customFormat="false" ht="12.75" hidden="false" customHeight="true" outlineLevel="0" collapsed="false">
      <c r="A120" s="213" t="s">
        <v>1388</v>
      </c>
      <c r="B120" s="214" t="s">
        <v>1389</v>
      </c>
      <c r="C120" s="214" t="s">
        <v>1390</v>
      </c>
      <c r="D120" s="214" t="s">
        <v>1391</v>
      </c>
      <c r="E120" s="214" t="s">
        <v>1392</v>
      </c>
      <c r="F120" s="64" t="n">
        <f aca="false">IF(E$182="",0,IF(E$182=0,0,E120/E$182))</f>
        <v>0</v>
      </c>
      <c r="G120" s="64" t="e">
        <f aca="false">+C120-E120</f>
        <v>#VALUE!</v>
      </c>
      <c r="H120" s="214" t="s">
        <v>1393</v>
      </c>
      <c r="I120" s="214" t="s">
        <v>1394</v>
      </c>
      <c r="J120" s="64" t="n">
        <f aca="false">IF(I289="",0,IF(I289=0,0,I120/I$182))</f>
        <v>0</v>
      </c>
      <c r="K120" s="125" t="e">
        <f aca="false">+C120-I120</f>
        <v>#VALUE!</v>
      </c>
      <c r="L120" s="215" t="s">
        <v>1395</v>
      </c>
      <c r="M120" s="198"/>
    </row>
    <row r="121" customFormat="false" ht="12.75" hidden="false" customHeight="true" outlineLevel="0" collapsed="false">
      <c r="A121" s="213" t="s">
        <v>707</v>
      </c>
      <c r="B121" s="214" t="s">
        <v>1396</v>
      </c>
      <c r="C121" s="214" t="s">
        <v>1397</v>
      </c>
      <c r="D121" s="214" t="s">
        <v>1398</v>
      </c>
      <c r="E121" s="214" t="s">
        <v>1399</v>
      </c>
      <c r="F121" s="64" t="n">
        <f aca="false">IF(E$182="",0,IF(E$182=0,0,E121/E$182))</f>
        <v>0</v>
      </c>
      <c r="G121" s="64" t="e">
        <f aca="false">+C121-E121</f>
        <v>#VALUE!</v>
      </c>
      <c r="H121" s="214" t="s">
        <v>1400</v>
      </c>
      <c r="I121" s="214" t="s">
        <v>1401</v>
      </c>
      <c r="J121" s="64" t="n">
        <f aca="false">IF(I290="",0,IF(I290=0,0,I121/I$182))</f>
        <v>0</v>
      </c>
      <c r="K121" s="125" t="e">
        <f aca="false">+C121-I121</f>
        <v>#VALUE!</v>
      </c>
      <c r="L121" s="215" t="s">
        <v>1402</v>
      </c>
      <c r="M121" s="198"/>
    </row>
    <row r="122" customFormat="false" ht="12.75" hidden="false" customHeight="true" outlineLevel="0" collapsed="false">
      <c r="A122" s="212" t="s">
        <v>1403</v>
      </c>
      <c r="B122" s="59" t="n">
        <f aca="false">SUM(B123:B130)</f>
        <v>0</v>
      </c>
      <c r="C122" s="59" t="n">
        <f aca="false">SUM(C123:C130)</f>
        <v>0</v>
      </c>
      <c r="D122" s="59" t="n">
        <f aca="false">SUM(D123:D130)</f>
        <v>0</v>
      </c>
      <c r="E122" s="59" t="n">
        <f aca="false">SUM(E123:E130)</f>
        <v>0</v>
      </c>
      <c r="F122" s="59" t="n">
        <f aca="false">IF(E$182="",0,IF(E$182=0,0,E122/E$182))</f>
        <v>0</v>
      </c>
      <c r="G122" s="59" t="n">
        <f aca="false">+C122-E122</f>
        <v>0</v>
      </c>
      <c r="H122" s="59" t="n">
        <f aca="false">SUM(H123:H130)</f>
        <v>0</v>
      </c>
      <c r="I122" s="59" t="n">
        <f aca="false">SUM(I123:I130)</f>
        <v>0</v>
      </c>
      <c r="J122" s="59" t="n">
        <f aca="false">IF(I291="",0,IF(I291=0,0,I122/I$182))</f>
        <v>0</v>
      </c>
      <c r="K122" s="59" t="n">
        <f aca="false">+C122-I122</f>
        <v>0</v>
      </c>
      <c r="L122" s="59" t="n">
        <f aca="false">SUM(L123:L130)</f>
        <v>0</v>
      </c>
      <c r="M122" s="198"/>
    </row>
    <row r="123" customFormat="false" ht="12.75" hidden="false" customHeight="true" outlineLevel="0" collapsed="false">
      <c r="A123" s="213" t="s">
        <v>1404</v>
      </c>
      <c r="B123" s="214" t="s">
        <v>1405</v>
      </c>
      <c r="C123" s="214" t="s">
        <v>1406</v>
      </c>
      <c r="D123" s="214" t="s">
        <v>1407</v>
      </c>
      <c r="E123" s="214" t="s">
        <v>1408</v>
      </c>
      <c r="F123" s="64" t="n">
        <f aca="false">IF(E$182="",0,IF(E$182=0,0,E123/E$182))</f>
        <v>0</v>
      </c>
      <c r="G123" s="64" t="e">
        <f aca="false">+C123-E123</f>
        <v>#VALUE!</v>
      </c>
      <c r="H123" s="214" t="s">
        <v>1409</v>
      </c>
      <c r="I123" s="214" t="s">
        <v>1410</v>
      </c>
      <c r="J123" s="64" t="n">
        <f aca="false">IF(I292="",0,IF(I292=0,0,I123/I$182))</f>
        <v>0</v>
      </c>
      <c r="K123" s="125" t="e">
        <f aca="false">+C123-I123</f>
        <v>#VALUE!</v>
      </c>
      <c r="L123" s="215" t="s">
        <v>1411</v>
      </c>
      <c r="M123" s="198"/>
    </row>
    <row r="124" customFormat="false" ht="12.75" hidden="false" customHeight="true" outlineLevel="0" collapsed="false">
      <c r="A124" s="213" t="s">
        <v>1412</v>
      </c>
      <c r="B124" s="214" t="s">
        <v>1413</v>
      </c>
      <c r="C124" s="214" t="s">
        <v>1414</v>
      </c>
      <c r="D124" s="214" t="s">
        <v>1415</v>
      </c>
      <c r="E124" s="214" t="s">
        <v>1416</v>
      </c>
      <c r="F124" s="64" t="n">
        <f aca="false">IF(E$182="",0,IF(E$182=0,0,E124/E$182))</f>
        <v>0</v>
      </c>
      <c r="G124" s="64" t="e">
        <f aca="false">+C124-E124</f>
        <v>#VALUE!</v>
      </c>
      <c r="H124" s="214" t="s">
        <v>1417</v>
      </c>
      <c r="I124" s="214" t="s">
        <v>1418</v>
      </c>
      <c r="J124" s="64" t="n">
        <f aca="false">IF(I293="",0,IF(I293=0,0,I124/I$182))</f>
        <v>0</v>
      </c>
      <c r="K124" s="125" t="e">
        <f aca="false">+C124-I124</f>
        <v>#VALUE!</v>
      </c>
      <c r="L124" s="215" t="s">
        <v>1419</v>
      </c>
      <c r="M124" s="198"/>
    </row>
    <row r="125" customFormat="false" ht="12.75" hidden="false" customHeight="true" outlineLevel="0" collapsed="false">
      <c r="A125" s="213" t="s">
        <v>1420</v>
      </c>
      <c r="B125" s="214" t="s">
        <v>1421</v>
      </c>
      <c r="C125" s="214" t="s">
        <v>1422</v>
      </c>
      <c r="D125" s="214" t="s">
        <v>1423</v>
      </c>
      <c r="E125" s="214" t="s">
        <v>1424</v>
      </c>
      <c r="F125" s="64" t="n">
        <f aca="false">IF(E$182="",0,IF(E$182=0,0,E125/E$182))</f>
        <v>0</v>
      </c>
      <c r="G125" s="64" t="e">
        <f aca="false">+C125-E125</f>
        <v>#VALUE!</v>
      </c>
      <c r="H125" s="214" t="s">
        <v>1425</v>
      </c>
      <c r="I125" s="214" t="s">
        <v>1426</v>
      </c>
      <c r="J125" s="64" t="n">
        <f aca="false">IF(I294="",0,IF(I294=0,0,I125/I$182))</f>
        <v>0</v>
      </c>
      <c r="K125" s="125" t="e">
        <f aca="false">+C125-I125</f>
        <v>#VALUE!</v>
      </c>
      <c r="L125" s="215" t="s">
        <v>1427</v>
      </c>
      <c r="M125" s="198"/>
    </row>
    <row r="126" customFormat="false" ht="12.75" hidden="false" customHeight="true" outlineLevel="0" collapsed="false">
      <c r="A126" s="213" t="s">
        <v>1428</v>
      </c>
      <c r="B126" s="214" t="s">
        <v>1429</v>
      </c>
      <c r="C126" s="214" t="s">
        <v>1430</v>
      </c>
      <c r="D126" s="214" t="s">
        <v>1431</v>
      </c>
      <c r="E126" s="214" t="s">
        <v>1432</v>
      </c>
      <c r="F126" s="64" t="n">
        <f aca="false">IF(E$182="",0,IF(E$182=0,0,E126/E$182))</f>
        <v>0</v>
      </c>
      <c r="G126" s="64" t="e">
        <f aca="false">+C126-E126</f>
        <v>#VALUE!</v>
      </c>
      <c r="H126" s="214" t="s">
        <v>1433</v>
      </c>
      <c r="I126" s="214" t="s">
        <v>1434</v>
      </c>
      <c r="J126" s="64" t="n">
        <f aca="false">IF(I295="",0,IF(I295=0,0,I126/I$182))</f>
        <v>0</v>
      </c>
      <c r="K126" s="125" t="e">
        <f aca="false">+C126-I126</f>
        <v>#VALUE!</v>
      </c>
      <c r="L126" s="215" t="s">
        <v>1435</v>
      </c>
      <c r="M126" s="198"/>
    </row>
    <row r="127" customFormat="false" ht="12.75" hidden="false" customHeight="true" outlineLevel="0" collapsed="false">
      <c r="A127" s="213" t="s">
        <v>1436</v>
      </c>
      <c r="B127" s="214" t="s">
        <v>1437</v>
      </c>
      <c r="C127" s="214" t="s">
        <v>1438</v>
      </c>
      <c r="D127" s="214" t="s">
        <v>1439</v>
      </c>
      <c r="E127" s="214" t="s">
        <v>1440</v>
      </c>
      <c r="F127" s="64" t="n">
        <f aca="false">IF(E$182="",0,IF(E$182=0,0,E127/E$182))</f>
        <v>0</v>
      </c>
      <c r="G127" s="64" t="e">
        <f aca="false">+C127-E127</f>
        <v>#VALUE!</v>
      </c>
      <c r="H127" s="214" t="s">
        <v>1441</v>
      </c>
      <c r="I127" s="214" t="s">
        <v>1442</v>
      </c>
      <c r="J127" s="64" t="n">
        <f aca="false">IF(I296="",0,IF(I296=0,0,I127/I$182))</f>
        <v>0</v>
      </c>
      <c r="K127" s="125" t="e">
        <f aca="false">+C127-I127</f>
        <v>#VALUE!</v>
      </c>
      <c r="L127" s="215" t="s">
        <v>1443</v>
      </c>
      <c r="M127" s="198"/>
    </row>
    <row r="128" customFormat="false" ht="12.75" hidden="false" customHeight="true" outlineLevel="0" collapsed="false">
      <c r="A128" s="213" t="s">
        <v>1444</v>
      </c>
      <c r="B128" s="214" t="s">
        <v>1445</v>
      </c>
      <c r="C128" s="214" t="s">
        <v>1446</v>
      </c>
      <c r="D128" s="214" t="s">
        <v>1447</v>
      </c>
      <c r="E128" s="214" t="s">
        <v>1448</v>
      </c>
      <c r="F128" s="64" t="n">
        <f aca="false">IF(E$182="",0,IF(E$182=0,0,E128/E$182))</f>
        <v>0</v>
      </c>
      <c r="G128" s="64" t="e">
        <f aca="false">+C128-E128</f>
        <v>#VALUE!</v>
      </c>
      <c r="H128" s="214" t="s">
        <v>1449</v>
      </c>
      <c r="I128" s="214" t="s">
        <v>1450</v>
      </c>
      <c r="J128" s="64" t="n">
        <f aca="false">IF(I297="",0,IF(I297=0,0,I128/I$182))</f>
        <v>0</v>
      </c>
      <c r="K128" s="125" t="e">
        <f aca="false">+C128-I128</f>
        <v>#VALUE!</v>
      </c>
      <c r="L128" s="215" t="s">
        <v>1451</v>
      </c>
      <c r="M128" s="198"/>
    </row>
    <row r="129" customFormat="false" ht="12.75" hidden="false" customHeight="true" outlineLevel="0" collapsed="false">
      <c r="A129" s="213" t="s">
        <v>1452</v>
      </c>
      <c r="B129" s="214" t="s">
        <v>1453</v>
      </c>
      <c r="C129" s="214" t="s">
        <v>1454</v>
      </c>
      <c r="D129" s="214" t="s">
        <v>1455</v>
      </c>
      <c r="E129" s="214" t="s">
        <v>1456</v>
      </c>
      <c r="F129" s="64" t="n">
        <f aca="false">IF(E$182="",0,IF(E$182=0,0,E129/E$182))</f>
        <v>0</v>
      </c>
      <c r="G129" s="64" t="e">
        <f aca="false">+C129-E129</f>
        <v>#VALUE!</v>
      </c>
      <c r="H129" s="214" t="s">
        <v>1457</v>
      </c>
      <c r="I129" s="214" t="s">
        <v>1458</v>
      </c>
      <c r="J129" s="64" t="n">
        <f aca="false">IF(I298="",0,IF(I298=0,0,I129/I$182))</f>
        <v>0</v>
      </c>
      <c r="K129" s="125" t="e">
        <f aca="false">+C129-I129</f>
        <v>#VALUE!</v>
      </c>
      <c r="L129" s="215" t="s">
        <v>1459</v>
      </c>
      <c r="M129" s="198"/>
    </row>
    <row r="130" customFormat="false" ht="12.75" hidden="false" customHeight="true" outlineLevel="0" collapsed="false">
      <c r="A130" s="213" t="s">
        <v>707</v>
      </c>
      <c r="B130" s="214" t="s">
        <v>1460</v>
      </c>
      <c r="C130" s="214" t="s">
        <v>1461</v>
      </c>
      <c r="D130" s="214" t="s">
        <v>1462</v>
      </c>
      <c r="E130" s="214" t="s">
        <v>1463</v>
      </c>
      <c r="F130" s="64" t="n">
        <f aca="false">IF(E$182="",0,IF(E$182=0,0,E130/E$182))</f>
        <v>0</v>
      </c>
      <c r="G130" s="64" t="e">
        <f aca="false">+C130-E130</f>
        <v>#VALUE!</v>
      </c>
      <c r="H130" s="214" t="s">
        <v>1464</v>
      </c>
      <c r="I130" s="214" t="s">
        <v>1465</v>
      </c>
      <c r="J130" s="64" t="n">
        <f aca="false">IF(I299="",0,IF(I299=0,0,I130/I$182))</f>
        <v>0</v>
      </c>
      <c r="K130" s="125" t="e">
        <f aca="false">+C130-I130</f>
        <v>#VALUE!</v>
      </c>
      <c r="L130" s="215" t="s">
        <v>1466</v>
      </c>
      <c r="M130" s="198"/>
    </row>
    <row r="131" customFormat="false" ht="12.75" hidden="false" customHeight="true" outlineLevel="0" collapsed="false">
      <c r="A131" s="212" t="s">
        <v>1467</v>
      </c>
      <c r="B131" s="59" t="n">
        <f aca="false">SUM(B132:B133)</f>
        <v>0</v>
      </c>
      <c r="C131" s="59" t="n">
        <f aca="false">SUM(C132:C133)</f>
        <v>0</v>
      </c>
      <c r="D131" s="59" t="n">
        <f aca="false">SUM(D132:D133)</f>
        <v>0</v>
      </c>
      <c r="E131" s="59" t="n">
        <f aca="false">SUM(E132:E133)</f>
        <v>0</v>
      </c>
      <c r="F131" s="59" t="n">
        <f aca="false">IF(E$182="",0,IF(E$182=0,0,E131/E$182))</f>
        <v>0</v>
      </c>
      <c r="G131" s="59" t="n">
        <f aca="false">+C131-E131</f>
        <v>0</v>
      </c>
      <c r="H131" s="59" t="n">
        <f aca="false">SUM(H132:H133)</f>
        <v>0</v>
      </c>
      <c r="I131" s="59" t="n">
        <f aca="false">SUM(I132:I133)</f>
        <v>0</v>
      </c>
      <c r="J131" s="59" t="n">
        <f aca="false">IF(I300="",0,IF(I300=0,0,I131/I$182))</f>
        <v>0</v>
      </c>
      <c r="K131" s="59" t="n">
        <f aca="false">+C131-I131</f>
        <v>0</v>
      </c>
      <c r="L131" s="59" t="n">
        <f aca="false">SUM(L132:L133)</f>
        <v>0</v>
      </c>
      <c r="M131" s="198"/>
    </row>
    <row r="132" customFormat="false" ht="12.75" hidden="false" customHeight="true" outlineLevel="0" collapsed="false">
      <c r="A132" s="213" t="s">
        <v>1468</v>
      </c>
      <c r="B132" s="214" t="s">
        <v>1469</v>
      </c>
      <c r="C132" s="214" t="s">
        <v>1470</v>
      </c>
      <c r="D132" s="214" t="s">
        <v>1471</v>
      </c>
      <c r="E132" s="214" t="s">
        <v>1472</v>
      </c>
      <c r="F132" s="64" t="n">
        <f aca="false">IF(E$182="",0,IF(E$182=0,0,E132/E$182))</f>
        <v>0</v>
      </c>
      <c r="G132" s="64" t="e">
        <f aca="false">+C132-E132</f>
        <v>#VALUE!</v>
      </c>
      <c r="H132" s="214" t="s">
        <v>1473</v>
      </c>
      <c r="I132" s="214" t="s">
        <v>1474</v>
      </c>
      <c r="J132" s="64" t="n">
        <f aca="false">IF(I301="",0,IF(I301=0,0,I132/I$182))</f>
        <v>0</v>
      </c>
      <c r="K132" s="125" t="e">
        <f aca="false">+C132-I132</f>
        <v>#VALUE!</v>
      </c>
      <c r="L132" s="215" t="s">
        <v>1475</v>
      </c>
      <c r="M132" s="198"/>
    </row>
    <row r="133" customFormat="false" ht="12.75" hidden="false" customHeight="true" outlineLevel="0" collapsed="false">
      <c r="A133" s="213" t="s">
        <v>1476</v>
      </c>
      <c r="B133" s="214" t="s">
        <v>1477</v>
      </c>
      <c r="C133" s="214" t="s">
        <v>1478</v>
      </c>
      <c r="D133" s="214" t="s">
        <v>1479</v>
      </c>
      <c r="E133" s="214" t="s">
        <v>1480</v>
      </c>
      <c r="F133" s="64" t="n">
        <f aca="false">IF(E$182="",0,IF(E$182=0,0,E133/E$182))</f>
        <v>0</v>
      </c>
      <c r="G133" s="64" t="e">
        <f aca="false">+C133-E133</f>
        <v>#VALUE!</v>
      </c>
      <c r="H133" s="214" t="s">
        <v>1481</v>
      </c>
      <c r="I133" s="214" t="s">
        <v>1482</v>
      </c>
      <c r="J133" s="64" t="n">
        <f aca="false">IF(I302="",0,IF(I302=0,0,I133/I$182))</f>
        <v>0</v>
      </c>
      <c r="K133" s="125" t="e">
        <f aca="false">+C133-I133</f>
        <v>#VALUE!</v>
      </c>
      <c r="L133" s="215" t="s">
        <v>1483</v>
      </c>
      <c r="M133" s="198"/>
    </row>
    <row r="134" customFormat="false" ht="12.75" hidden="false" customHeight="true" outlineLevel="0" collapsed="false">
      <c r="A134" s="212" t="s">
        <v>1484</v>
      </c>
      <c r="B134" s="59" t="n">
        <f aca="false">SUM(B135:B140)</f>
        <v>0</v>
      </c>
      <c r="C134" s="59" t="n">
        <f aca="false">SUM(C135:C140)</f>
        <v>0</v>
      </c>
      <c r="D134" s="59" t="n">
        <f aca="false">SUM(D135:D140)</f>
        <v>0</v>
      </c>
      <c r="E134" s="59" t="n">
        <f aca="false">SUM(E135:E140)</f>
        <v>0</v>
      </c>
      <c r="F134" s="59" t="n">
        <f aca="false">IF(E$182="",0,IF(E$182=0,0,E134/E$182))</f>
        <v>0</v>
      </c>
      <c r="G134" s="59" t="n">
        <f aca="false">+C134-E134</f>
        <v>0</v>
      </c>
      <c r="H134" s="59" t="n">
        <f aca="false">SUM(H135:H140)</f>
        <v>0</v>
      </c>
      <c r="I134" s="59" t="n">
        <f aca="false">SUM(I135:I140)</f>
        <v>0</v>
      </c>
      <c r="J134" s="59" t="n">
        <f aca="false">IF(I303="",0,IF(I303=0,0,I134/I$182))</f>
        <v>0</v>
      </c>
      <c r="K134" s="59" t="n">
        <f aca="false">+C134-I134</f>
        <v>0</v>
      </c>
      <c r="L134" s="59" t="n">
        <f aca="false">SUM(L135:L140)</f>
        <v>0</v>
      </c>
      <c r="M134" s="198"/>
    </row>
    <row r="135" customFormat="false" ht="12.75" hidden="false" customHeight="true" outlineLevel="0" collapsed="false">
      <c r="A135" s="213" t="s">
        <v>1485</v>
      </c>
      <c r="B135" s="214" t="s">
        <v>1486</v>
      </c>
      <c r="C135" s="214" t="s">
        <v>1487</v>
      </c>
      <c r="D135" s="214" t="s">
        <v>1488</v>
      </c>
      <c r="E135" s="214" t="s">
        <v>1489</v>
      </c>
      <c r="F135" s="64" t="n">
        <f aca="false">IF(E$182="",0,IF(E$182=0,0,E135/E$182))</f>
        <v>0</v>
      </c>
      <c r="G135" s="64" t="e">
        <f aca="false">+C135-E135</f>
        <v>#VALUE!</v>
      </c>
      <c r="H135" s="214" t="s">
        <v>1490</v>
      </c>
      <c r="I135" s="214" t="s">
        <v>1491</v>
      </c>
      <c r="J135" s="64" t="n">
        <f aca="false">IF(I304="",0,IF(I304=0,0,I135/I$182))</f>
        <v>0</v>
      </c>
      <c r="K135" s="125" t="e">
        <f aca="false">+C135-I135</f>
        <v>#VALUE!</v>
      </c>
      <c r="L135" s="215" t="s">
        <v>1492</v>
      </c>
      <c r="M135" s="198"/>
    </row>
    <row r="136" customFormat="false" ht="12.75" hidden="false" customHeight="true" outlineLevel="0" collapsed="false">
      <c r="A136" s="213" t="s">
        <v>1493</v>
      </c>
      <c r="B136" s="214" t="s">
        <v>1494</v>
      </c>
      <c r="C136" s="214" t="s">
        <v>1495</v>
      </c>
      <c r="D136" s="214" t="s">
        <v>1496</v>
      </c>
      <c r="E136" s="214" t="s">
        <v>1497</v>
      </c>
      <c r="F136" s="64" t="n">
        <f aca="false">IF(E$182="",0,IF(E$182=0,0,E136/E$182))</f>
        <v>0</v>
      </c>
      <c r="G136" s="64" t="e">
        <f aca="false">+C136-E136</f>
        <v>#VALUE!</v>
      </c>
      <c r="H136" s="214" t="s">
        <v>1498</v>
      </c>
      <c r="I136" s="214" t="s">
        <v>1499</v>
      </c>
      <c r="J136" s="64" t="n">
        <f aca="false">IF(I305="",0,IF(I305=0,0,I136/I$182))</f>
        <v>0</v>
      </c>
      <c r="K136" s="125" t="e">
        <f aca="false">+C136-I136</f>
        <v>#VALUE!</v>
      </c>
      <c r="L136" s="215" t="s">
        <v>1500</v>
      </c>
      <c r="M136" s="198"/>
    </row>
    <row r="137" customFormat="false" ht="12.75" hidden="false" customHeight="true" outlineLevel="0" collapsed="false">
      <c r="A137" s="213" t="s">
        <v>1501</v>
      </c>
      <c r="B137" s="214" t="s">
        <v>1502</v>
      </c>
      <c r="C137" s="214" t="s">
        <v>1503</v>
      </c>
      <c r="D137" s="214" t="s">
        <v>1504</v>
      </c>
      <c r="E137" s="214" t="s">
        <v>1505</v>
      </c>
      <c r="F137" s="64" t="n">
        <f aca="false">IF(E$182="",0,IF(E$182=0,0,E137/E$182))</f>
        <v>0</v>
      </c>
      <c r="G137" s="64" t="e">
        <f aca="false">+C137-E137</f>
        <v>#VALUE!</v>
      </c>
      <c r="H137" s="214" t="s">
        <v>1506</v>
      </c>
      <c r="I137" s="214" t="s">
        <v>1507</v>
      </c>
      <c r="J137" s="64" t="n">
        <f aca="false">IF(I306="",0,IF(I306=0,0,I137/I$182))</f>
        <v>0</v>
      </c>
      <c r="K137" s="125" t="e">
        <f aca="false">+C137-I137</f>
        <v>#VALUE!</v>
      </c>
      <c r="L137" s="215" t="s">
        <v>1508</v>
      </c>
      <c r="M137" s="198"/>
    </row>
    <row r="138" customFormat="false" ht="12.75" hidden="false" customHeight="true" outlineLevel="0" collapsed="false">
      <c r="A138" s="213" t="s">
        <v>1509</v>
      </c>
      <c r="B138" s="214" t="s">
        <v>1510</v>
      </c>
      <c r="C138" s="214" t="s">
        <v>1511</v>
      </c>
      <c r="D138" s="214" t="s">
        <v>1512</v>
      </c>
      <c r="E138" s="214" t="s">
        <v>1513</v>
      </c>
      <c r="F138" s="64" t="n">
        <f aca="false">IF(E$182="",0,IF(E$182=0,0,E138/E$182))</f>
        <v>0</v>
      </c>
      <c r="G138" s="64" t="e">
        <f aca="false">+C138-E138</f>
        <v>#VALUE!</v>
      </c>
      <c r="H138" s="214" t="s">
        <v>1514</v>
      </c>
      <c r="I138" s="214" t="s">
        <v>1515</v>
      </c>
      <c r="J138" s="64" t="n">
        <f aca="false">IF(I307="",0,IF(I307=0,0,I138/I$182))</f>
        <v>0</v>
      </c>
      <c r="K138" s="125" t="e">
        <f aca="false">+C138-I138</f>
        <v>#VALUE!</v>
      </c>
      <c r="L138" s="215" t="s">
        <v>1516</v>
      </c>
      <c r="M138" s="198"/>
    </row>
    <row r="139" customFormat="false" ht="12.75" hidden="false" customHeight="true" outlineLevel="0" collapsed="false">
      <c r="A139" s="213" t="s">
        <v>1517</v>
      </c>
      <c r="B139" s="214" t="s">
        <v>1518</v>
      </c>
      <c r="C139" s="214" t="s">
        <v>1519</v>
      </c>
      <c r="D139" s="214" t="s">
        <v>1520</v>
      </c>
      <c r="E139" s="214" t="s">
        <v>1521</v>
      </c>
      <c r="F139" s="64" t="n">
        <f aca="false">IF(E$182="",0,IF(E$182=0,0,E139/E$182))</f>
        <v>0</v>
      </c>
      <c r="G139" s="64" t="e">
        <f aca="false">+C139-E139</f>
        <v>#VALUE!</v>
      </c>
      <c r="H139" s="214" t="s">
        <v>1522</v>
      </c>
      <c r="I139" s="214" t="s">
        <v>1523</v>
      </c>
      <c r="J139" s="64" t="n">
        <f aca="false">IF(I308="",0,IF(I308=0,0,I139/I$182))</f>
        <v>0</v>
      </c>
      <c r="K139" s="125" t="e">
        <f aca="false">+C139-I139</f>
        <v>#VALUE!</v>
      </c>
      <c r="L139" s="215" t="s">
        <v>1524</v>
      </c>
      <c r="M139" s="198"/>
    </row>
    <row r="140" customFormat="false" ht="12.75" hidden="false" customHeight="true" outlineLevel="0" collapsed="false">
      <c r="A140" s="213" t="s">
        <v>707</v>
      </c>
      <c r="B140" s="214" t="s">
        <v>1525</v>
      </c>
      <c r="C140" s="214" t="s">
        <v>1526</v>
      </c>
      <c r="D140" s="214" t="s">
        <v>1527</v>
      </c>
      <c r="E140" s="214" t="s">
        <v>1528</v>
      </c>
      <c r="F140" s="64" t="n">
        <f aca="false">IF(E$182="",0,IF(E$182=0,0,E140/E$182))</f>
        <v>0</v>
      </c>
      <c r="G140" s="64" t="e">
        <f aca="false">+C140-E140</f>
        <v>#VALUE!</v>
      </c>
      <c r="H140" s="214" t="s">
        <v>1529</v>
      </c>
      <c r="I140" s="214" t="s">
        <v>1530</v>
      </c>
      <c r="J140" s="64" t="n">
        <f aca="false">IF(I309="",0,IF(I309=0,0,I140/I$182))</f>
        <v>0</v>
      </c>
      <c r="K140" s="125" t="e">
        <f aca="false">+C140-I140</f>
        <v>#VALUE!</v>
      </c>
      <c r="L140" s="215" t="s">
        <v>1531</v>
      </c>
      <c r="M140" s="198"/>
    </row>
    <row r="141" customFormat="false" ht="12.75" hidden="false" customHeight="true" outlineLevel="0" collapsed="false">
      <c r="A141" s="212" t="s">
        <v>1532</v>
      </c>
      <c r="B141" s="59" t="n">
        <f aca="false">SUM(B142:B147)</f>
        <v>0</v>
      </c>
      <c r="C141" s="59" t="n">
        <f aca="false">SUM(C142:C147)</f>
        <v>0</v>
      </c>
      <c r="D141" s="59" t="n">
        <f aca="false">SUM(D142:D147)</f>
        <v>0</v>
      </c>
      <c r="E141" s="59" t="n">
        <f aca="false">SUM(E142:E147)</f>
        <v>0</v>
      </c>
      <c r="F141" s="59" t="n">
        <f aca="false">IF(E$182="",0,IF(E$182=0,0,E141/E$182))</f>
        <v>0</v>
      </c>
      <c r="G141" s="59" t="n">
        <f aca="false">+C141-E141</f>
        <v>0</v>
      </c>
      <c r="H141" s="59" t="n">
        <f aca="false">SUM(H142:H147)</f>
        <v>0</v>
      </c>
      <c r="I141" s="59" t="n">
        <f aca="false">SUM(I142:I147)</f>
        <v>0</v>
      </c>
      <c r="J141" s="59" t="n">
        <f aca="false">IF(I310="",0,IF(I310=0,0,I141/I$182))</f>
        <v>0</v>
      </c>
      <c r="K141" s="59" t="n">
        <f aca="false">+C141-I141</f>
        <v>0</v>
      </c>
      <c r="L141" s="59" t="n">
        <f aca="false">SUM(L142:L147)</f>
        <v>0</v>
      </c>
      <c r="M141" s="198"/>
    </row>
    <row r="142" customFormat="false" ht="12.75" hidden="false" customHeight="true" outlineLevel="0" collapsed="false">
      <c r="A142" s="213" t="s">
        <v>1533</v>
      </c>
      <c r="B142" s="214" t="s">
        <v>1534</v>
      </c>
      <c r="C142" s="214" t="s">
        <v>1535</v>
      </c>
      <c r="D142" s="214" t="s">
        <v>1536</v>
      </c>
      <c r="E142" s="214" t="s">
        <v>1537</v>
      </c>
      <c r="F142" s="64" t="n">
        <f aca="false">IF(E$182="",0,IF(E$182=0,0,E142/E$182))</f>
        <v>0</v>
      </c>
      <c r="G142" s="64" t="e">
        <f aca="false">+C142-E142</f>
        <v>#VALUE!</v>
      </c>
      <c r="H142" s="214" t="s">
        <v>1538</v>
      </c>
      <c r="I142" s="214" t="s">
        <v>1539</v>
      </c>
      <c r="J142" s="64" t="n">
        <f aca="false">IF(I311="",0,IF(I311=0,0,I142/I$182))</f>
        <v>0</v>
      </c>
      <c r="K142" s="125" t="e">
        <f aca="false">+C142-I142</f>
        <v>#VALUE!</v>
      </c>
      <c r="L142" s="215" t="s">
        <v>1540</v>
      </c>
      <c r="M142" s="198"/>
    </row>
    <row r="143" customFormat="false" ht="12.75" hidden="false" customHeight="true" outlineLevel="0" collapsed="false">
      <c r="A143" s="213" t="s">
        <v>1541</v>
      </c>
      <c r="B143" s="214" t="s">
        <v>1542</v>
      </c>
      <c r="C143" s="214" t="s">
        <v>1543</v>
      </c>
      <c r="D143" s="214" t="s">
        <v>1544</v>
      </c>
      <c r="E143" s="214" t="s">
        <v>1545</v>
      </c>
      <c r="F143" s="64" t="n">
        <f aca="false">IF(E$182="",0,IF(E$182=0,0,E143/E$182))</f>
        <v>0</v>
      </c>
      <c r="G143" s="64" t="e">
        <f aca="false">+C143-E143</f>
        <v>#VALUE!</v>
      </c>
      <c r="H143" s="214" t="s">
        <v>1546</v>
      </c>
      <c r="I143" s="214" t="s">
        <v>1547</v>
      </c>
      <c r="J143" s="64" t="n">
        <f aca="false">IF(I312="",0,IF(I312=0,0,I143/I$182))</f>
        <v>0</v>
      </c>
      <c r="K143" s="125" t="e">
        <f aca="false">+C143-I143</f>
        <v>#VALUE!</v>
      </c>
      <c r="L143" s="215" t="s">
        <v>1548</v>
      </c>
      <c r="M143" s="198"/>
    </row>
    <row r="144" customFormat="false" ht="12.75" hidden="false" customHeight="true" outlineLevel="0" collapsed="false">
      <c r="A144" s="213" t="s">
        <v>1549</v>
      </c>
      <c r="B144" s="214" t="s">
        <v>1550</v>
      </c>
      <c r="C144" s="214" t="s">
        <v>1551</v>
      </c>
      <c r="D144" s="214" t="s">
        <v>1552</v>
      </c>
      <c r="E144" s="214" t="s">
        <v>1553</v>
      </c>
      <c r="F144" s="64" t="n">
        <f aca="false">IF(E$182="",0,IF(E$182=0,0,E144/E$182))</f>
        <v>0</v>
      </c>
      <c r="G144" s="64" t="e">
        <f aca="false">+C144-E144</f>
        <v>#VALUE!</v>
      </c>
      <c r="H144" s="214" t="s">
        <v>1554</v>
      </c>
      <c r="I144" s="214" t="s">
        <v>1555</v>
      </c>
      <c r="J144" s="64" t="n">
        <f aca="false">IF(I313="",0,IF(I313=0,0,I144/I$182))</f>
        <v>0</v>
      </c>
      <c r="K144" s="125" t="e">
        <f aca="false">+C144-I144</f>
        <v>#VALUE!</v>
      </c>
      <c r="L144" s="215" t="s">
        <v>1556</v>
      </c>
      <c r="M144" s="198"/>
    </row>
    <row r="145" customFormat="false" ht="12.75" hidden="false" customHeight="true" outlineLevel="0" collapsed="false">
      <c r="A145" s="213" t="s">
        <v>1557</v>
      </c>
      <c r="B145" s="214" t="s">
        <v>1558</v>
      </c>
      <c r="C145" s="214" t="s">
        <v>1559</v>
      </c>
      <c r="D145" s="214" t="s">
        <v>1560</v>
      </c>
      <c r="E145" s="214" t="s">
        <v>1561</v>
      </c>
      <c r="F145" s="64" t="n">
        <f aca="false">IF(E$182="",0,IF(E$182=0,0,E145/E$182))</f>
        <v>0</v>
      </c>
      <c r="G145" s="64" t="e">
        <f aca="false">+C145-E145</f>
        <v>#VALUE!</v>
      </c>
      <c r="H145" s="214" t="s">
        <v>1562</v>
      </c>
      <c r="I145" s="214" t="s">
        <v>1563</v>
      </c>
      <c r="J145" s="64" t="n">
        <f aca="false">IF(I314="",0,IF(I314=0,0,I145/I$182))</f>
        <v>0</v>
      </c>
      <c r="K145" s="125" t="e">
        <f aca="false">+C145-I145</f>
        <v>#VALUE!</v>
      </c>
      <c r="L145" s="215" t="s">
        <v>1564</v>
      </c>
      <c r="M145" s="198"/>
    </row>
    <row r="146" customFormat="false" ht="12.75" hidden="false" customHeight="true" outlineLevel="0" collapsed="false">
      <c r="A146" s="213" t="s">
        <v>1565</v>
      </c>
      <c r="B146" s="214" t="s">
        <v>1566</v>
      </c>
      <c r="C146" s="214" t="s">
        <v>1567</v>
      </c>
      <c r="D146" s="214" t="s">
        <v>1568</v>
      </c>
      <c r="E146" s="214" t="s">
        <v>1569</v>
      </c>
      <c r="F146" s="64" t="n">
        <f aca="false">IF(E$182="",0,IF(E$182=0,0,E146/E$182))</f>
        <v>0</v>
      </c>
      <c r="G146" s="64" t="e">
        <f aca="false">+C146-E146</f>
        <v>#VALUE!</v>
      </c>
      <c r="H146" s="214" t="s">
        <v>1570</v>
      </c>
      <c r="I146" s="214" t="s">
        <v>1571</v>
      </c>
      <c r="J146" s="64" t="n">
        <f aca="false">IF(I315="",0,IF(I315=0,0,I146/I$182))</f>
        <v>0</v>
      </c>
      <c r="K146" s="125" t="e">
        <f aca="false">+C146-I146</f>
        <v>#VALUE!</v>
      </c>
      <c r="L146" s="215" t="s">
        <v>1572</v>
      </c>
      <c r="M146" s="198"/>
    </row>
    <row r="147" customFormat="false" ht="12.75" hidden="false" customHeight="true" outlineLevel="0" collapsed="false">
      <c r="A147" s="213" t="s">
        <v>707</v>
      </c>
      <c r="B147" s="214" t="s">
        <v>1573</v>
      </c>
      <c r="C147" s="214" t="s">
        <v>1574</v>
      </c>
      <c r="D147" s="214" t="s">
        <v>1575</v>
      </c>
      <c r="E147" s="214" t="s">
        <v>1576</v>
      </c>
      <c r="F147" s="64" t="n">
        <f aca="false">IF(E$182="",0,IF(E$182=0,0,E147/E$182))</f>
        <v>0</v>
      </c>
      <c r="G147" s="64" t="e">
        <f aca="false">+C147-E147</f>
        <v>#VALUE!</v>
      </c>
      <c r="H147" s="214" t="s">
        <v>1577</v>
      </c>
      <c r="I147" s="214" t="s">
        <v>1578</v>
      </c>
      <c r="J147" s="64" t="n">
        <f aca="false">IF(I316="",0,IF(I316=0,0,I147/I$182))</f>
        <v>0</v>
      </c>
      <c r="K147" s="125" t="e">
        <f aca="false">+C147-I147</f>
        <v>#VALUE!</v>
      </c>
      <c r="L147" s="215" t="s">
        <v>1579</v>
      </c>
      <c r="M147" s="198"/>
    </row>
    <row r="148" customFormat="false" ht="12.75" hidden="false" customHeight="true" outlineLevel="0" collapsed="false">
      <c r="A148" s="212" t="s">
        <v>1580</v>
      </c>
      <c r="B148" s="59" t="n">
        <f aca="false">SUM(B149:B151)</f>
        <v>0</v>
      </c>
      <c r="C148" s="59" t="n">
        <f aca="false">SUM(C149:C151)</f>
        <v>0</v>
      </c>
      <c r="D148" s="59" t="n">
        <f aca="false">SUM(D149:D151)</f>
        <v>0</v>
      </c>
      <c r="E148" s="59" t="n">
        <f aca="false">SUM(E149:E151)</f>
        <v>0</v>
      </c>
      <c r="F148" s="59" t="n">
        <f aca="false">IF(E$182="",0,IF(E$182=0,0,E148/E$182))</f>
        <v>0</v>
      </c>
      <c r="G148" s="59" t="n">
        <f aca="false">+C148-E148</f>
        <v>0</v>
      </c>
      <c r="H148" s="59" t="n">
        <f aca="false">SUM(H149:H151)</f>
        <v>0</v>
      </c>
      <c r="I148" s="59" t="n">
        <f aca="false">SUM(I149:I151)</f>
        <v>0</v>
      </c>
      <c r="J148" s="59" t="n">
        <f aca="false">IF(I317="",0,IF(I317=0,0,I148/I$182))</f>
        <v>0</v>
      </c>
      <c r="K148" s="59" t="n">
        <f aca="false">+C148-I148</f>
        <v>0</v>
      </c>
      <c r="L148" s="59" t="n">
        <f aca="false">SUM(L149:L151)</f>
        <v>0</v>
      </c>
      <c r="M148" s="198"/>
    </row>
    <row r="149" customFormat="false" ht="12.75" hidden="false" customHeight="true" outlineLevel="0" collapsed="false">
      <c r="A149" s="213" t="s">
        <v>1581</v>
      </c>
      <c r="B149" s="214" t="s">
        <v>1582</v>
      </c>
      <c r="C149" s="214" t="s">
        <v>1583</v>
      </c>
      <c r="D149" s="214" t="s">
        <v>1584</v>
      </c>
      <c r="E149" s="214" t="s">
        <v>1585</v>
      </c>
      <c r="F149" s="64" t="n">
        <f aca="false">IF(E$182="",0,IF(E$182=0,0,E149/E$182))</f>
        <v>0</v>
      </c>
      <c r="G149" s="64" t="e">
        <f aca="false">+C149-E149</f>
        <v>#VALUE!</v>
      </c>
      <c r="H149" s="214" t="s">
        <v>1586</v>
      </c>
      <c r="I149" s="214" t="s">
        <v>1587</v>
      </c>
      <c r="J149" s="64" t="n">
        <f aca="false">IF(I318="",0,IF(I318=0,0,I149/I$182))</f>
        <v>0</v>
      </c>
      <c r="K149" s="125" t="e">
        <f aca="false">+C149-I149</f>
        <v>#VALUE!</v>
      </c>
      <c r="L149" s="215" t="s">
        <v>1588</v>
      </c>
      <c r="M149" s="198"/>
    </row>
    <row r="150" customFormat="false" ht="12.75" hidden="false" customHeight="true" outlineLevel="0" collapsed="false">
      <c r="A150" s="213" t="s">
        <v>1589</v>
      </c>
      <c r="B150" s="214" t="s">
        <v>1590</v>
      </c>
      <c r="C150" s="214" t="s">
        <v>1591</v>
      </c>
      <c r="D150" s="214" t="s">
        <v>1592</v>
      </c>
      <c r="E150" s="214" t="s">
        <v>1593</v>
      </c>
      <c r="F150" s="64" t="n">
        <f aca="false">IF(E$182="",0,IF(E$182=0,0,E150/E$182))</f>
        <v>0</v>
      </c>
      <c r="G150" s="64" t="e">
        <f aca="false">+C150-E150</f>
        <v>#VALUE!</v>
      </c>
      <c r="H150" s="214" t="s">
        <v>1594</v>
      </c>
      <c r="I150" s="214" t="s">
        <v>1595</v>
      </c>
      <c r="J150" s="64" t="n">
        <f aca="false">IF(I319="",0,IF(I319=0,0,I150/I$182))</f>
        <v>0</v>
      </c>
      <c r="K150" s="125" t="e">
        <f aca="false">+C150-I150</f>
        <v>#VALUE!</v>
      </c>
      <c r="L150" s="215" t="s">
        <v>1596</v>
      </c>
      <c r="M150" s="198"/>
    </row>
    <row r="151" customFormat="false" ht="12.75" hidden="false" customHeight="true" outlineLevel="0" collapsed="false">
      <c r="A151" s="213" t="s">
        <v>707</v>
      </c>
      <c r="B151" s="214" t="s">
        <v>1597</v>
      </c>
      <c r="C151" s="214" t="s">
        <v>1598</v>
      </c>
      <c r="D151" s="214" t="s">
        <v>1599</v>
      </c>
      <c r="E151" s="214" t="s">
        <v>1600</v>
      </c>
      <c r="F151" s="64" t="n">
        <f aca="false">IF(E$182="",0,IF(E$182=0,0,E151/E$182))</f>
        <v>0</v>
      </c>
      <c r="G151" s="64" t="e">
        <f aca="false">+C151-E151</f>
        <v>#VALUE!</v>
      </c>
      <c r="H151" s="214" t="s">
        <v>1601</v>
      </c>
      <c r="I151" s="214" t="s">
        <v>1602</v>
      </c>
      <c r="J151" s="64" t="n">
        <f aca="false">IF(I320="",0,IF(I320=0,0,I151/I$182))</f>
        <v>0</v>
      </c>
      <c r="K151" s="125" t="e">
        <f aca="false">+C151-I151</f>
        <v>#VALUE!</v>
      </c>
      <c r="L151" s="215" t="s">
        <v>1603</v>
      </c>
      <c r="M151" s="198"/>
    </row>
    <row r="152" customFormat="false" ht="12.75" hidden="false" customHeight="true" outlineLevel="0" collapsed="false">
      <c r="A152" s="212" t="s">
        <v>1604</v>
      </c>
      <c r="B152" s="59" t="n">
        <f aca="false">SUM(B153:B157)</f>
        <v>0</v>
      </c>
      <c r="C152" s="59" t="n">
        <f aca="false">SUM(C153:C157)</f>
        <v>0</v>
      </c>
      <c r="D152" s="59" t="n">
        <f aca="false">SUM(D153:D157)</f>
        <v>0</v>
      </c>
      <c r="E152" s="59" t="n">
        <f aca="false">SUM(E153:E157)</f>
        <v>0</v>
      </c>
      <c r="F152" s="59" t="n">
        <f aca="false">IF(E$182="",0,IF(E$182=0,0,E152/E$182))</f>
        <v>0</v>
      </c>
      <c r="G152" s="59" t="n">
        <f aca="false">+C152-E152</f>
        <v>0</v>
      </c>
      <c r="H152" s="59" t="n">
        <f aca="false">SUM(H153:H157)</f>
        <v>0</v>
      </c>
      <c r="I152" s="59" t="n">
        <f aca="false">SUM(I153:I157)</f>
        <v>0</v>
      </c>
      <c r="J152" s="59" t="n">
        <f aca="false">IF(I321="",0,IF(I321=0,0,I152/I$182))</f>
        <v>0</v>
      </c>
      <c r="K152" s="59" t="n">
        <f aca="false">+C152-I152</f>
        <v>0</v>
      </c>
      <c r="L152" s="59" t="n">
        <f aca="false">SUM(L153:L157)</f>
        <v>0</v>
      </c>
      <c r="M152" s="198"/>
    </row>
    <row r="153" customFormat="false" ht="12.75" hidden="false" customHeight="true" outlineLevel="0" collapsed="false">
      <c r="A153" s="213" t="s">
        <v>1605</v>
      </c>
      <c r="B153" s="214" t="s">
        <v>1606</v>
      </c>
      <c r="C153" s="214" t="s">
        <v>1607</v>
      </c>
      <c r="D153" s="214" t="s">
        <v>1608</v>
      </c>
      <c r="E153" s="214" t="s">
        <v>1609</v>
      </c>
      <c r="F153" s="64" t="n">
        <f aca="false">IF(E$182="",0,IF(E$182=0,0,E153/E$182))</f>
        <v>0</v>
      </c>
      <c r="G153" s="64" t="e">
        <f aca="false">+C153-E153</f>
        <v>#VALUE!</v>
      </c>
      <c r="H153" s="214" t="s">
        <v>1610</v>
      </c>
      <c r="I153" s="214" t="s">
        <v>1611</v>
      </c>
      <c r="J153" s="64" t="n">
        <f aca="false">IF(I322="",0,IF(I322=0,0,I153/I$182))</f>
        <v>0</v>
      </c>
      <c r="K153" s="125" t="e">
        <f aca="false">+C153-I153</f>
        <v>#VALUE!</v>
      </c>
      <c r="L153" s="215" t="s">
        <v>1612</v>
      </c>
      <c r="M153" s="198"/>
    </row>
    <row r="154" customFormat="false" ht="12.75" hidden="false" customHeight="true" outlineLevel="0" collapsed="false">
      <c r="A154" s="213" t="s">
        <v>1613</v>
      </c>
      <c r="B154" s="214" t="s">
        <v>1614</v>
      </c>
      <c r="C154" s="214" t="s">
        <v>1615</v>
      </c>
      <c r="D154" s="214" t="s">
        <v>1616</v>
      </c>
      <c r="E154" s="214" t="s">
        <v>1617</v>
      </c>
      <c r="F154" s="64" t="n">
        <f aca="false">IF(E$182="",0,IF(E$182=0,0,E154/E$182))</f>
        <v>0</v>
      </c>
      <c r="G154" s="64" t="e">
        <f aca="false">+C154-E154</f>
        <v>#VALUE!</v>
      </c>
      <c r="H154" s="214" t="s">
        <v>1618</v>
      </c>
      <c r="I154" s="214" t="s">
        <v>1619</v>
      </c>
      <c r="J154" s="64" t="n">
        <f aca="false">IF(I323="",0,IF(I323=0,0,I154/I$182))</f>
        <v>0</v>
      </c>
      <c r="K154" s="125" t="e">
        <f aca="false">+C154-I154</f>
        <v>#VALUE!</v>
      </c>
      <c r="L154" s="215" t="s">
        <v>1620</v>
      </c>
      <c r="M154" s="198"/>
    </row>
    <row r="155" customFormat="false" ht="12.75" hidden="false" customHeight="true" outlineLevel="0" collapsed="false">
      <c r="A155" s="213" t="s">
        <v>1621</v>
      </c>
      <c r="B155" s="214" t="s">
        <v>1622</v>
      </c>
      <c r="C155" s="214" t="s">
        <v>1623</v>
      </c>
      <c r="D155" s="214" t="s">
        <v>1624</v>
      </c>
      <c r="E155" s="214" t="s">
        <v>1625</v>
      </c>
      <c r="F155" s="64" t="n">
        <f aca="false">IF(E$182="",0,IF(E$182=0,0,E155/E$182))</f>
        <v>0</v>
      </c>
      <c r="G155" s="64" t="e">
        <f aca="false">+C155-E155</f>
        <v>#VALUE!</v>
      </c>
      <c r="H155" s="214" t="s">
        <v>1626</v>
      </c>
      <c r="I155" s="214" t="s">
        <v>1627</v>
      </c>
      <c r="J155" s="64" t="n">
        <f aca="false">IF(I324="",0,IF(I324=0,0,I155/I$182))</f>
        <v>0</v>
      </c>
      <c r="K155" s="125" t="e">
        <f aca="false">+C155-I155</f>
        <v>#VALUE!</v>
      </c>
      <c r="L155" s="215" t="s">
        <v>1628</v>
      </c>
      <c r="M155" s="198"/>
    </row>
    <row r="156" customFormat="false" ht="12.75" hidden="false" customHeight="true" outlineLevel="0" collapsed="false">
      <c r="A156" s="213" t="s">
        <v>1629</v>
      </c>
      <c r="B156" s="214" t="s">
        <v>1630</v>
      </c>
      <c r="C156" s="214" t="s">
        <v>1631</v>
      </c>
      <c r="D156" s="214" t="s">
        <v>1632</v>
      </c>
      <c r="E156" s="214" t="s">
        <v>1633</v>
      </c>
      <c r="F156" s="64" t="n">
        <f aca="false">IF(E$182="",0,IF(E$182=0,0,E156/E$182))</f>
        <v>0</v>
      </c>
      <c r="G156" s="64" t="e">
        <f aca="false">+C156-E156</f>
        <v>#VALUE!</v>
      </c>
      <c r="H156" s="214" t="s">
        <v>1634</v>
      </c>
      <c r="I156" s="214" t="s">
        <v>1635</v>
      </c>
      <c r="J156" s="64" t="n">
        <f aca="false">IF(I325="",0,IF(I325=0,0,I156/I$182))</f>
        <v>0</v>
      </c>
      <c r="K156" s="125" t="e">
        <f aca="false">+C156-I156</f>
        <v>#VALUE!</v>
      </c>
      <c r="L156" s="215" t="s">
        <v>1636</v>
      </c>
      <c r="M156" s="198"/>
    </row>
    <row r="157" customFormat="false" ht="12.75" hidden="false" customHeight="true" outlineLevel="0" collapsed="false">
      <c r="A157" s="213" t="s">
        <v>707</v>
      </c>
      <c r="B157" s="214" t="s">
        <v>1637</v>
      </c>
      <c r="C157" s="214" t="s">
        <v>1638</v>
      </c>
      <c r="D157" s="214" t="s">
        <v>1639</v>
      </c>
      <c r="E157" s="214" t="s">
        <v>1640</v>
      </c>
      <c r="F157" s="64" t="n">
        <f aca="false">IF(E$182="",0,IF(E$182=0,0,E157/E$182))</f>
        <v>0</v>
      </c>
      <c r="G157" s="64" t="e">
        <f aca="false">+C157-E157</f>
        <v>#VALUE!</v>
      </c>
      <c r="H157" s="214" t="s">
        <v>1641</v>
      </c>
      <c r="I157" s="214" t="s">
        <v>1642</v>
      </c>
      <c r="J157" s="64" t="n">
        <f aca="false">IF(I326="",0,IF(I326=0,0,I157/I$182))</f>
        <v>0</v>
      </c>
      <c r="K157" s="125" t="e">
        <f aca="false">+C157-I157</f>
        <v>#VALUE!</v>
      </c>
      <c r="L157" s="215" t="s">
        <v>1643</v>
      </c>
      <c r="M157" s="198"/>
    </row>
    <row r="158" customFormat="false" ht="12.75" hidden="false" customHeight="true" outlineLevel="0" collapsed="false">
      <c r="A158" s="212" t="s">
        <v>1644</v>
      </c>
      <c r="B158" s="59" t="n">
        <f aca="false">SUM(B159:B164)</f>
        <v>0</v>
      </c>
      <c r="C158" s="59" t="n">
        <f aca="false">SUM(C159:C164)</f>
        <v>0</v>
      </c>
      <c r="D158" s="59" t="n">
        <f aca="false">SUM(D159:D164)</f>
        <v>0</v>
      </c>
      <c r="E158" s="59" t="n">
        <f aca="false">SUM(E159:E164)</f>
        <v>0</v>
      </c>
      <c r="F158" s="59" t="n">
        <f aca="false">IF(E$182="",0,IF(E$182=0,0,E158/E$182))</f>
        <v>0</v>
      </c>
      <c r="G158" s="59" t="n">
        <f aca="false">+C158-E158</f>
        <v>0</v>
      </c>
      <c r="H158" s="59" t="n">
        <f aca="false">SUM(H159:H164)</f>
        <v>0</v>
      </c>
      <c r="I158" s="59" t="n">
        <f aca="false">SUM(I159:I164)</f>
        <v>0</v>
      </c>
      <c r="J158" s="59" t="n">
        <f aca="false">IF(I327="",0,IF(I327=0,0,I158/I$182))</f>
        <v>0</v>
      </c>
      <c r="K158" s="59" t="n">
        <f aca="false">+C158-I158</f>
        <v>0</v>
      </c>
      <c r="L158" s="59" t="n">
        <f aca="false">SUM(L159:L164)</f>
        <v>0</v>
      </c>
      <c r="M158" s="198"/>
    </row>
    <row r="159" customFormat="false" ht="12.75" hidden="false" customHeight="true" outlineLevel="0" collapsed="false">
      <c r="A159" s="213" t="s">
        <v>1645</v>
      </c>
      <c r="B159" s="214" t="s">
        <v>1646</v>
      </c>
      <c r="C159" s="214" t="s">
        <v>1647</v>
      </c>
      <c r="D159" s="214" t="s">
        <v>1648</v>
      </c>
      <c r="E159" s="214" t="s">
        <v>1649</v>
      </c>
      <c r="F159" s="64" t="n">
        <f aca="false">IF(E$182="",0,IF(E$182=0,0,E159/E$182))</f>
        <v>0</v>
      </c>
      <c r="G159" s="64" t="e">
        <f aca="false">+C159-E159</f>
        <v>#VALUE!</v>
      </c>
      <c r="H159" s="214" t="s">
        <v>1650</v>
      </c>
      <c r="I159" s="214" t="s">
        <v>1651</v>
      </c>
      <c r="J159" s="64" t="n">
        <f aca="false">IF(I328="",0,IF(I328=0,0,I159/I$182))</f>
        <v>0</v>
      </c>
      <c r="K159" s="125" t="e">
        <f aca="false">+C159-I159</f>
        <v>#VALUE!</v>
      </c>
      <c r="L159" s="215" t="s">
        <v>1652</v>
      </c>
      <c r="M159" s="198"/>
    </row>
    <row r="160" customFormat="false" ht="12.75" hidden="false" customHeight="true" outlineLevel="0" collapsed="false">
      <c r="A160" s="213" t="s">
        <v>1653</v>
      </c>
      <c r="B160" s="214" t="s">
        <v>1654</v>
      </c>
      <c r="C160" s="214" t="s">
        <v>1655</v>
      </c>
      <c r="D160" s="214" t="s">
        <v>1656</v>
      </c>
      <c r="E160" s="214" t="s">
        <v>1657</v>
      </c>
      <c r="F160" s="64" t="n">
        <f aca="false">IF(E$182="",0,IF(E$182=0,0,E160/E$182))</f>
        <v>0</v>
      </c>
      <c r="G160" s="64" t="e">
        <f aca="false">+C160-E160</f>
        <v>#VALUE!</v>
      </c>
      <c r="H160" s="214" t="s">
        <v>1658</v>
      </c>
      <c r="I160" s="214" t="s">
        <v>1659</v>
      </c>
      <c r="J160" s="64" t="n">
        <f aca="false">IF(I329="",0,IF(I329=0,0,I160/I$182))</f>
        <v>0</v>
      </c>
      <c r="K160" s="125" t="e">
        <f aca="false">+C160-I160</f>
        <v>#VALUE!</v>
      </c>
      <c r="L160" s="215" t="s">
        <v>1660</v>
      </c>
      <c r="M160" s="198"/>
    </row>
    <row r="161" customFormat="false" ht="12.75" hidden="false" customHeight="true" outlineLevel="0" collapsed="false">
      <c r="A161" s="213" t="s">
        <v>1661</v>
      </c>
      <c r="B161" s="214" t="s">
        <v>1662</v>
      </c>
      <c r="C161" s="214" t="s">
        <v>1663</v>
      </c>
      <c r="D161" s="214" t="s">
        <v>1664</v>
      </c>
      <c r="E161" s="214" t="s">
        <v>1665</v>
      </c>
      <c r="F161" s="64" t="n">
        <f aca="false">IF(E$182="",0,IF(E$182=0,0,E161/E$182))</f>
        <v>0</v>
      </c>
      <c r="G161" s="64" t="e">
        <f aca="false">+C161-E161</f>
        <v>#VALUE!</v>
      </c>
      <c r="H161" s="214" t="s">
        <v>1666</v>
      </c>
      <c r="I161" s="214" t="s">
        <v>1667</v>
      </c>
      <c r="J161" s="64" t="n">
        <f aca="false">IF(I330="",0,IF(I330=0,0,I161/I$182))</f>
        <v>0</v>
      </c>
      <c r="K161" s="125" t="e">
        <f aca="false">+C161-I161</f>
        <v>#VALUE!</v>
      </c>
      <c r="L161" s="215" t="s">
        <v>1668</v>
      </c>
      <c r="M161" s="198"/>
    </row>
    <row r="162" customFormat="false" ht="12.75" hidden="false" customHeight="true" outlineLevel="0" collapsed="false">
      <c r="A162" s="213" t="s">
        <v>1669</v>
      </c>
      <c r="B162" s="214" t="s">
        <v>1670</v>
      </c>
      <c r="C162" s="214" t="s">
        <v>1671</v>
      </c>
      <c r="D162" s="214" t="s">
        <v>1672</v>
      </c>
      <c r="E162" s="214" t="s">
        <v>1673</v>
      </c>
      <c r="F162" s="64" t="n">
        <f aca="false">IF(E$182="",0,IF(E$182=0,0,E162/E$182))</f>
        <v>0</v>
      </c>
      <c r="G162" s="64" t="e">
        <f aca="false">+C162-E162</f>
        <v>#VALUE!</v>
      </c>
      <c r="H162" s="214" t="s">
        <v>1674</v>
      </c>
      <c r="I162" s="214" t="s">
        <v>1675</v>
      </c>
      <c r="J162" s="64" t="n">
        <f aca="false">IF(I331="",0,IF(I331=0,0,I162/I$182))</f>
        <v>0</v>
      </c>
      <c r="K162" s="125" t="e">
        <f aca="false">+C162-I162</f>
        <v>#VALUE!</v>
      </c>
      <c r="L162" s="215" t="s">
        <v>1676</v>
      </c>
      <c r="M162" s="198"/>
    </row>
    <row r="163" customFormat="false" ht="12.75" hidden="false" customHeight="true" outlineLevel="0" collapsed="false">
      <c r="A163" s="213" t="s">
        <v>1677</v>
      </c>
      <c r="B163" s="214" t="s">
        <v>1678</v>
      </c>
      <c r="C163" s="214" t="s">
        <v>1679</v>
      </c>
      <c r="D163" s="214" t="s">
        <v>1680</v>
      </c>
      <c r="E163" s="214" t="s">
        <v>1681</v>
      </c>
      <c r="F163" s="64" t="n">
        <f aca="false">IF(E$182="",0,IF(E$182=0,0,E163/E$182))</f>
        <v>0</v>
      </c>
      <c r="G163" s="64" t="e">
        <f aca="false">+C163-E163</f>
        <v>#VALUE!</v>
      </c>
      <c r="H163" s="214" t="s">
        <v>1682</v>
      </c>
      <c r="I163" s="214" t="s">
        <v>1683</v>
      </c>
      <c r="J163" s="64" t="n">
        <f aca="false">IF(I332="",0,IF(I332=0,0,I163/I$182))</f>
        <v>0</v>
      </c>
      <c r="K163" s="125" t="e">
        <f aca="false">+C163-I163</f>
        <v>#VALUE!</v>
      </c>
      <c r="L163" s="215" t="s">
        <v>1684</v>
      </c>
      <c r="M163" s="198"/>
    </row>
    <row r="164" customFormat="false" ht="12.75" hidden="false" customHeight="true" outlineLevel="0" collapsed="false">
      <c r="A164" s="213" t="s">
        <v>707</v>
      </c>
      <c r="B164" s="214" t="s">
        <v>1685</v>
      </c>
      <c r="C164" s="214" t="s">
        <v>1686</v>
      </c>
      <c r="D164" s="214" t="s">
        <v>1687</v>
      </c>
      <c r="E164" s="214" t="s">
        <v>1688</v>
      </c>
      <c r="F164" s="64" t="n">
        <f aca="false">IF(E$182="",0,IF(E$182=0,0,E164/E$182))</f>
        <v>0</v>
      </c>
      <c r="G164" s="64" t="e">
        <f aca="false">+C164-E164</f>
        <v>#VALUE!</v>
      </c>
      <c r="H164" s="214" t="s">
        <v>1689</v>
      </c>
      <c r="I164" s="214" t="s">
        <v>1690</v>
      </c>
      <c r="J164" s="64" t="n">
        <f aca="false">IF(I333="",0,IF(I333=0,0,I164/I$182))</f>
        <v>0</v>
      </c>
      <c r="K164" s="125" t="e">
        <f aca="false">+C164-I164</f>
        <v>#VALUE!</v>
      </c>
      <c r="L164" s="215" t="s">
        <v>1691</v>
      </c>
      <c r="M164" s="198"/>
    </row>
    <row r="165" customFormat="false" ht="12.75" hidden="false" customHeight="true" outlineLevel="0" collapsed="false">
      <c r="A165" s="212" t="s">
        <v>1692</v>
      </c>
      <c r="B165" s="59" t="n">
        <f aca="false">SUM(B166:B169)</f>
        <v>0</v>
      </c>
      <c r="C165" s="59" t="n">
        <f aca="false">SUM(C166:C169)</f>
        <v>0</v>
      </c>
      <c r="D165" s="59" t="n">
        <f aca="false">SUM(D166:D169)</f>
        <v>0</v>
      </c>
      <c r="E165" s="59" t="n">
        <f aca="false">SUM(E166:E169)</f>
        <v>0</v>
      </c>
      <c r="F165" s="59" t="n">
        <f aca="false">IF(E$182="",0,IF(E$182=0,0,E165/E$182))</f>
        <v>0</v>
      </c>
      <c r="G165" s="59" t="n">
        <f aca="false">+C165-E165</f>
        <v>0</v>
      </c>
      <c r="H165" s="59" t="n">
        <f aca="false">SUM(H166:H169)</f>
        <v>0</v>
      </c>
      <c r="I165" s="59" t="n">
        <f aca="false">SUM(I166:I169)</f>
        <v>0</v>
      </c>
      <c r="J165" s="59" t="n">
        <f aca="false">IF(I334="",0,IF(I334=0,0,I165/I$182))</f>
        <v>0</v>
      </c>
      <c r="K165" s="59" t="n">
        <f aca="false">+C165-I165</f>
        <v>0</v>
      </c>
      <c r="L165" s="59" t="n">
        <f aca="false">SUM(L166:L169)</f>
        <v>0</v>
      </c>
      <c r="M165" s="198"/>
    </row>
    <row r="166" customFormat="false" ht="12.75" hidden="false" customHeight="true" outlineLevel="0" collapsed="false">
      <c r="A166" s="213" t="s">
        <v>1693</v>
      </c>
      <c r="B166" s="214" t="s">
        <v>1694</v>
      </c>
      <c r="C166" s="214" t="s">
        <v>1695</v>
      </c>
      <c r="D166" s="214" t="s">
        <v>1696</v>
      </c>
      <c r="E166" s="214" t="s">
        <v>1697</v>
      </c>
      <c r="F166" s="64" t="n">
        <f aca="false">IF(E$182="",0,IF(E$182=0,0,E166/E$182))</f>
        <v>0</v>
      </c>
      <c r="G166" s="64" t="e">
        <f aca="false">+C166-E166</f>
        <v>#VALUE!</v>
      </c>
      <c r="H166" s="214" t="s">
        <v>1698</v>
      </c>
      <c r="I166" s="214" t="s">
        <v>1699</v>
      </c>
      <c r="J166" s="64" t="n">
        <f aca="false">IF(I335="",0,IF(I335=0,0,I166/I$182))</f>
        <v>0</v>
      </c>
      <c r="K166" s="125" t="e">
        <f aca="false">+C166-I166</f>
        <v>#VALUE!</v>
      </c>
      <c r="L166" s="215" t="s">
        <v>1700</v>
      </c>
      <c r="M166" s="198"/>
    </row>
    <row r="167" customFormat="false" ht="12.75" hidden="false" customHeight="true" outlineLevel="0" collapsed="false">
      <c r="A167" s="213" t="s">
        <v>1701</v>
      </c>
      <c r="B167" s="214" t="s">
        <v>1702</v>
      </c>
      <c r="C167" s="214" t="s">
        <v>1703</v>
      </c>
      <c r="D167" s="214" t="s">
        <v>1704</v>
      </c>
      <c r="E167" s="214" t="s">
        <v>1705</v>
      </c>
      <c r="F167" s="64" t="n">
        <f aca="false">IF(E$182="",0,IF(E$182=0,0,E167/E$182))</f>
        <v>0</v>
      </c>
      <c r="G167" s="64" t="e">
        <f aca="false">+C167-E167</f>
        <v>#VALUE!</v>
      </c>
      <c r="H167" s="214" t="s">
        <v>1706</v>
      </c>
      <c r="I167" s="214" t="s">
        <v>1707</v>
      </c>
      <c r="J167" s="64" t="n">
        <f aca="false">IF(I336="",0,IF(I336=0,0,I167/I$182))</f>
        <v>0</v>
      </c>
      <c r="K167" s="125" t="e">
        <f aca="false">+C167-I167</f>
        <v>#VALUE!</v>
      </c>
      <c r="L167" s="215" t="s">
        <v>1708</v>
      </c>
      <c r="M167" s="198"/>
    </row>
    <row r="168" customFormat="false" ht="12.75" hidden="false" customHeight="true" outlineLevel="0" collapsed="false">
      <c r="A168" s="213" t="s">
        <v>1709</v>
      </c>
      <c r="B168" s="214" t="s">
        <v>1710</v>
      </c>
      <c r="C168" s="214" t="s">
        <v>1711</v>
      </c>
      <c r="D168" s="214" t="s">
        <v>1712</v>
      </c>
      <c r="E168" s="214" t="s">
        <v>1713</v>
      </c>
      <c r="F168" s="64" t="n">
        <f aca="false">IF(E$182="",0,IF(E$182=0,0,E168/E$182))</f>
        <v>0</v>
      </c>
      <c r="G168" s="64" t="e">
        <f aca="false">+C168-E168</f>
        <v>#VALUE!</v>
      </c>
      <c r="H168" s="214" t="s">
        <v>1714</v>
      </c>
      <c r="I168" s="214" t="s">
        <v>1715</v>
      </c>
      <c r="J168" s="64" t="n">
        <f aca="false">IF(I337="",0,IF(I337=0,0,I168/I$182))</f>
        <v>0</v>
      </c>
      <c r="K168" s="125" t="e">
        <f aca="false">+C168-I168</f>
        <v>#VALUE!</v>
      </c>
      <c r="L168" s="215" t="s">
        <v>1716</v>
      </c>
      <c r="M168" s="198"/>
    </row>
    <row r="169" customFormat="false" ht="12.75" hidden="false" customHeight="true" outlineLevel="0" collapsed="false">
      <c r="A169" s="213" t="s">
        <v>707</v>
      </c>
      <c r="B169" s="214" t="s">
        <v>1717</v>
      </c>
      <c r="C169" s="214" t="s">
        <v>1718</v>
      </c>
      <c r="D169" s="214" t="s">
        <v>1719</v>
      </c>
      <c r="E169" s="214" t="s">
        <v>1720</v>
      </c>
      <c r="F169" s="64" t="n">
        <f aca="false">IF(E$182="",0,IF(E$182=0,0,E169/E$182))</f>
        <v>0</v>
      </c>
      <c r="G169" s="64" t="e">
        <f aca="false">+C169-E169</f>
        <v>#VALUE!</v>
      </c>
      <c r="H169" s="214" t="s">
        <v>1721</v>
      </c>
      <c r="I169" s="214" t="s">
        <v>1722</v>
      </c>
      <c r="J169" s="64" t="n">
        <f aca="false">IF(I338="",0,IF(I338=0,0,I169/I$182))</f>
        <v>0</v>
      </c>
      <c r="K169" s="125" t="e">
        <f aca="false">+C169-I169</f>
        <v>#VALUE!</v>
      </c>
      <c r="L169" s="215" t="s">
        <v>1723</v>
      </c>
      <c r="M169" s="198"/>
    </row>
    <row r="170" customFormat="false" ht="12.75" hidden="false" customHeight="true" outlineLevel="0" collapsed="false">
      <c r="A170" s="212" t="s">
        <v>1724</v>
      </c>
      <c r="B170" s="59" t="n">
        <f aca="false">SUM(B171:B178)</f>
        <v>0</v>
      </c>
      <c r="C170" s="59" t="n">
        <f aca="false">SUM(C171:C178)</f>
        <v>0</v>
      </c>
      <c r="D170" s="59" t="n">
        <f aca="false">SUM(D171:D178)</f>
        <v>0</v>
      </c>
      <c r="E170" s="59" t="n">
        <f aca="false">SUM(E171:E178)</f>
        <v>0</v>
      </c>
      <c r="F170" s="59" t="n">
        <f aca="false">IF(E$182="",0,IF(E$182=0,0,E170/E$182))</f>
        <v>0</v>
      </c>
      <c r="G170" s="59" t="n">
        <f aca="false">+C170-E170</f>
        <v>0</v>
      </c>
      <c r="H170" s="59" t="n">
        <f aca="false">SUM(H171:H178)</f>
        <v>0</v>
      </c>
      <c r="I170" s="59" t="n">
        <f aca="false">SUM(I171:I178)</f>
        <v>0</v>
      </c>
      <c r="J170" s="59" t="n">
        <f aca="false">IF(I339="",0,IF(I339=0,0,I170/I$182))</f>
        <v>0</v>
      </c>
      <c r="K170" s="59" t="n">
        <f aca="false">+C170-I170</f>
        <v>0</v>
      </c>
      <c r="L170" s="59" t="n">
        <f aca="false">SUM(L171:L178)</f>
        <v>0</v>
      </c>
      <c r="M170" s="198"/>
    </row>
    <row r="171" customFormat="false" ht="12.75" hidden="false" customHeight="true" outlineLevel="0" collapsed="false">
      <c r="A171" s="213" t="s">
        <v>1725</v>
      </c>
      <c r="B171" s="214" t="s">
        <v>1726</v>
      </c>
      <c r="C171" s="214" t="s">
        <v>1727</v>
      </c>
      <c r="D171" s="214" t="s">
        <v>1728</v>
      </c>
      <c r="E171" s="214" t="s">
        <v>1729</v>
      </c>
      <c r="F171" s="64" t="n">
        <f aca="false">IF(E$182="",0,IF(E$182=0,0,E171/E$182))</f>
        <v>0</v>
      </c>
      <c r="G171" s="64" t="e">
        <f aca="false">+C171-E171</f>
        <v>#VALUE!</v>
      </c>
      <c r="H171" s="214" t="s">
        <v>1730</v>
      </c>
      <c r="I171" s="214" t="s">
        <v>1731</v>
      </c>
      <c r="J171" s="64" t="n">
        <f aca="false">IF(I340="",0,IF(I340=0,0,I171/I$182))</f>
        <v>0</v>
      </c>
      <c r="K171" s="125" t="e">
        <f aca="false">+C171-I171</f>
        <v>#VALUE!</v>
      </c>
      <c r="L171" s="215" t="s">
        <v>1732</v>
      </c>
      <c r="M171" s="198"/>
    </row>
    <row r="172" customFormat="false" ht="12.75" hidden="false" customHeight="true" outlineLevel="0" collapsed="false">
      <c r="A172" s="213" t="s">
        <v>1733</v>
      </c>
      <c r="B172" s="214" t="s">
        <v>1734</v>
      </c>
      <c r="C172" s="214" t="s">
        <v>1735</v>
      </c>
      <c r="D172" s="214" t="s">
        <v>1736</v>
      </c>
      <c r="E172" s="214" t="s">
        <v>1737</v>
      </c>
      <c r="F172" s="64" t="n">
        <f aca="false">IF(E$182="",0,IF(E$182=0,0,E172/E$182))</f>
        <v>0</v>
      </c>
      <c r="G172" s="64" t="e">
        <f aca="false">+C172-E172</f>
        <v>#VALUE!</v>
      </c>
      <c r="H172" s="214" t="s">
        <v>1738</v>
      </c>
      <c r="I172" s="214" t="s">
        <v>1739</v>
      </c>
      <c r="J172" s="64" t="n">
        <f aca="false">IF(I341="",0,IF(I341=0,0,I172/I$182))</f>
        <v>0</v>
      </c>
      <c r="K172" s="125" t="e">
        <f aca="false">+C172-I172</f>
        <v>#VALUE!</v>
      </c>
      <c r="L172" s="215" t="s">
        <v>1740</v>
      </c>
      <c r="M172" s="198"/>
    </row>
    <row r="173" customFormat="false" ht="12.75" hidden="false" customHeight="true" outlineLevel="0" collapsed="false">
      <c r="A173" s="213" t="s">
        <v>1741</v>
      </c>
      <c r="B173" s="214" t="s">
        <v>1742</v>
      </c>
      <c r="C173" s="214" t="s">
        <v>1743</v>
      </c>
      <c r="D173" s="214" t="s">
        <v>1744</v>
      </c>
      <c r="E173" s="214" t="s">
        <v>1745</v>
      </c>
      <c r="F173" s="64" t="n">
        <f aca="false">IF(E$182="",0,IF(E$182=0,0,E173/E$182))</f>
        <v>0</v>
      </c>
      <c r="G173" s="64" t="e">
        <f aca="false">+C173-E173</f>
        <v>#VALUE!</v>
      </c>
      <c r="H173" s="214" t="s">
        <v>1746</v>
      </c>
      <c r="I173" s="214" t="s">
        <v>1747</v>
      </c>
      <c r="J173" s="64" t="n">
        <f aca="false">IF(I342="",0,IF(I342=0,0,I173/I$182))</f>
        <v>0</v>
      </c>
      <c r="K173" s="125" t="e">
        <f aca="false">+C173-I173</f>
        <v>#VALUE!</v>
      </c>
      <c r="L173" s="215" t="s">
        <v>1748</v>
      </c>
      <c r="M173" s="198"/>
    </row>
    <row r="174" customFormat="false" ht="12.75" hidden="false" customHeight="true" outlineLevel="0" collapsed="false">
      <c r="A174" s="213" t="s">
        <v>1749</v>
      </c>
      <c r="B174" s="214" t="s">
        <v>1750</v>
      </c>
      <c r="C174" s="214" t="s">
        <v>1751</v>
      </c>
      <c r="D174" s="214" t="s">
        <v>1752</v>
      </c>
      <c r="E174" s="214" t="s">
        <v>1753</v>
      </c>
      <c r="F174" s="64" t="n">
        <f aca="false">IF(E$182="",0,IF(E$182=0,0,E174/E$182))</f>
        <v>0</v>
      </c>
      <c r="G174" s="64" t="e">
        <f aca="false">+C174-E174</f>
        <v>#VALUE!</v>
      </c>
      <c r="H174" s="214" t="s">
        <v>1754</v>
      </c>
      <c r="I174" s="214" t="s">
        <v>1755</v>
      </c>
      <c r="J174" s="64" t="n">
        <f aca="false">IF(I343="",0,IF(I343=0,0,I174/I$182))</f>
        <v>0</v>
      </c>
      <c r="K174" s="125" t="e">
        <f aca="false">+C174-I174</f>
        <v>#VALUE!</v>
      </c>
      <c r="L174" s="215" t="s">
        <v>1756</v>
      </c>
      <c r="M174" s="198"/>
    </row>
    <row r="175" customFormat="false" ht="12.75" hidden="false" customHeight="true" outlineLevel="0" collapsed="false">
      <c r="A175" s="213" t="s">
        <v>1757</v>
      </c>
      <c r="B175" s="214" t="s">
        <v>1758</v>
      </c>
      <c r="C175" s="214" t="s">
        <v>1759</v>
      </c>
      <c r="D175" s="214" t="s">
        <v>1760</v>
      </c>
      <c r="E175" s="214" t="s">
        <v>1761</v>
      </c>
      <c r="F175" s="64" t="n">
        <f aca="false">IF(E$182="",0,IF(E$182=0,0,E175/E$182))</f>
        <v>0</v>
      </c>
      <c r="G175" s="64" t="e">
        <f aca="false">+C175-E175</f>
        <v>#VALUE!</v>
      </c>
      <c r="H175" s="214" t="s">
        <v>1762</v>
      </c>
      <c r="I175" s="214" t="s">
        <v>1763</v>
      </c>
      <c r="J175" s="64" t="n">
        <f aca="false">IF(I344="",0,IF(I344=0,0,I175/I$182))</f>
        <v>0</v>
      </c>
      <c r="K175" s="125" t="e">
        <f aca="false">+C175-I175</f>
        <v>#VALUE!</v>
      </c>
      <c r="L175" s="215" t="s">
        <v>1764</v>
      </c>
      <c r="M175" s="198"/>
    </row>
    <row r="176" customFormat="false" ht="12.75" hidden="false" customHeight="true" outlineLevel="0" collapsed="false">
      <c r="A176" s="213" t="s">
        <v>1765</v>
      </c>
      <c r="B176" s="214" t="s">
        <v>1766</v>
      </c>
      <c r="C176" s="214" t="s">
        <v>1767</v>
      </c>
      <c r="D176" s="214" t="s">
        <v>1768</v>
      </c>
      <c r="E176" s="214" t="s">
        <v>1769</v>
      </c>
      <c r="F176" s="64" t="n">
        <f aca="false">IF(E$182="",0,IF(E$182=0,0,E176/E$182))</f>
        <v>0</v>
      </c>
      <c r="G176" s="64" t="e">
        <f aca="false">+C176-E176</f>
        <v>#VALUE!</v>
      </c>
      <c r="H176" s="214" t="s">
        <v>1770</v>
      </c>
      <c r="I176" s="214" t="s">
        <v>1771</v>
      </c>
      <c r="J176" s="64" t="n">
        <f aca="false">IF(I345="",0,IF(I345=0,0,I176/I$182))</f>
        <v>0</v>
      </c>
      <c r="K176" s="125" t="e">
        <f aca="false">+C176-I176</f>
        <v>#VALUE!</v>
      </c>
      <c r="L176" s="215" t="s">
        <v>1772</v>
      </c>
      <c r="M176" s="198"/>
    </row>
    <row r="177" customFormat="false" ht="12.75" hidden="false" customHeight="true" outlineLevel="0" collapsed="false">
      <c r="A177" s="213" t="s">
        <v>1773</v>
      </c>
      <c r="B177" s="214" t="s">
        <v>1774</v>
      </c>
      <c r="C177" s="214" t="s">
        <v>1775</v>
      </c>
      <c r="D177" s="214" t="s">
        <v>1776</v>
      </c>
      <c r="E177" s="214" t="s">
        <v>1777</v>
      </c>
      <c r="F177" s="64" t="n">
        <f aca="false">IF(E$182="",0,IF(E$182=0,0,E177/E$182))</f>
        <v>0</v>
      </c>
      <c r="G177" s="64" t="e">
        <f aca="false">+C177-E177</f>
        <v>#VALUE!</v>
      </c>
      <c r="H177" s="214" t="s">
        <v>1778</v>
      </c>
      <c r="I177" s="214" t="s">
        <v>1779</v>
      </c>
      <c r="J177" s="64" t="n">
        <f aca="false">IF(I346="",0,IF(I346=0,0,I177/I$182))</f>
        <v>0</v>
      </c>
      <c r="K177" s="125" t="e">
        <f aca="false">+C177-I177</f>
        <v>#VALUE!</v>
      </c>
      <c r="L177" s="215" t="s">
        <v>1780</v>
      </c>
      <c r="M177" s="198"/>
    </row>
    <row r="178" customFormat="false" ht="12.75" hidden="false" customHeight="true" outlineLevel="0" collapsed="false">
      <c r="A178" s="213" t="s">
        <v>707</v>
      </c>
      <c r="B178" s="214" t="s">
        <v>1781</v>
      </c>
      <c r="C178" s="214" t="s">
        <v>1782</v>
      </c>
      <c r="D178" s="214" t="s">
        <v>1783</v>
      </c>
      <c r="E178" s="214" t="s">
        <v>1784</v>
      </c>
      <c r="F178" s="64" t="n">
        <f aca="false">IF(E$182="",0,IF(E$182=0,0,E178/E$182))</f>
        <v>0</v>
      </c>
      <c r="G178" s="64" t="e">
        <f aca="false">+C178-E178</f>
        <v>#VALUE!</v>
      </c>
      <c r="H178" s="214" t="s">
        <v>1785</v>
      </c>
      <c r="I178" s="214" t="s">
        <v>1786</v>
      </c>
      <c r="J178" s="64" t="n">
        <f aca="false">IF(I347="",0,IF(I347=0,0,I178/I$182))</f>
        <v>0</v>
      </c>
      <c r="K178" s="125" t="e">
        <f aca="false">+C178-I178</f>
        <v>#VALUE!</v>
      </c>
      <c r="L178" s="215" t="s">
        <v>1787</v>
      </c>
      <c r="M178" s="198"/>
    </row>
    <row r="179" customFormat="false" ht="12.75" hidden="false" customHeight="true" outlineLevel="0" collapsed="false">
      <c r="A179" s="212" t="s">
        <v>400</v>
      </c>
      <c r="B179" s="217" t="s">
        <v>1788</v>
      </c>
      <c r="C179" s="217" t="s">
        <v>1789</v>
      </c>
      <c r="D179" s="218"/>
      <c r="E179" s="218"/>
      <c r="F179" s="218"/>
      <c r="G179" s="219" t="e">
        <f aca="false">+C179-E179</f>
        <v>#VALUE!</v>
      </c>
      <c r="H179" s="218"/>
      <c r="I179" s="218"/>
      <c r="J179" s="218"/>
      <c r="K179" s="219" t="e">
        <f aca="false">+C179-I179</f>
        <v>#VALUE!</v>
      </c>
      <c r="L179" s="218"/>
      <c r="M179" s="220"/>
    </row>
    <row r="180" customFormat="false" ht="12.75" hidden="false" customHeight="true" outlineLevel="0" collapsed="false">
      <c r="A180" s="212" t="s">
        <v>403</v>
      </c>
      <c r="B180" s="217" t="s">
        <v>1790</v>
      </c>
      <c r="C180" s="217" t="s">
        <v>1791</v>
      </c>
      <c r="D180" s="218"/>
      <c r="E180" s="218"/>
      <c r="F180" s="218"/>
      <c r="G180" s="219" t="e">
        <f aca="false">+C180-E180</f>
        <v>#VALUE!</v>
      </c>
      <c r="H180" s="218"/>
      <c r="I180" s="218"/>
      <c r="J180" s="218"/>
      <c r="K180" s="219" t="e">
        <f aca="false">+C180-I180</f>
        <v>#VALUE!</v>
      </c>
      <c r="L180" s="218"/>
      <c r="M180" s="198"/>
    </row>
    <row r="181" customFormat="false" ht="12.75" hidden="false" customHeight="true" outlineLevel="0" collapsed="false">
      <c r="A181" s="221" t="s">
        <v>1792</v>
      </c>
      <c r="B181" s="222"/>
      <c r="C181" s="222"/>
      <c r="D181" s="222"/>
      <c r="E181" s="222"/>
      <c r="F181" s="55" t="n">
        <f aca="false">IF(E$182="",0,IF(E$182=0,0,E181/E$182))</f>
        <v>0</v>
      </c>
      <c r="G181" s="55" t="n">
        <f aca="false">+C181-E181</f>
        <v>0</v>
      </c>
      <c r="H181" s="222"/>
      <c r="I181" s="222"/>
      <c r="J181" s="55" t="n">
        <f aca="false">IF(I350="",0,IF(I350=0,0,I181/I$182))</f>
        <v>0</v>
      </c>
      <c r="K181" s="223" t="n">
        <f aca="false">+C181-I181</f>
        <v>0</v>
      </c>
      <c r="L181" s="222"/>
      <c r="M181" s="198"/>
    </row>
    <row r="182" customFormat="false" ht="12.75" hidden="false" customHeight="true" outlineLevel="0" collapsed="false">
      <c r="A182" s="224" t="s">
        <v>1793</v>
      </c>
      <c r="B182" s="225" t="e">
        <f aca="false">+B181+B13</f>
        <v>#VALUE!</v>
      </c>
      <c r="C182" s="225" t="e">
        <f aca="false">+C181+C13</f>
        <v>#VALUE!</v>
      </c>
      <c r="D182" s="225" t="n">
        <f aca="false">+D181+D13</f>
        <v>0</v>
      </c>
      <c r="E182" s="225" t="n">
        <f aca="false">+E181+E13</f>
        <v>0</v>
      </c>
      <c r="F182" s="225" t="n">
        <f aca="false">+F181+F13</f>
        <v>0</v>
      </c>
      <c r="G182" s="225" t="e">
        <f aca="false">+G181+G13</f>
        <v>#VALUE!</v>
      </c>
      <c r="H182" s="225" t="n">
        <f aca="false">+H181+H13</f>
        <v>0</v>
      </c>
      <c r="I182" s="225" t="n">
        <f aca="false">+I181+I13</f>
        <v>0</v>
      </c>
      <c r="J182" s="225" t="n">
        <f aca="false">+J181+J13</f>
        <v>0</v>
      </c>
      <c r="K182" s="225" t="e">
        <f aca="false">+K181+K13</f>
        <v>#VALUE!</v>
      </c>
      <c r="L182" s="225" t="e">
        <f aca="false">+L181+L13</f>
        <v>#N/A</v>
      </c>
      <c r="M182" s="226"/>
    </row>
    <row r="183" customFormat="false" ht="12.75" hidden="false" customHeight="true" outlineLevel="0" collapsed="false">
      <c r="A183" s="148" t="s">
        <v>444</v>
      </c>
      <c r="B183" s="148"/>
      <c r="C183" s="148"/>
      <c r="D183" s="148"/>
      <c r="E183" s="148"/>
      <c r="F183" s="148"/>
      <c r="G183" s="148"/>
      <c r="H183" s="148"/>
      <c r="I183" s="148"/>
      <c r="J183" s="148"/>
      <c r="K183" s="148"/>
      <c r="L183" s="148"/>
      <c r="M183" s="148"/>
    </row>
    <row r="184" customFormat="false" ht="12.75" hidden="false" customHeight="true" outlineLevel="0" collapsed="false">
      <c r="A184" s="149" t="s">
        <v>1794</v>
      </c>
      <c r="B184" s="149"/>
      <c r="C184" s="149"/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</row>
  </sheetData>
  <sheetProtection sheet="true" password="c236" formatColumns="false" selectLockedCells="true"/>
  <mergeCells count="17">
    <mergeCell ref="A3:M3"/>
    <mergeCell ref="A4:M4"/>
    <mergeCell ref="A5:M5"/>
    <mergeCell ref="A6:M6"/>
    <mergeCell ref="A7:M7"/>
    <mergeCell ref="A8:L8"/>
    <mergeCell ref="A10:A12"/>
    <mergeCell ref="D10:F10"/>
    <mergeCell ref="G10:G11"/>
    <mergeCell ref="H10:J10"/>
    <mergeCell ref="K10:K11"/>
    <mergeCell ref="L10:L12"/>
    <mergeCell ref="D11:D12"/>
    <mergeCell ref="H11:H12"/>
    <mergeCell ref="O18:O20"/>
    <mergeCell ref="A183:M183"/>
    <mergeCell ref="A184:C18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4.13671875" defaultRowHeight="11.25" zeroHeight="false" outlineLevelRow="0" outlineLevelCol="0"/>
  <cols>
    <col collapsed="false" customWidth="true" hidden="false" outlineLevel="0" max="1" min="1" style="227" width="42.14"/>
    <col collapsed="false" customWidth="true" hidden="false" outlineLevel="0" max="3" min="2" style="227" width="8.85"/>
    <col collapsed="false" customWidth="true" hidden="false" outlineLevel="0" max="7" min="4" style="227" width="7.85"/>
    <col collapsed="false" customWidth="true" hidden="false" outlineLevel="0" max="8" min="8" style="228" width="7.85"/>
    <col collapsed="false" customWidth="true" hidden="false" outlineLevel="0" max="12" min="9" style="227" width="7.85"/>
    <col collapsed="false" customWidth="true" hidden="false" outlineLevel="0" max="13" min="13" style="227" width="5.85"/>
    <col collapsed="false" customWidth="true" hidden="false" outlineLevel="0" max="14" min="14" style="227" width="9.85"/>
    <col collapsed="false" customWidth="true" hidden="false" outlineLevel="0" max="15" min="15" style="227" width="12.7"/>
    <col collapsed="false" customWidth="false" hidden="false" outlineLevel="0" max="257" min="16" style="227" width="4.14"/>
  </cols>
  <sheetData>
    <row r="1" customFormat="false" ht="11.25" hidden="false" customHeight="true" outlineLevel="0" collapsed="false">
      <c r="A1" s="229" t="s">
        <v>1795</v>
      </c>
    </row>
    <row r="2" customFormat="false" ht="11.25" hidden="false" customHeight="true" outlineLevel="0" collapsed="false">
      <c r="A2" s="229"/>
    </row>
    <row r="3" customFormat="false" ht="11.25" hidden="false" customHeight="true" outlineLevel="0" collapsed="false">
      <c r="A3" s="27" t="s">
        <v>36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11.25" hidden="false" customHeight="true" outlineLevel="0" collapsed="false">
      <c r="A4" s="230" t="s">
        <v>3</v>
      </c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</row>
    <row r="5" customFormat="false" ht="11.25" hidden="false" customHeight="true" outlineLevel="0" collapsed="false">
      <c r="A5" s="231" t="s">
        <v>1796</v>
      </c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1"/>
    </row>
    <row r="6" customFormat="false" ht="11.25" hidden="false" customHeight="true" outlineLevel="0" collapsed="false">
      <c r="A6" s="232" t="s">
        <v>38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</row>
    <row r="7" customFormat="false" ht="11.2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</row>
    <row r="8" customFormat="false" ht="11.25" hidden="false" customHeight="true" outlineLevel="0" collapsed="false">
      <c r="A8" s="233"/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</row>
    <row r="9" customFormat="false" ht="11.25" hidden="false" customHeight="true" outlineLevel="0" collapsed="false">
      <c r="A9" s="227" t="s">
        <v>1797</v>
      </c>
      <c r="H9" s="234"/>
      <c r="O9" s="235" t="s">
        <v>40</v>
      </c>
    </row>
    <row r="10" customFormat="false" ht="15" hidden="false" customHeight="true" outlineLevel="0" collapsed="false">
      <c r="A10" s="236" t="s">
        <v>1798</v>
      </c>
      <c r="B10" s="237" t="s">
        <v>1799</v>
      </c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8" t="s">
        <v>1800</v>
      </c>
      <c r="O10" s="239" t="s">
        <v>43</v>
      </c>
    </row>
    <row r="11" customFormat="false" ht="15" hidden="false" customHeight="true" outlineLevel="0" collapsed="false">
      <c r="A11" s="236"/>
      <c r="B11" s="237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8"/>
      <c r="O11" s="239"/>
    </row>
    <row r="12" customFormat="false" ht="15" hidden="false" customHeight="true" outlineLevel="0" collapsed="false">
      <c r="A12" s="236"/>
      <c r="B12" s="240" t="s">
        <v>1801</v>
      </c>
      <c r="C12" s="240" t="s">
        <v>1802</v>
      </c>
      <c r="D12" s="240" t="s">
        <v>1803</v>
      </c>
      <c r="E12" s="240" t="s">
        <v>1804</v>
      </c>
      <c r="F12" s="240" t="s">
        <v>1805</v>
      </c>
      <c r="G12" s="240" t="s">
        <v>1806</v>
      </c>
      <c r="H12" s="240" t="s">
        <v>1807</v>
      </c>
      <c r="I12" s="240" t="s">
        <v>1808</v>
      </c>
      <c r="J12" s="240" t="s">
        <v>1809</v>
      </c>
      <c r="K12" s="240" t="s">
        <v>1810</v>
      </c>
      <c r="L12" s="240" t="s">
        <v>1811</v>
      </c>
      <c r="M12" s="240" t="s">
        <v>1812</v>
      </c>
      <c r="N12" s="238"/>
      <c r="O12" s="241" t="s">
        <v>1813</v>
      </c>
    </row>
    <row r="13" s="244" customFormat="true" ht="12.75" hidden="false" customHeight="true" outlineLevel="0" collapsed="false">
      <c r="A13" s="242" t="s">
        <v>1814</v>
      </c>
      <c r="B13" s="243" t="e">
        <f aca="false">+B14+B20+B21+B22+B23+B24+B25+B34</f>
        <v>#VALUE!</v>
      </c>
      <c r="C13" s="243" t="e">
        <f aca="false">+C14+C20+C21+C22+C23+C24+C25+C34</f>
        <v>#VALUE!</v>
      </c>
      <c r="D13" s="243" t="e">
        <f aca="false">+D14+D20+D21+D22+D23+D24+D25+D34</f>
        <v>#VALUE!</v>
      </c>
      <c r="E13" s="243" t="e">
        <f aca="false">+E14+E20+E21+E22+E23+E24+E25+E34</f>
        <v>#VALUE!</v>
      </c>
      <c r="F13" s="243" t="e">
        <f aca="false">+F14+F20+F21+F22+F23+F24+F25+F34</f>
        <v>#VALUE!</v>
      </c>
      <c r="G13" s="243" t="e">
        <f aca="false">+G14+G20+G21+G22+G23+G24+G25+G34</f>
        <v>#VALUE!</v>
      </c>
      <c r="H13" s="243" t="e">
        <f aca="false">+H14+H20+H21+H22+H23+H24+H25+H34</f>
        <v>#VALUE!</v>
      </c>
      <c r="I13" s="243" t="e">
        <f aca="false">+I14+I20+I21+I22+I23+I24+I25+I34</f>
        <v>#VALUE!</v>
      </c>
      <c r="J13" s="243" t="e">
        <f aca="false">+J14+J20+J21+J22+J23+J24+J25+J34</f>
        <v>#VALUE!</v>
      </c>
      <c r="K13" s="243" t="e">
        <f aca="false">+K14+K20+K21+K22+K23+K24+K25+K34</f>
        <v>#VALUE!</v>
      </c>
      <c r="L13" s="243" t="e">
        <f aca="false">+L14+L20+L21+L22+L23+L24+L25+L34</f>
        <v>#VALUE!</v>
      </c>
      <c r="M13" s="243" t="e">
        <f aca="false">+M14+M20+M21+M22+M23+M24+M25+M34</f>
        <v>#VALUE!</v>
      </c>
      <c r="N13" s="243" t="e">
        <f aca="false">SUM(B13:M13)</f>
        <v>#VALUE!</v>
      </c>
      <c r="O13" s="243" t="e">
        <f aca="false">+O14+O20+O21+O22+O23+O24+O25+O34</f>
        <v>#VALUE!</v>
      </c>
    </row>
    <row r="14" customFormat="false" ht="12.75" hidden="false" customHeight="true" outlineLevel="0" collapsed="false">
      <c r="A14" s="245" t="s">
        <v>1815</v>
      </c>
      <c r="B14" s="119" t="n">
        <f aca="false">SUM(B15:B19)</f>
        <v>0</v>
      </c>
      <c r="C14" s="119" t="n">
        <f aca="false">SUM(C15:C19)</f>
        <v>0</v>
      </c>
      <c r="D14" s="119" t="n">
        <f aca="false">SUM(D15:D19)</f>
        <v>0</v>
      </c>
      <c r="E14" s="119" t="n">
        <f aca="false">SUM(E15:E19)</f>
        <v>0</v>
      </c>
      <c r="F14" s="119" t="n">
        <f aca="false">SUM(F15:F19)</f>
        <v>0</v>
      </c>
      <c r="G14" s="119" t="n">
        <f aca="false">SUM(G15:G19)</f>
        <v>0</v>
      </c>
      <c r="H14" s="119" t="n">
        <f aca="false">SUM(H15:H19)</f>
        <v>0</v>
      </c>
      <c r="I14" s="119" t="n">
        <f aca="false">SUM(I15:I19)</f>
        <v>0</v>
      </c>
      <c r="J14" s="119" t="n">
        <f aca="false">SUM(J15:J19)</f>
        <v>0</v>
      </c>
      <c r="K14" s="119" t="n">
        <f aca="false">SUM(K15:K19)</f>
        <v>0</v>
      </c>
      <c r="L14" s="119" t="n">
        <f aca="false">SUM(L15:L19)</f>
        <v>0</v>
      </c>
      <c r="M14" s="119" t="n">
        <f aca="false">SUM(M15:M19)</f>
        <v>0</v>
      </c>
      <c r="N14" s="119" t="n">
        <f aca="false">SUM(B14:M14)</f>
        <v>0</v>
      </c>
      <c r="O14" s="119" t="n">
        <f aca="false">SUM(O15:O19)</f>
        <v>0</v>
      </c>
    </row>
    <row r="15" customFormat="false" ht="12.75" hidden="false" customHeight="true" outlineLevel="0" collapsed="false">
      <c r="A15" s="246" t="s">
        <v>1816</v>
      </c>
      <c r="B15" s="247" t="s">
        <v>1817</v>
      </c>
      <c r="C15" s="247" t="s">
        <v>1818</v>
      </c>
      <c r="D15" s="247" t="s">
        <v>1819</v>
      </c>
      <c r="E15" s="247" t="s">
        <v>1820</v>
      </c>
      <c r="F15" s="247" t="s">
        <v>1821</v>
      </c>
      <c r="G15" s="247" t="s">
        <v>1822</v>
      </c>
      <c r="H15" s="247" t="s">
        <v>1823</v>
      </c>
      <c r="I15" s="247" t="s">
        <v>1824</v>
      </c>
      <c r="J15" s="247" t="s">
        <v>1825</v>
      </c>
      <c r="K15" s="247" t="s">
        <v>1826</v>
      </c>
      <c r="L15" s="247" t="s">
        <v>1827</v>
      </c>
      <c r="M15" s="247" t="s">
        <v>1828</v>
      </c>
      <c r="N15" s="125" t="n">
        <f aca="false">SUM(B15:M15)</f>
        <v>0</v>
      </c>
      <c r="O15" s="248" t="s">
        <v>1829</v>
      </c>
    </row>
    <row r="16" customFormat="false" ht="12.75" hidden="false" customHeight="true" outlineLevel="0" collapsed="false">
      <c r="A16" s="246" t="s">
        <v>1830</v>
      </c>
      <c r="B16" s="247" t="s">
        <v>1831</v>
      </c>
      <c r="C16" s="247" t="s">
        <v>1832</v>
      </c>
      <c r="D16" s="247" t="s">
        <v>1833</v>
      </c>
      <c r="E16" s="247" t="s">
        <v>1834</v>
      </c>
      <c r="F16" s="247" t="s">
        <v>1835</v>
      </c>
      <c r="G16" s="247" t="s">
        <v>1836</v>
      </c>
      <c r="H16" s="247" t="s">
        <v>1837</v>
      </c>
      <c r="I16" s="247" t="s">
        <v>1838</v>
      </c>
      <c r="J16" s="247" t="s">
        <v>1839</v>
      </c>
      <c r="K16" s="247" t="s">
        <v>1840</v>
      </c>
      <c r="L16" s="247" t="s">
        <v>1841</v>
      </c>
      <c r="M16" s="247" t="s">
        <v>1842</v>
      </c>
      <c r="N16" s="125" t="n">
        <f aca="false">SUM(B16:M16)</f>
        <v>0</v>
      </c>
      <c r="O16" s="248" t="s">
        <v>1843</v>
      </c>
    </row>
    <row r="17" customFormat="false" ht="12.75" hidden="false" customHeight="true" outlineLevel="0" collapsed="false">
      <c r="A17" s="246" t="s">
        <v>1844</v>
      </c>
      <c r="B17" s="247" t="s">
        <v>1845</v>
      </c>
      <c r="C17" s="247" t="s">
        <v>1846</v>
      </c>
      <c r="D17" s="247" t="s">
        <v>1847</v>
      </c>
      <c r="E17" s="247" t="s">
        <v>1848</v>
      </c>
      <c r="F17" s="247" t="s">
        <v>1849</v>
      </c>
      <c r="G17" s="247" t="s">
        <v>1850</v>
      </c>
      <c r="H17" s="247" t="s">
        <v>1851</v>
      </c>
      <c r="I17" s="247" t="s">
        <v>1852</v>
      </c>
      <c r="J17" s="247" t="s">
        <v>1853</v>
      </c>
      <c r="K17" s="247" t="s">
        <v>1854</v>
      </c>
      <c r="L17" s="247" t="s">
        <v>1855</v>
      </c>
      <c r="M17" s="247" t="s">
        <v>1856</v>
      </c>
      <c r="N17" s="125" t="n">
        <f aca="false">SUM(B17:M17)</f>
        <v>0</v>
      </c>
      <c r="O17" s="248" t="s">
        <v>1857</v>
      </c>
    </row>
    <row r="18" customFormat="false" ht="12.75" hidden="false" customHeight="true" outlineLevel="0" collapsed="false">
      <c r="A18" s="246" t="s">
        <v>1858</v>
      </c>
      <c r="B18" s="247" t="s">
        <v>1859</v>
      </c>
      <c r="C18" s="247" t="s">
        <v>1860</v>
      </c>
      <c r="D18" s="247" t="s">
        <v>1861</v>
      </c>
      <c r="E18" s="247" t="s">
        <v>1862</v>
      </c>
      <c r="F18" s="247" t="s">
        <v>1863</v>
      </c>
      <c r="G18" s="247" t="s">
        <v>1864</v>
      </c>
      <c r="H18" s="247" t="s">
        <v>1865</v>
      </c>
      <c r="I18" s="247" t="s">
        <v>1866</v>
      </c>
      <c r="J18" s="247" t="s">
        <v>1867</v>
      </c>
      <c r="K18" s="247" t="s">
        <v>1868</v>
      </c>
      <c r="L18" s="247" t="s">
        <v>1869</v>
      </c>
      <c r="M18" s="247" t="s">
        <v>1870</v>
      </c>
      <c r="N18" s="125" t="n">
        <f aca="false">SUM(B18:M18)</f>
        <v>0</v>
      </c>
      <c r="O18" s="248" t="s">
        <v>1871</v>
      </c>
    </row>
    <row r="19" customFormat="false" ht="12.75" hidden="false" customHeight="true" outlineLevel="0" collapsed="false">
      <c r="A19" s="246" t="s">
        <v>1872</v>
      </c>
      <c r="B19" s="247" t="s">
        <v>1873</v>
      </c>
      <c r="C19" s="247" t="s">
        <v>1874</v>
      </c>
      <c r="D19" s="247" t="s">
        <v>1875</v>
      </c>
      <c r="E19" s="247" t="s">
        <v>1876</v>
      </c>
      <c r="F19" s="247" t="s">
        <v>1877</v>
      </c>
      <c r="G19" s="247" t="s">
        <v>1878</v>
      </c>
      <c r="H19" s="247" t="s">
        <v>1879</v>
      </c>
      <c r="I19" s="247" t="s">
        <v>1880</v>
      </c>
      <c r="J19" s="247" t="s">
        <v>1881</v>
      </c>
      <c r="K19" s="247" t="s">
        <v>1882</v>
      </c>
      <c r="L19" s="247" t="s">
        <v>1883</v>
      </c>
      <c r="M19" s="247" t="s">
        <v>1884</v>
      </c>
      <c r="N19" s="125" t="n">
        <f aca="false">SUM(B19:M19)</f>
        <v>0</v>
      </c>
      <c r="O19" s="248" t="s">
        <v>1885</v>
      </c>
    </row>
    <row r="20" customFormat="false" ht="12.75" hidden="false" customHeight="true" outlineLevel="0" collapsed="false">
      <c r="A20" s="245" t="s">
        <v>1886</v>
      </c>
      <c r="B20" s="247" t="s">
        <v>1887</v>
      </c>
      <c r="C20" s="247" t="s">
        <v>1888</v>
      </c>
      <c r="D20" s="247" t="s">
        <v>1889</v>
      </c>
      <c r="E20" s="247" t="s">
        <v>1890</v>
      </c>
      <c r="F20" s="247" t="s">
        <v>1891</v>
      </c>
      <c r="G20" s="247" t="s">
        <v>1892</v>
      </c>
      <c r="H20" s="247" t="s">
        <v>1893</v>
      </c>
      <c r="I20" s="247" t="s">
        <v>1894</v>
      </c>
      <c r="J20" s="247" t="s">
        <v>1895</v>
      </c>
      <c r="K20" s="247" t="s">
        <v>1896</v>
      </c>
      <c r="L20" s="247" t="s">
        <v>1897</v>
      </c>
      <c r="M20" s="247" t="s">
        <v>1898</v>
      </c>
      <c r="N20" s="119" t="n">
        <f aca="false">SUM(B20:M20)</f>
        <v>0</v>
      </c>
      <c r="O20" s="248" t="s">
        <v>1899</v>
      </c>
    </row>
    <row r="21" customFormat="false" ht="12.75" hidden="false" customHeight="true" outlineLevel="0" collapsed="false">
      <c r="A21" s="245" t="s">
        <v>1900</v>
      </c>
      <c r="B21" s="247" t="s">
        <v>1901</v>
      </c>
      <c r="C21" s="247" t="s">
        <v>1902</v>
      </c>
      <c r="D21" s="247" t="s">
        <v>1903</v>
      </c>
      <c r="E21" s="247" t="s">
        <v>1904</v>
      </c>
      <c r="F21" s="247" t="s">
        <v>1905</v>
      </c>
      <c r="G21" s="247" t="s">
        <v>1906</v>
      </c>
      <c r="H21" s="247" t="s">
        <v>1907</v>
      </c>
      <c r="I21" s="247" t="s">
        <v>1908</v>
      </c>
      <c r="J21" s="247" t="s">
        <v>1909</v>
      </c>
      <c r="K21" s="247" t="s">
        <v>1910</v>
      </c>
      <c r="L21" s="247" t="s">
        <v>1911</v>
      </c>
      <c r="M21" s="247" t="s">
        <v>1912</v>
      </c>
      <c r="N21" s="119" t="n">
        <f aca="false">SUM(B21:M21)</f>
        <v>0</v>
      </c>
      <c r="O21" s="248" t="s">
        <v>1913</v>
      </c>
    </row>
    <row r="22" customFormat="false" ht="12.75" hidden="false" customHeight="true" outlineLevel="0" collapsed="false">
      <c r="A22" s="245" t="s">
        <v>1914</v>
      </c>
      <c r="B22" s="247" t="s">
        <v>1915</v>
      </c>
      <c r="C22" s="247" t="s">
        <v>1916</v>
      </c>
      <c r="D22" s="247" t="s">
        <v>1917</v>
      </c>
      <c r="E22" s="247" t="s">
        <v>1918</v>
      </c>
      <c r="F22" s="247" t="s">
        <v>1919</v>
      </c>
      <c r="G22" s="247" t="s">
        <v>1920</v>
      </c>
      <c r="H22" s="247" t="s">
        <v>1921</v>
      </c>
      <c r="I22" s="247" t="s">
        <v>1922</v>
      </c>
      <c r="J22" s="247" t="s">
        <v>1923</v>
      </c>
      <c r="K22" s="247" t="s">
        <v>1924</v>
      </c>
      <c r="L22" s="247" t="s">
        <v>1925</v>
      </c>
      <c r="M22" s="247" t="s">
        <v>1926</v>
      </c>
      <c r="N22" s="119" t="n">
        <f aca="false">SUM(B22:M22)</f>
        <v>0</v>
      </c>
      <c r="O22" s="248" t="s">
        <v>1927</v>
      </c>
    </row>
    <row r="23" customFormat="false" ht="12.75" hidden="false" customHeight="true" outlineLevel="0" collapsed="false">
      <c r="A23" s="245" t="s">
        <v>1928</v>
      </c>
      <c r="B23" s="247" t="s">
        <v>1929</v>
      </c>
      <c r="C23" s="247" t="s">
        <v>1930</v>
      </c>
      <c r="D23" s="247" t="s">
        <v>1931</v>
      </c>
      <c r="E23" s="247" t="s">
        <v>1932</v>
      </c>
      <c r="F23" s="247" t="s">
        <v>1933</v>
      </c>
      <c r="G23" s="247" t="s">
        <v>1934</v>
      </c>
      <c r="H23" s="247" t="s">
        <v>1935</v>
      </c>
      <c r="I23" s="247" t="s">
        <v>1936</v>
      </c>
      <c r="J23" s="247" t="s">
        <v>1937</v>
      </c>
      <c r="K23" s="247" t="s">
        <v>1938</v>
      </c>
      <c r="L23" s="247" t="s">
        <v>1939</v>
      </c>
      <c r="M23" s="247" t="s">
        <v>1940</v>
      </c>
      <c r="N23" s="119" t="n">
        <f aca="false">SUM(B23:M23)</f>
        <v>0</v>
      </c>
      <c r="O23" s="248" t="s">
        <v>1941</v>
      </c>
    </row>
    <row r="24" customFormat="false" ht="12.75" hidden="false" customHeight="true" outlineLevel="0" collapsed="false">
      <c r="A24" s="245" t="s">
        <v>1942</v>
      </c>
      <c r="B24" s="247" t="s">
        <v>1943</v>
      </c>
      <c r="C24" s="247" t="s">
        <v>1944</v>
      </c>
      <c r="D24" s="247" t="s">
        <v>1945</v>
      </c>
      <c r="E24" s="247" t="s">
        <v>1946</v>
      </c>
      <c r="F24" s="247" t="s">
        <v>1947</v>
      </c>
      <c r="G24" s="247" t="s">
        <v>1948</v>
      </c>
      <c r="H24" s="247" t="s">
        <v>1949</v>
      </c>
      <c r="I24" s="247" t="s">
        <v>1950</v>
      </c>
      <c r="J24" s="247" t="s">
        <v>1951</v>
      </c>
      <c r="K24" s="247" t="s">
        <v>1952</v>
      </c>
      <c r="L24" s="247" t="s">
        <v>1953</v>
      </c>
      <c r="M24" s="247" t="s">
        <v>1954</v>
      </c>
      <c r="N24" s="119" t="n">
        <f aca="false">SUM(B24:M24)</f>
        <v>0</v>
      </c>
      <c r="O24" s="248" t="s">
        <v>1955</v>
      </c>
    </row>
    <row r="25" customFormat="false" ht="12.75" hidden="false" customHeight="true" outlineLevel="0" collapsed="false">
      <c r="A25" s="245" t="s">
        <v>1956</v>
      </c>
      <c r="B25" s="119" t="n">
        <f aca="false">SUM(B26:B33)</f>
        <v>0</v>
      </c>
      <c r="C25" s="119" t="n">
        <f aca="false">SUM(C26:C33)</f>
        <v>0</v>
      </c>
      <c r="D25" s="119" t="n">
        <f aca="false">SUM(D26:D33)</f>
        <v>0</v>
      </c>
      <c r="E25" s="119" t="n">
        <f aca="false">SUM(E26:E33)</f>
        <v>0</v>
      </c>
      <c r="F25" s="119" t="n">
        <f aca="false">SUM(F26:F33)</f>
        <v>0</v>
      </c>
      <c r="G25" s="119" t="n">
        <f aca="false">SUM(G26:G33)</f>
        <v>0</v>
      </c>
      <c r="H25" s="119" t="n">
        <f aca="false">SUM(H26:H33)</f>
        <v>0</v>
      </c>
      <c r="I25" s="119" t="n">
        <f aca="false">SUM(I26:I33)</f>
        <v>0</v>
      </c>
      <c r="J25" s="119" t="n">
        <f aca="false">SUM(J26:J33)</f>
        <v>0</v>
      </c>
      <c r="K25" s="119" t="n">
        <f aca="false">SUM(K26:K33)</f>
        <v>0</v>
      </c>
      <c r="L25" s="119" t="n">
        <f aca="false">SUM(L26:L33)</f>
        <v>0</v>
      </c>
      <c r="M25" s="119" t="n">
        <f aca="false">SUM(M26:M33)</f>
        <v>0</v>
      </c>
      <c r="N25" s="119" t="n">
        <f aca="false">SUM(B25:M25)</f>
        <v>0</v>
      </c>
      <c r="O25" s="119" t="n">
        <f aca="false">SUM(O26:O33)</f>
        <v>0</v>
      </c>
    </row>
    <row r="26" customFormat="false" ht="12.75" hidden="false" customHeight="true" outlineLevel="0" collapsed="false">
      <c r="A26" s="246" t="s">
        <v>1957</v>
      </c>
      <c r="B26" s="247" t="s">
        <v>1958</v>
      </c>
      <c r="C26" s="247" t="s">
        <v>1959</v>
      </c>
      <c r="D26" s="247" t="s">
        <v>1960</v>
      </c>
      <c r="E26" s="247" t="s">
        <v>1961</v>
      </c>
      <c r="F26" s="247" t="s">
        <v>1962</v>
      </c>
      <c r="G26" s="247" t="s">
        <v>1963</v>
      </c>
      <c r="H26" s="247" t="s">
        <v>1964</v>
      </c>
      <c r="I26" s="247" t="s">
        <v>1965</v>
      </c>
      <c r="J26" s="247" t="s">
        <v>1966</v>
      </c>
      <c r="K26" s="247" t="s">
        <v>1967</v>
      </c>
      <c r="L26" s="247" t="s">
        <v>1968</v>
      </c>
      <c r="M26" s="247" t="s">
        <v>1969</v>
      </c>
      <c r="N26" s="125" t="n">
        <f aca="false">SUM(B26:M26)</f>
        <v>0</v>
      </c>
      <c r="O26" s="248" t="s">
        <v>1970</v>
      </c>
    </row>
    <row r="27" customFormat="false" ht="12.75" hidden="false" customHeight="true" outlineLevel="0" collapsed="false">
      <c r="A27" s="246" t="s">
        <v>1971</v>
      </c>
      <c r="B27" s="247" t="s">
        <v>1972</v>
      </c>
      <c r="C27" s="247" t="s">
        <v>1973</v>
      </c>
      <c r="D27" s="247" t="s">
        <v>1974</v>
      </c>
      <c r="E27" s="247" t="s">
        <v>1975</v>
      </c>
      <c r="F27" s="247" t="s">
        <v>1976</v>
      </c>
      <c r="G27" s="247" t="s">
        <v>1977</v>
      </c>
      <c r="H27" s="247" t="s">
        <v>1978</v>
      </c>
      <c r="I27" s="247" t="s">
        <v>1979</v>
      </c>
      <c r="J27" s="247" t="s">
        <v>1980</v>
      </c>
      <c r="K27" s="247" t="s">
        <v>1981</v>
      </c>
      <c r="L27" s="247" t="s">
        <v>1982</v>
      </c>
      <c r="M27" s="247" t="s">
        <v>1983</v>
      </c>
      <c r="N27" s="125" t="n">
        <f aca="false">SUM(B27:M27)</f>
        <v>0</v>
      </c>
      <c r="O27" s="248" t="s">
        <v>1984</v>
      </c>
    </row>
    <row r="28" customFormat="false" ht="12.75" hidden="false" customHeight="true" outlineLevel="0" collapsed="false">
      <c r="A28" s="246" t="s">
        <v>1985</v>
      </c>
      <c r="B28" s="247" t="s">
        <v>1986</v>
      </c>
      <c r="C28" s="247" t="s">
        <v>1987</v>
      </c>
      <c r="D28" s="247" t="s">
        <v>1988</v>
      </c>
      <c r="E28" s="247" t="s">
        <v>1989</v>
      </c>
      <c r="F28" s="247" t="s">
        <v>1990</v>
      </c>
      <c r="G28" s="247" t="s">
        <v>1991</v>
      </c>
      <c r="H28" s="247" t="s">
        <v>1992</v>
      </c>
      <c r="I28" s="247" t="s">
        <v>1993</v>
      </c>
      <c r="J28" s="247" t="s">
        <v>1994</v>
      </c>
      <c r="K28" s="247" t="s">
        <v>1995</v>
      </c>
      <c r="L28" s="247" t="s">
        <v>1996</v>
      </c>
      <c r="M28" s="247" t="s">
        <v>1997</v>
      </c>
      <c r="N28" s="125" t="n">
        <f aca="false">SUM(B28:M28)</f>
        <v>0</v>
      </c>
      <c r="O28" s="248" t="s">
        <v>1998</v>
      </c>
    </row>
    <row r="29" customFormat="false" ht="12.75" hidden="false" customHeight="true" outlineLevel="0" collapsed="false">
      <c r="A29" s="246" t="s">
        <v>1999</v>
      </c>
      <c r="B29" s="247" t="s">
        <v>2000</v>
      </c>
      <c r="C29" s="247" t="s">
        <v>2001</v>
      </c>
      <c r="D29" s="247" t="s">
        <v>2002</v>
      </c>
      <c r="E29" s="247" t="s">
        <v>2003</v>
      </c>
      <c r="F29" s="247" t="s">
        <v>2004</v>
      </c>
      <c r="G29" s="247" t="s">
        <v>2005</v>
      </c>
      <c r="H29" s="247" t="s">
        <v>2006</v>
      </c>
      <c r="I29" s="247" t="s">
        <v>2007</v>
      </c>
      <c r="J29" s="247" t="s">
        <v>2008</v>
      </c>
      <c r="K29" s="247" t="s">
        <v>2009</v>
      </c>
      <c r="L29" s="247" t="s">
        <v>2010</v>
      </c>
      <c r="M29" s="247" t="s">
        <v>2011</v>
      </c>
      <c r="N29" s="125" t="n">
        <f aca="false">SUM(B29:M29)</f>
        <v>0</v>
      </c>
      <c r="O29" s="248" t="s">
        <v>2012</v>
      </c>
    </row>
    <row r="30" customFormat="false" ht="12.75" hidden="false" customHeight="true" outlineLevel="0" collapsed="false">
      <c r="A30" s="246" t="s">
        <v>2013</v>
      </c>
      <c r="B30" s="247" t="s">
        <v>2014</v>
      </c>
      <c r="C30" s="247" t="s">
        <v>2015</v>
      </c>
      <c r="D30" s="247" t="s">
        <v>2016</v>
      </c>
      <c r="E30" s="247" t="s">
        <v>2017</v>
      </c>
      <c r="F30" s="247" t="s">
        <v>2018</v>
      </c>
      <c r="G30" s="247" t="s">
        <v>2019</v>
      </c>
      <c r="H30" s="247" t="s">
        <v>2020</v>
      </c>
      <c r="I30" s="247" t="s">
        <v>2021</v>
      </c>
      <c r="J30" s="247" t="s">
        <v>2022</v>
      </c>
      <c r="K30" s="247" t="s">
        <v>2023</v>
      </c>
      <c r="L30" s="247" t="s">
        <v>2024</v>
      </c>
      <c r="M30" s="247" t="s">
        <v>2025</v>
      </c>
      <c r="N30" s="125" t="n">
        <f aca="false">SUM(B30:M30)</f>
        <v>0</v>
      </c>
      <c r="O30" s="248" t="s">
        <v>2026</v>
      </c>
    </row>
    <row r="31" customFormat="false" ht="12.75" hidden="false" customHeight="true" outlineLevel="0" collapsed="false">
      <c r="A31" s="246" t="s">
        <v>2027</v>
      </c>
      <c r="B31" s="247" t="s">
        <v>2028</v>
      </c>
      <c r="C31" s="247" t="s">
        <v>2029</v>
      </c>
      <c r="D31" s="247" t="s">
        <v>2030</v>
      </c>
      <c r="E31" s="247" t="s">
        <v>2031</v>
      </c>
      <c r="F31" s="247" t="s">
        <v>2032</v>
      </c>
      <c r="G31" s="247" t="s">
        <v>2033</v>
      </c>
      <c r="H31" s="247" t="s">
        <v>2034</v>
      </c>
      <c r="I31" s="247" t="s">
        <v>2035</v>
      </c>
      <c r="J31" s="247" t="s">
        <v>2036</v>
      </c>
      <c r="K31" s="247" t="s">
        <v>2037</v>
      </c>
      <c r="L31" s="247" t="s">
        <v>2038</v>
      </c>
      <c r="M31" s="247" t="s">
        <v>2039</v>
      </c>
      <c r="N31" s="125" t="n">
        <f aca="false">SUM(B31:M31)</f>
        <v>0</v>
      </c>
      <c r="O31" s="248" t="s">
        <v>2040</v>
      </c>
    </row>
    <row r="32" customFormat="false" ht="12.75" hidden="false" customHeight="true" outlineLevel="0" collapsed="false">
      <c r="A32" s="246" t="s">
        <v>2041</v>
      </c>
      <c r="B32" s="247" t="s">
        <v>2042</v>
      </c>
      <c r="C32" s="247" t="s">
        <v>2043</v>
      </c>
      <c r="D32" s="247" t="s">
        <v>2044</v>
      </c>
      <c r="E32" s="247" t="s">
        <v>2045</v>
      </c>
      <c r="F32" s="247" t="s">
        <v>2046</v>
      </c>
      <c r="G32" s="247" t="s">
        <v>2047</v>
      </c>
      <c r="H32" s="247" t="s">
        <v>2048</v>
      </c>
      <c r="I32" s="247" t="s">
        <v>2049</v>
      </c>
      <c r="J32" s="247" t="s">
        <v>2050</v>
      </c>
      <c r="K32" s="247" t="s">
        <v>2051</v>
      </c>
      <c r="L32" s="247" t="s">
        <v>2052</v>
      </c>
      <c r="M32" s="247" t="s">
        <v>2053</v>
      </c>
      <c r="N32" s="125" t="n">
        <f aca="false">SUM(B32:M32)</f>
        <v>0</v>
      </c>
      <c r="O32" s="248" t="s">
        <v>2054</v>
      </c>
    </row>
    <row r="33" customFormat="false" ht="12.75" hidden="false" customHeight="true" outlineLevel="0" collapsed="false">
      <c r="A33" s="246" t="s">
        <v>2055</v>
      </c>
      <c r="B33" s="247" t="s">
        <v>2056</v>
      </c>
      <c r="C33" s="247" t="s">
        <v>2057</v>
      </c>
      <c r="D33" s="247" t="s">
        <v>2058</v>
      </c>
      <c r="E33" s="247" t="s">
        <v>2059</v>
      </c>
      <c r="F33" s="247" t="s">
        <v>2060</v>
      </c>
      <c r="G33" s="247" t="s">
        <v>2061</v>
      </c>
      <c r="H33" s="247" t="s">
        <v>2062</v>
      </c>
      <c r="I33" s="247" t="s">
        <v>2063</v>
      </c>
      <c r="J33" s="247" t="s">
        <v>2064</v>
      </c>
      <c r="K33" s="247" t="s">
        <v>2065</v>
      </c>
      <c r="L33" s="247" t="s">
        <v>2066</v>
      </c>
      <c r="M33" s="247" t="s">
        <v>2067</v>
      </c>
      <c r="N33" s="125" t="n">
        <f aca="false">SUM(B33:M33)</f>
        <v>0</v>
      </c>
      <c r="O33" s="248" t="s">
        <v>2068</v>
      </c>
    </row>
    <row r="34" customFormat="false" ht="12.75" hidden="false" customHeight="true" outlineLevel="0" collapsed="false">
      <c r="A34" s="245" t="s">
        <v>2069</v>
      </c>
      <c r="B34" s="247" t="s">
        <v>2070</v>
      </c>
      <c r="C34" s="247" t="s">
        <v>2071</v>
      </c>
      <c r="D34" s="247" t="s">
        <v>2072</v>
      </c>
      <c r="E34" s="247" t="s">
        <v>2073</v>
      </c>
      <c r="F34" s="247" t="s">
        <v>2074</v>
      </c>
      <c r="G34" s="247" t="s">
        <v>2075</v>
      </c>
      <c r="H34" s="247" t="s">
        <v>2076</v>
      </c>
      <c r="I34" s="247" t="s">
        <v>2077</v>
      </c>
      <c r="J34" s="247" t="s">
        <v>2078</v>
      </c>
      <c r="K34" s="247" t="s">
        <v>2079</v>
      </c>
      <c r="L34" s="247" t="s">
        <v>2080</v>
      </c>
      <c r="M34" s="247" t="s">
        <v>2081</v>
      </c>
      <c r="N34" s="119" t="n">
        <f aca="false">SUM(B34:M34)</f>
        <v>0</v>
      </c>
      <c r="O34" s="248" t="s">
        <v>2082</v>
      </c>
    </row>
    <row r="35" customFormat="false" ht="12.75" hidden="false" customHeight="true" outlineLevel="0" collapsed="false">
      <c r="A35" s="249" t="s">
        <v>2083</v>
      </c>
      <c r="B35" s="223" t="n">
        <f aca="false">SUM(B36:B38)</f>
        <v>0</v>
      </c>
      <c r="C35" s="223" t="n">
        <f aca="false">SUM(C36:C38)</f>
        <v>0</v>
      </c>
      <c r="D35" s="223" t="n">
        <f aca="false">SUM(D36:D38)</f>
        <v>0</v>
      </c>
      <c r="E35" s="223" t="n">
        <f aca="false">SUM(E36:E38)</f>
        <v>0</v>
      </c>
      <c r="F35" s="223" t="n">
        <f aca="false">SUM(F36:F38)</f>
        <v>0</v>
      </c>
      <c r="G35" s="223" t="n">
        <f aca="false">SUM(G36:G38)</f>
        <v>0</v>
      </c>
      <c r="H35" s="223" t="n">
        <f aca="false">SUM(H36:H38)</f>
        <v>0</v>
      </c>
      <c r="I35" s="223" t="n">
        <f aca="false">SUM(I36:I38)</f>
        <v>0</v>
      </c>
      <c r="J35" s="223" t="n">
        <f aca="false">SUM(J36:J38)</f>
        <v>0</v>
      </c>
      <c r="K35" s="223" t="n">
        <f aca="false">SUM(K36:K38)</f>
        <v>0</v>
      </c>
      <c r="L35" s="223" t="n">
        <f aca="false">SUM(L36:L38)</f>
        <v>0</v>
      </c>
      <c r="M35" s="223" t="n">
        <f aca="false">SUM(M36:M38)</f>
        <v>0</v>
      </c>
      <c r="N35" s="223" t="n">
        <f aca="false">SUM(B35:M35)</f>
        <v>0</v>
      </c>
      <c r="O35" s="223" t="n">
        <f aca="false">SUM(O36:O38)</f>
        <v>0</v>
      </c>
    </row>
    <row r="36" customFormat="false" ht="12.75" hidden="false" customHeight="true" outlineLevel="0" collapsed="false">
      <c r="A36" s="246" t="s">
        <v>2084</v>
      </c>
      <c r="B36" s="247" t="s">
        <v>2085</v>
      </c>
      <c r="C36" s="247" t="s">
        <v>2086</v>
      </c>
      <c r="D36" s="247" t="s">
        <v>2087</v>
      </c>
      <c r="E36" s="247" t="s">
        <v>2088</v>
      </c>
      <c r="F36" s="247" t="s">
        <v>2089</v>
      </c>
      <c r="G36" s="247" t="s">
        <v>2090</v>
      </c>
      <c r="H36" s="247" t="s">
        <v>2091</v>
      </c>
      <c r="I36" s="247" t="s">
        <v>2092</v>
      </c>
      <c r="J36" s="247" t="s">
        <v>2093</v>
      </c>
      <c r="K36" s="247" t="s">
        <v>2094</v>
      </c>
      <c r="L36" s="247" t="s">
        <v>2095</v>
      </c>
      <c r="M36" s="247" t="s">
        <v>2096</v>
      </c>
      <c r="N36" s="125" t="n">
        <f aca="false">SUM(B36:M36)</f>
        <v>0</v>
      </c>
      <c r="O36" s="248" t="s">
        <v>2097</v>
      </c>
    </row>
    <row r="37" customFormat="false" ht="12.75" hidden="false" customHeight="true" outlineLevel="0" collapsed="false">
      <c r="A37" s="246" t="s">
        <v>2098</v>
      </c>
      <c r="B37" s="247" t="s">
        <v>2099</v>
      </c>
      <c r="C37" s="247" t="s">
        <v>2100</v>
      </c>
      <c r="D37" s="247" t="s">
        <v>2101</v>
      </c>
      <c r="E37" s="247" t="s">
        <v>2102</v>
      </c>
      <c r="F37" s="247" t="s">
        <v>2103</v>
      </c>
      <c r="G37" s="247" t="s">
        <v>2104</v>
      </c>
      <c r="H37" s="247" t="s">
        <v>2105</v>
      </c>
      <c r="I37" s="247" t="s">
        <v>2106</v>
      </c>
      <c r="J37" s="247" t="s">
        <v>2107</v>
      </c>
      <c r="K37" s="247" t="s">
        <v>2108</v>
      </c>
      <c r="L37" s="247" t="s">
        <v>2109</v>
      </c>
      <c r="M37" s="247" t="s">
        <v>2110</v>
      </c>
      <c r="N37" s="125" t="n">
        <f aca="false">SUM(B37:M37)</f>
        <v>0</v>
      </c>
      <c r="O37" s="248" t="s">
        <v>2111</v>
      </c>
    </row>
    <row r="38" customFormat="false" ht="12.75" hidden="false" customHeight="true" outlineLevel="0" collapsed="false">
      <c r="A38" s="246" t="s">
        <v>2112</v>
      </c>
      <c r="B38" s="247" t="s">
        <v>2113</v>
      </c>
      <c r="C38" s="247" t="s">
        <v>2114</v>
      </c>
      <c r="D38" s="247" t="s">
        <v>2115</v>
      </c>
      <c r="E38" s="247" t="s">
        <v>2116</v>
      </c>
      <c r="F38" s="247" t="s">
        <v>2117</v>
      </c>
      <c r="G38" s="247" t="s">
        <v>2118</v>
      </c>
      <c r="H38" s="247" t="s">
        <v>2119</v>
      </c>
      <c r="I38" s="247" t="s">
        <v>2120</v>
      </c>
      <c r="J38" s="247" t="s">
        <v>2121</v>
      </c>
      <c r="K38" s="247" t="s">
        <v>2122</v>
      </c>
      <c r="L38" s="247" t="s">
        <v>2123</v>
      </c>
      <c r="M38" s="247" t="s">
        <v>2124</v>
      </c>
      <c r="N38" s="125" t="n">
        <f aca="false">SUM(B38:M38)</f>
        <v>0</v>
      </c>
      <c r="O38" s="248" t="s">
        <v>2125</v>
      </c>
    </row>
    <row r="39" customFormat="false" ht="12.75" hidden="false" customHeight="true" outlineLevel="0" collapsed="false">
      <c r="A39" s="250" t="s">
        <v>2126</v>
      </c>
      <c r="B39" s="251" t="e">
        <f aca="false">+B13-B35</f>
        <v>#VALUE!</v>
      </c>
      <c r="C39" s="251" t="e">
        <f aca="false">+C13-C35</f>
        <v>#VALUE!</v>
      </c>
      <c r="D39" s="251" t="e">
        <f aca="false">+D13-D35</f>
        <v>#VALUE!</v>
      </c>
      <c r="E39" s="251" t="e">
        <f aca="false">+E13-E35</f>
        <v>#VALUE!</v>
      </c>
      <c r="F39" s="251" t="e">
        <f aca="false">+F13-F35</f>
        <v>#VALUE!</v>
      </c>
      <c r="G39" s="251" t="e">
        <f aca="false">+G13-G35</f>
        <v>#VALUE!</v>
      </c>
      <c r="H39" s="251" t="e">
        <f aca="false">+H13-H35</f>
        <v>#VALUE!</v>
      </c>
      <c r="I39" s="251" t="e">
        <f aca="false">+I13-I35</f>
        <v>#VALUE!</v>
      </c>
      <c r="J39" s="251" t="e">
        <f aca="false">+J13-J35</f>
        <v>#VALUE!</v>
      </c>
      <c r="K39" s="251" t="e">
        <f aca="false">+K13-K35</f>
        <v>#VALUE!</v>
      </c>
      <c r="L39" s="251" t="e">
        <f aca="false">+L13-L35</f>
        <v>#VALUE!</v>
      </c>
      <c r="M39" s="251" t="e">
        <f aca="false">+M13-M35</f>
        <v>#VALUE!</v>
      </c>
      <c r="N39" s="251" t="e">
        <f aca="false">SUM(B39:M39)</f>
        <v>#VALUE!</v>
      </c>
      <c r="O39" s="251" t="e">
        <f aca="false">+O13-O35</f>
        <v>#VALUE!</v>
      </c>
    </row>
    <row r="40" customFormat="false" ht="12.75" hidden="false" customHeight="true" outlineLevel="0" collapsed="false">
      <c r="A40" s="252" t="s">
        <v>444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N40" s="252"/>
      <c r="O40" s="252"/>
    </row>
  </sheetData>
  <sheetProtection sheet="true" password="c236" formatColumns="false" selectLockedCells="true"/>
  <mergeCells count="10">
    <mergeCell ref="A3:O3"/>
    <mergeCell ref="A4:O4"/>
    <mergeCell ref="A5:O5"/>
    <mergeCell ref="A6:O6"/>
    <mergeCell ref="A7:O7"/>
    <mergeCell ref="A10:A12"/>
    <mergeCell ref="B10:M11"/>
    <mergeCell ref="N10:N12"/>
    <mergeCell ref="O10:O11"/>
    <mergeCell ref="A40:O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19"/>
  <sheetViews>
    <sheetView showFormulas="false" showGridLines="false" showRowColHeaders="true" showZeros="true" rightToLeft="false" tabSelected="true" showOutlineSymbols="true" defaultGridColor="true" view="normal" topLeftCell="A97" colorId="64" zoomScale="95" zoomScaleNormal="95" zoomScalePageLayoutView="100" workbookViewId="0">
      <selection pane="topLeft" activeCell="J117" activeCellId="0" sqref="J117"/>
    </sheetView>
  </sheetViews>
  <sheetFormatPr defaultColWidth="4.13671875" defaultRowHeight="11.25" zeroHeight="false" outlineLevelRow="0" outlineLevelCol="0"/>
  <cols>
    <col collapsed="false" customWidth="true" hidden="false" outlineLevel="0" max="1" min="1" style="253" width="69.56"/>
    <col collapsed="false" customWidth="true" hidden="false" outlineLevel="0" max="5" min="2" style="253" width="8.28"/>
    <col collapsed="false" customWidth="true" hidden="false" outlineLevel="0" max="6" min="6" style="253" width="13.28"/>
    <col collapsed="false" customWidth="true" hidden="false" outlineLevel="0" max="11" min="7" style="253" width="12.7"/>
    <col collapsed="false" customWidth="false" hidden="false" outlineLevel="0" max="20" min="12" style="253" width="4.14"/>
    <col collapsed="false" customWidth="true" hidden="false" outlineLevel="0" max="21" min="21" style="253" width="23.99"/>
    <col collapsed="false" customWidth="false" hidden="false" outlineLevel="0" max="29" min="22" style="253" width="4.14"/>
    <col collapsed="false" customWidth="true" hidden="false" outlineLevel="0" max="30" min="30" style="253" width="12.28"/>
    <col collapsed="false" customWidth="false" hidden="false" outlineLevel="0" max="156" min="31" style="253" width="4.14"/>
    <col collapsed="false" customWidth="true" hidden="false" outlineLevel="0" max="157" min="157" style="253" width="16.13"/>
    <col collapsed="false" customWidth="false" hidden="false" outlineLevel="0" max="257" min="158" style="253" width="4.14"/>
  </cols>
  <sheetData>
    <row r="1" customFormat="false" ht="11.25" hidden="false" customHeight="true" outlineLevel="0" collapsed="false">
      <c r="A1" s="229" t="s">
        <v>2127</v>
      </c>
    </row>
    <row r="2" customFormat="false" ht="11.25" hidden="false" customHeight="true" outlineLevel="0" collapsed="false">
      <c r="A2" s="229"/>
    </row>
    <row r="3" customFormat="false" ht="12.75" hidden="false" customHeight="true" outlineLevel="0" collapsed="false">
      <c r="A3" s="27" t="s">
        <v>36</v>
      </c>
      <c r="B3" s="27"/>
      <c r="C3" s="27"/>
      <c r="D3" s="27"/>
      <c r="E3" s="27"/>
      <c r="F3" s="27"/>
    </row>
    <row r="4" customFormat="false" ht="12.75" hidden="false" customHeight="true" outlineLevel="0" collapsed="false">
      <c r="A4" s="230" t="s">
        <v>3</v>
      </c>
      <c r="B4" s="230"/>
      <c r="C4" s="230"/>
      <c r="D4" s="230"/>
      <c r="E4" s="230"/>
      <c r="F4" s="230"/>
    </row>
    <row r="5" customFormat="false" ht="12.75" hidden="false" customHeight="true" outlineLevel="0" collapsed="false">
      <c r="A5" s="254" t="s">
        <v>2128</v>
      </c>
      <c r="B5" s="254"/>
      <c r="C5" s="254"/>
      <c r="D5" s="254"/>
      <c r="E5" s="254"/>
      <c r="F5" s="254"/>
    </row>
    <row r="6" customFormat="false" ht="12.75" hidden="false" customHeight="true" outlineLevel="0" collapsed="false">
      <c r="A6" s="230" t="s">
        <v>2129</v>
      </c>
      <c r="B6" s="230"/>
      <c r="C6" s="230"/>
      <c r="D6" s="230"/>
      <c r="E6" s="230"/>
      <c r="F6" s="230"/>
    </row>
    <row r="7" customFormat="false" ht="12.75" hidden="false" customHeight="true" outlineLevel="0" collapsed="false">
      <c r="A7" s="27" t="s">
        <v>4</v>
      </c>
      <c r="B7" s="27"/>
      <c r="C7" s="27"/>
      <c r="D7" s="27"/>
      <c r="E7" s="27"/>
      <c r="F7" s="27"/>
    </row>
    <row r="8" customFormat="false" ht="11.25" hidden="false" customHeight="true" outlineLevel="0" collapsed="false">
      <c r="A8" s="255"/>
      <c r="B8" s="255"/>
      <c r="C8" s="255"/>
      <c r="D8" s="255"/>
      <c r="E8" s="255"/>
      <c r="F8" s="255"/>
    </row>
    <row r="9" customFormat="false" ht="12.75" hidden="false" customHeight="true" outlineLevel="0" collapsed="false">
      <c r="A9" s="253" t="s">
        <v>2130</v>
      </c>
      <c r="E9" s="234"/>
      <c r="I9" s="234" t="s">
        <v>40</v>
      </c>
      <c r="J9" s="256"/>
      <c r="K9" s="256"/>
    </row>
    <row r="10" customFormat="false" ht="12.75" hidden="false" customHeight="true" outlineLevel="0" collapsed="false">
      <c r="A10" s="257"/>
      <c r="B10" s="258" t="s">
        <v>42</v>
      </c>
      <c r="C10" s="258"/>
      <c r="D10" s="258"/>
      <c r="E10" s="258"/>
      <c r="F10" s="259" t="s">
        <v>43</v>
      </c>
      <c r="G10" s="259"/>
      <c r="H10" s="259" t="s">
        <v>44</v>
      </c>
      <c r="I10" s="259"/>
      <c r="J10" s="259"/>
      <c r="K10" s="259"/>
    </row>
    <row r="11" customFormat="false" ht="12.75" hidden="false" customHeight="true" outlineLevel="0" collapsed="false">
      <c r="A11" s="260" t="s">
        <v>41</v>
      </c>
      <c r="B11" s="258"/>
      <c r="C11" s="258"/>
      <c r="D11" s="258"/>
      <c r="E11" s="258"/>
      <c r="F11" s="259"/>
      <c r="G11" s="259"/>
      <c r="H11" s="261" t="s">
        <v>2131</v>
      </c>
      <c r="I11" s="261"/>
      <c r="J11" s="261" t="s">
        <v>2131</v>
      </c>
      <c r="K11" s="261"/>
    </row>
    <row r="12" customFormat="false" ht="12.75" hidden="false" customHeight="true" outlineLevel="0" collapsed="false">
      <c r="A12" s="262"/>
      <c r="B12" s="258"/>
      <c r="C12" s="258"/>
      <c r="D12" s="258"/>
      <c r="E12" s="258"/>
      <c r="F12" s="259"/>
      <c r="G12" s="259"/>
      <c r="H12" s="263" t="s">
        <v>2132</v>
      </c>
      <c r="I12" s="263"/>
      <c r="J12" s="264" t="str">
        <f aca="false">IF(FA12=FALSE(),"&lt;Exercício Anterior&gt;",H12-1)</f>
        <v>&lt;Exercício Anterior&gt;</v>
      </c>
      <c r="K12" s="264"/>
      <c r="FA12" s="265" t="b">
        <f aca="false">ISNUMBER(H12)</f>
        <v>0</v>
      </c>
    </row>
    <row r="13" customFormat="false" ht="12.75" hidden="false" customHeight="true" outlineLevel="0" collapsed="false">
      <c r="A13" s="228" t="s">
        <v>2133</v>
      </c>
      <c r="B13" s="266" t="e">
        <f aca="false">+B14+B33</f>
        <v>#VALUE!</v>
      </c>
      <c r="C13" s="266"/>
      <c r="D13" s="266"/>
      <c r="E13" s="266"/>
      <c r="F13" s="266" t="e">
        <f aca="false">+F14+F33</f>
        <v>#VALUE!</v>
      </c>
      <c r="G13" s="266"/>
      <c r="H13" s="266" t="e">
        <f aca="false">+H14+H33</f>
        <v>#VALUE!</v>
      </c>
      <c r="I13" s="266"/>
      <c r="J13" s="266" t="e">
        <f aca="false">+J14+J33</f>
        <v>#VALUE!</v>
      </c>
      <c r="K13" s="266"/>
    </row>
    <row r="14" customFormat="false" ht="12.75" hidden="false" customHeight="true" outlineLevel="0" collapsed="false">
      <c r="A14" s="267" t="s">
        <v>56</v>
      </c>
      <c r="B14" s="268" t="e">
        <f aca="false">+B15+B24+B25+B29+B30</f>
        <v>#VALUE!</v>
      </c>
      <c r="C14" s="268"/>
      <c r="D14" s="268"/>
      <c r="E14" s="268"/>
      <c r="F14" s="268" t="e">
        <f aca="false">+F15+F24+F25+F29+F30</f>
        <v>#VALUE!</v>
      </c>
      <c r="G14" s="268"/>
      <c r="H14" s="268" t="e">
        <f aca="false">+H15+H24+H25+H29+H30</f>
        <v>#VALUE!</v>
      </c>
      <c r="I14" s="268"/>
      <c r="J14" s="268" t="e">
        <f aca="false">+J15+J24+J25+J29+J30</f>
        <v>#VALUE!</v>
      </c>
      <c r="K14" s="268"/>
    </row>
    <row r="15" customFormat="false" ht="12.75" hidden="false" customHeight="true" outlineLevel="0" collapsed="false">
      <c r="A15" s="269" t="s">
        <v>2134</v>
      </c>
      <c r="B15" s="268" t="n">
        <f aca="false">+B16+B20</f>
        <v>0</v>
      </c>
      <c r="C15" s="268"/>
      <c r="D15" s="268"/>
      <c r="E15" s="268"/>
      <c r="F15" s="268" t="n">
        <f aca="false">+F16+F20</f>
        <v>0</v>
      </c>
      <c r="G15" s="268"/>
      <c r="H15" s="268" t="n">
        <f aca="false">+H16+H20</f>
        <v>0</v>
      </c>
      <c r="I15" s="268"/>
      <c r="J15" s="268" t="n">
        <f aca="false">+J16+J20</f>
        <v>0</v>
      </c>
      <c r="K15" s="268"/>
    </row>
    <row r="16" customFormat="false" ht="12.75" hidden="false" customHeight="true" outlineLevel="0" collapsed="false">
      <c r="A16" s="270" t="s">
        <v>2135</v>
      </c>
      <c r="B16" s="271" t="n">
        <f aca="false">SUM(B17:E19)</f>
        <v>0</v>
      </c>
      <c r="C16" s="271"/>
      <c r="D16" s="271"/>
      <c r="E16" s="271"/>
      <c r="F16" s="271" t="n">
        <f aca="false">SUM(F17:G19)</f>
        <v>0</v>
      </c>
      <c r="G16" s="271"/>
      <c r="H16" s="271" t="n">
        <f aca="false">SUM(H17:I19)</f>
        <v>0</v>
      </c>
      <c r="I16" s="271"/>
      <c r="J16" s="271" t="n">
        <f aca="false">SUM(J17:K19)</f>
        <v>0</v>
      </c>
      <c r="K16" s="271"/>
    </row>
    <row r="17" customFormat="false" ht="12.75" hidden="false" customHeight="true" outlineLevel="0" collapsed="false">
      <c r="A17" s="227" t="s">
        <v>2136</v>
      </c>
      <c r="B17" s="272" t="s">
        <v>2137</v>
      </c>
      <c r="C17" s="272"/>
      <c r="D17" s="272"/>
      <c r="E17" s="272"/>
      <c r="F17" s="272" t="s">
        <v>2138</v>
      </c>
      <c r="G17" s="272"/>
      <c r="H17" s="272" t="s">
        <v>2139</v>
      </c>
      <c r="I17" s="272"/>
      <c r="J17" s="272" t="s">
        <v>2140</v>
      </c>
      <c r="K17" s="272"/>
    </row>
    <row r="18" customFormat="false" ht="12.75" hidden="false" customHeight="true" outlineLevel="0" collapsed="false">
      <c r="A18" s="227" t="s">
        <v>2141</v>
      </c>
      <c r="B18" s="272" t="s">
        <v>2142</v>
      </c>
      <c r="C18" s="272"/>
      <c r="D18" s="272"/>
      <c r="E18" s="272"/>
      <c r="F18" s="272" t="s">
        <v>2143</v>
      </c>
      <c r="G18" s="272"/>
      <c r="H18" s="272" t="s">
        <v>2144</v>
      </c>
      <c r="I18" s="272"/>
      <c r="J18" s="272" t="s">
        <v>2145</v>
      </c>
      <c r="K18" s="272"/>
    </row>
    <row r="19" customFormat="false" ht="12.75" hidden="false" customHeight="true" outlineLevel="0" collapsed="false">
      <c r="A19" s="227" t="s">
        <v>2146</v>
      </c>
      <c r="B19" s="272" t="s">
        <v>2147</v>
      </c>
      <c r="C19" s="272"/>
      <c r="D19" s="272"/>
      <c r="E19" s="272"/>
      <c r="F19" s="272" t="s">
        <v>2148</v>
      </c>
      <c r="G19" s="272"/>
      <c r="H19" s="272" t="s">
        <v>2149</v>
      </c>
      <c r="I19" s="272"/>
      <c r="J19" s="272" t="s">
        <v>2150</v>
      </c>
      <c r="K19" s="272"/>
    </row>
    <row r="20" customFormat="false" ht="12.75" hidden="false" customHeight="true" outlineLevel="0" collapsed="false">
      <c r="A20" s="270" t="s">
        <v>2151</v>
      </c>
      <c r="B20" s="271" t="n">
        <f aca="false">SUM(B21:E23)</f>
        <v>0</v>
      </c>
      <c r="C20" s="271"/>
      <c r="D20" s="271"/>
      <c r="E20" s="271"/>
      <c r="F20" s="271" t="n">
        <f aca="false">SUM(F21:G23)</f>
        <v>0</v>
      </c>
      <c r="G20" s="271"/>
      <c r="H20" s="271" t="n">
        <f aca="false">SUM(H21:I23)</f>
        <v>0</v>
      </c>
      <c r="I20" s="271"/>
      <c r="J20" s="271" t="n">
        <f aca="false">SUM(J21:K23)</f>
        <v>0</v>
      </c>
      <c r="K20" s="271"/>
    </row>
    <row r="21" customFormat="false" ht="12.75" hidden="false" customHeight="true" outlineLevel="0" collapsed="false">
      <c r="A21" s="227" t="s">
        <v>2152</v>
      </c>
      <c r="B21" s="272" t="s">
        <v>2153</v>
      </c>
      <c r="C21" s="272"/>
      <c r="D21" s="272"/>
      <c r="E21" s="272"/>
      <c r="F21" s="272" t="s">
        <v>2154</v>
      </c>
      <c r="G21" s="272"/>
      <c r="H21" s="272" t="s">
        <v>2155</v>
      </c>
      <c r="I21" s="272"/>
      <c r="J21" s="272" t="s">
        <v>2156</v>
      </c>
      <c r="K21" s="272"/>
    </row>
    <row r="22" customFormat="false" ht="12.75" hidden="false" customHeight="true" outlineLevel="0" collapsed="false">
      <c r="A22" s="227" t="s">
        <v>2157</v>
      </c>
      <c r="B22" s="272" t="s">
        <v>2158</v>
      </c>
      <c r="C22" s="272"/>
      <c r="D22" s="272"/>
      <c r="E22" s="272"/>
      <c r="F22" s="272" t="s">
        <v>2159</v>
      </c>
      <c r="G22" s="272"/>
      <c r="H22" s="272" t="s">
        <v>2160</v>
      </c>
      <c r="I22" s="272"/>
      <c r="J22" s="272" t="s">
        <v>2161</v>
      </c>
      <c r="K22" s="272"/>
    </row>
    <row r="23" customFormat="false" ht="12.75" hidden="false" customHeight="true" outlineLevel="0" collapsed="false">
      <c r="A23" s="227" t="s">
        <v>2146</v>
      </c>
      <c r="B23" s="272" t="s">
        <v>2162</v>
      </c>
      <c r="C23" s="272"/>
      <c r="D23" s="272"/>
      <c r="E23" s="272"/>
      <c r="F23" s="272" t="s">
        <v>2163</v>
      </c>
      <c r="G23" s="272"/>
      <c r="H23" s="272" t="s">
        <v>2164</v>
      </c>
      <c r="I23" s="272"/>
      <c r="J23" s="272" t="s">
        <v>2165</v>
      </c>
      <c r="K23" s="272"/>
    </row>
    <row r="24" customFormat="false" ht="12.75" hidden="false" customHeight="true" outlineLevel="0" collapsed="false">
      <c r="A24" s="269" t="s">
        <v>2166</v>
      </c>
      <c r="B24" s="272" t="s">
        <v>2167</v>
      </c>
      <c r="C24" s="272"/>
      <c r="D24" s="272"/>
      <c r="E24" s="272"/>
      <c r="F24" s="272" t="s">
        <v>2168</v>
      </c>
      <c r="G24" s="272"/>
      <c r="H24" s="272" t="s">
        <v>2169</v>
      </c>
      <c r="I24" s="272"/>
      <c r="J24" s="272" t="s">
        <v>2170</v>
      </c>
      <c r="K24" s="272"/>
    </row>
    <row r="25" customFormat="false" ht="12.75" hidden="false" customHeight="true" outlineLevel="0" collapsed="false">
      <c r="A25" s="269" t="s">
        <v>2171</v>
      </c>
      <c r="B25" s="268" t="n">
        <f aca="false">SUM(B26:E28)</f>
        <v>0</v>
      </c>
      <c r="C25" s="268"/>
      <c r="D25" s="268"/>
      <c r="E25" s="268"/>
      <c r="F25" s="268" t="n">
        <f aca="false">SUM(F26:G28)</f>
        <v>0</v>
      </c>
      <c r="G25" s="268"/>
      <c r="H25" s="268" t="n">
        <f aca="false">SUM(H26:I28)</f>
        <v>0</v>
      </c>
      <c r="I25" s="268"/>
      <c r="J25" s="268" t="n">
        <f aca="false">SUM(J26:K28)</f>
        <v>0</v>
      </c>
      <c r="K25" s="268"/>
    </row>
    <row r="26" customFormat="false" ht="12.75" hidden="false" customHeight="true" outlineLevel="0" collapsed="false">
      <c r="A26" s="227" t="s">
        <v>90</v>
      </c>
      <c r="B26" s="273" t="s">
        <v>2172</v>
      </c>
      <c r="C26" s="273"/>
      <c r="D26" s="273"/>
      <c r="E26" s="273"/>
      <c r="F26" s="272" t="s">
        <v>2173</v>
      </c>
      <c r="G26" s="272"/>
      <c r="H26" s="272" t="s">
        <v>2174</v>
      </c>
      <c r="I26" s="272"/>
      <c r="J26" s="272" t="s">
        <v>2175</v>
      </c>
      <c r="K26" s="272"/>
    </row>
    <row r="27" customFormat="false" ht="12.75" hidden="false" customHeight="true" outlineLevel="0" collapsed="false">
      <c r="A27" s="227" t="s">
        <v>95</v>
      </c>
      <c r="B27" s="273" t="s">
        <v>2176</v>
      </c>
      <c r="C27" s="273"/>
      <c r="D27" s="273"/>
      <c r="E27" s="273"/>
      <c r="F27" s="272" t="s">
        <v>2177</v>
      </c>
      <c r="G27" s="272"/>
      <c r="H27" s="272" t="s">
        <v>2178</v>
      </c>
      <c r="I27" s="272"/>
      <c r="J27" s="272" t="s">
        <v>2179</v>
      </c>
      <c r="K27" s="272"/>
    </row>
    <row r="28" customFormat="false" ht="12.75" hidden="false" customHeight="true" outlineLevel="0" collapsed="false">
      <c r="A28" s="227" t="s">
        <v>120</v>
      </c>
      <c r="B28" s="273" t="s">
        <v>2180</v>
      </c>
      <c r="C28" s="273"/>
      <c r="D28" s="273"/>
      <c r="E28" s="273"/>
      <c r="F28" s="272" t="s">
        <v>2181</v>
      </c>
      <c r="G28" s="272"/>
      <c r="H28" s="272" t="s">
        <v>2182</v>
      </c>
      <c r="I28" s="272"/>
      <c r="J28" s="272" t="s">
        <v>2183</v>
      </c>
      <c r="K28" s="272"/>
    </row>
    <row r="29" customFormat="false" ht="12.75" hidden="false" customHeight="true" outlineLevel="0" collapsed="false">
      <c r="A29" s="269" t="s">
        <v>2184</v>
      </c>
      <c r="B29" s="273" t="s">
        <v>2185</v>
      </c>
      <c r="C29" s="273"/>
      <c r="D29" s="273"/>
      <c r="E29" s="273"/>
      <c r="F29" s="272" t="s">
        <v>2186</v>
      </c>
      <c r="G29" s="272"/>
      <c r="H29" s="272" t="s">
        <v>2187</v>
      </c>
      <c r="I29" s="272"/>
      <c r="J29" s="272" t="s">
        <v>2188</v>
      </c>
      <c r="K29" s="272"/>
    </row>
    <row r="30" customFormat="false" ht="12.75" hidden="false" customHeight="true" outlineLevel="0" collapsed="false">
      <c r="A30" s="269" t="s">
        <v>2189</v>
      </c>
      <c r="B30" s="268" t="n">
        <f aca="false">SUM(B31:E32)</f>
        <v>0</v>
      </c>
      <c r="C30" s="268"/>
      <c r="D30" s="268"/>
      <c r="E30" s="268"/>
      <c r="F30" s="268" t="n">
        <f aca="false">SUM(F31:G32)</f>
        <v>0</v>
      </c>
      <c r="G30" s="268"/>
      <c r="H30" s="268" t="n">
        <f aca="false">SUM(H31:I32)</f>
        <v>0</v>
      </c>
      <c r="I30" s="268"/>
      <c r="J30" s="268" t="n">
        <f aca="false">SUM(J31:K32)</f>
        <v>0</v>
      </c>
      <c r="K30" s="268"/>
    </row>
    <row r="31" customFormat="false" ht="12.75" hidden="false" customHeight="true" outlineLevel="0" collapsed="false">
      <c r="A31" s="227" t="s">
        <v>2190</v>
      </c>
      <c r="B31" s="272" t="s">
        <v>2191</v>
      </c>
      <c r="C31" s="272"/>
      <c r="D31" s="272"/>
      <c r="E31" s="272"/>
      <c r="F31" s="272" t="s">
        <v>2192</v>
      </c>
      <c r="G31" s="272"/>
      <c r="H31" s="272" t="s">
        <v>2193</v>
      </c>
      <c r="I31" s="272"/>
      <c r="J31" s="272" t="s">
        <v>2194</v>
      </c>
      <c r="K31" s="272"/>
    </row>
    <row r="32" customFormat="false" ht="12.75" hidden="false" customHeight="true" outlineLevel="0" collapsed="false">
      <c r="A32" s="227" t="s">
        <v>2195</v>
      </c>
      <c r="B32" s="272" t="s">
        <v>2196</v>
      </c>
      <c r="C32" s="272"/>
      <c r="D32" s="272"/>
      <c r="E32" s="272"/>
      <c r="F32" s="272" t="s">
        <v>2197</v>
      </c>
      <c r="G32" s="272"/>
      <c r="H32" s="272" t="s">
        <v>2198</v>
      </c>
      <c r="I32" s="272"/>
      <c r="J32" s="272" t="s">
        <v>2199</v>
      </c>
      <c r="K32" s="272"/>
    </row>
    <row r="33" customFormat="false" ht="12.75" hidden="false" customHeight="true" outlineLevel="0" collapsed="false">
      <c r="A33" s="269" t="s">
        <v>224</v>
      </c>
      <c r="B33" s="268" t="n">
        <f aca="false">SUM(B34:E36)</f>
        <v>0</v>
      </c>
      <c r="C33" s="268"/>
      <c r="D33" s="268"/>
      <c r="E33" s="268"/>
      <c r="F33" s="268" t="n">
        <f aca="false">SUM(F34:G36)</f>
        <v>0</v>
      </c>
      <c r="G33" s="268"/>
      <c r="H33" s="268" t="n">
        <f aca="false">SUM(H34:I36)</f>
        <v>0</v>
      </c>
      <c r="I33" s="268"/>
      <c r="J33" s="268" t="n">
        <f aca="false">SUM(J34:K36)</f>
        <v>0</v>
      </c>
      <c r="K33" s="268"/>
    </row>
    <row r="34" customFormat="false" ht="12.75" hidden="false" customHeight="true" outlineLevel="0" collapsed="false">
      <c r="A34" s="227" t="s">
        <v>2200</v>
      </c>
      <c r="B34" s="272" t="s">
        <v>2201</v>
      </c>
      <c r="C34" s="272"/>
      <c r="D34" s="272"/>
      <c r="E34" s="272"/>
      <c r="F34" s="272" t="s">
        <v>2202</v>
      </c>
      <c r="G34" s="272"/>
      <c r="H34" s="272" t="s">
        <v>2203</v>
      </c>
      <c r="I34" s="272"/>
      <c r="J34" s="272" t="s">
        <v>2204</v>
      </c>
      <c r="K34" s="272"/>
    </row>
    <row r="35" customFormat="false" ht="12.75" hidden="false" customHeight="true" outlineLevel="0" collapsed="false">
      <c r="A35" s="227" t="s">
        <v>2205</v>
      </c>
      <c r="B35" s="272" t="s">
        <v>2206</v>
      </c>
      <c r="C35" s="272"/>
      <c r="D35" s="272"/>
      <c r="E35" s="272"/>
      <c r="F35" s="272" t="s">
        <v>2207</v>
      </c>
      <c r="G35" s="272"/>
      <c r="H35" s="272" t="s">
        <v>2208</v>
      </c>
      <c r="I35" s="272"/>
      <c r="J35" s="272" t="s">
        <v>2209</v>
      </c>
      <c r="K35" s="272"/>
    </row>
    <row r="36" customFormat="false" ht="12.75" hidden="false" customHeight="true" outlineLevel="0" collapsed="false">
      <c r="A36" s="227" t="s">
        <v>2210</v>
      </c>
      <c r="B36" s="272" t="s">
        <v>2211</v>
      </c>
      <c r="C36" s="272"/>
      <c r="D36" s="272"/>
      <c r="E36" s="272"/>
      <c r="F36" s="272" t="s">
        <v>2212</v>
      </c>
      <c r="G36" s="272"/>
      <c r="H36" s="272" t="s">
        <v>2213</v>
      </c>
      <c r="I36" s="272"/>
      <c r="J36" s="272" t="s">
        <v>2214</v>
      </c>
      <c r="K36" s="272"/>
    </row>
    <row r="37" customFormat="false" ht="12.75" hidden="false" customHeight="true" outlineLevel="0" collapsed="false">
      <c r="A37" s="274" t="s">
        <v>2215</v>
      </c>
      <c r="B37" s="272" t="s">
        <v>2216</v>
      </c>
      <c r="C37" s="272"/>
      <c r="D37" s="272"/>
      <c r="E37" s="272"/>
      <c r="F37" s="272" t="s">
        <v>2216</v>
      </c>
      <c r="G37" s="272"/>
      <c r="H37" s="272" t="s">
        <v>2217</v>
      </c>
      <c r="I37" s="272"/>
      <c r="J37" s="272" t="s">
        <v>2218</v>
      </c>
      <c r="K37" s="272"/>
    </row>
    <row r="38" customFormat="false" ht="12.75" hidden="false" customHeight="true" outlineLevel="0" collapsed="false">
      <c r="A38" s="275" t="s">
        <v>2219</v>
      </c>
      <c r="B38" s="276" t="e">
        <f aca="false">+B13+B37</f>
        <v>#VALUE!</v>
      </c>
      <c r="C38" s="276"/>
      <c r="D38" s="276"/>
      <c r="E38" s="276"/>
      <c r="F38" s="277" t="e">
        <f aca="false">+F13+F37</f>
        <v>#VALUE!</v>
      </c>
      <c r="G38" s="277"/>
      <c r="H38" s="277" t="e">
        <f aca="false">+H13+H37</f>
        <v>#VALUE!</v>
      </c>
      <c r="I38" s="277"/>
      <c r="J38" s="277" t="e">
        <f aca="false">+J13+J37</f>
        <v>#VALUE!</v>
      </c>
      <c r="K38" s="277"/>
    </row>
    <row r="39" customFormat="false" ht="12.75" hidden="false" customHeight="true" outlineLevel="0" collapsed="false">
      <c r="B39" s="278"/>
      <c r="C39" s="278"/>
      <c r="D39" s="278"/>
      <c r="E39" s="278"/>
      <c r="F39" s="279"/>
    </row>
    <row r="40" customFormat="false" ht="27.75" hidden="false" customHeight="true" outlineLevel="0" collapsed="false">
      <c r="A40" s="280"/>
      <c r="B40" s="261" t="s">
        <v>681</v>
      </c>
      <c r="C40" s="261"/>
      <c r="D40" s="281" t="s">
        <v>681</v>
      </c>
      <c r="E40" s="281"/>
      <c r="F40" s="259" t="s">
        <v>334</v>
      </c>
      <c r="G40" s="259"/>
      <c r="H40" s="259" t="s">
        <v>335</v>
      </c>
      <c r="I40" s="259"/>
      <c r="J40" s="259" t="s">
        <v>633</v>
      </c>
      <c r="K40" s="259"/>
    </row>
    <row r="41" customFormat="false" ht="17.25" hidden="false" customHeight="true" outlineLevel="0" collapsed="false">
      <c r="A41" s="282" t="s">
        <v>338</v>
      </c>
      <c r="B41" s="283" t="s">
        <v>683</v>
      </c>
      <c r="C41" s="283"/>
      <c r="D41" s="284" t="s">
        <v>684</v>
      </c>
      <c r="E41" s="284"/>
      <c r="F41" s="285" t="s">
        <v>2131</v>
      </c>
      <c r="G41" s="285" t="s">
        <v>2131</v>
      </c>
      <c r="H41" s="285" t="s">
        <v>2131</v>
      </c>
      <c r="I41" s="285" t="s">
        <v>2131</v>
      </c>
      <c r="J41" s="286" t="s">
        <v>2220</v>
      </c>
      <c r="K41" s="286" t="s">
        <v>2220</v>
      </c>
    </row>
    <row r="42" customFormat="false" ht="25.5" hidden="false" customHeight="true" outlineLevel="0" collapsed="false">
      <c r="A42" s="287"/>
      <c r="B42" s="288"/>
      <c r="C42" s="288"/>
      <c r="D42" s="288"/>
      <c r="E42" s="288"/>
      <c r="F42" s="289" t="str">
        <f aca="false">+$H$12</f>
        <v>&lt;Exercício&gt;</v>
      </c>
      <c r="G42" s="289" t="str">
        <f aca="false">+$J$12</f>
        <v>&lt;Exercício Anterior&gt;</v>
      </c>
      <c r="H42" s="289" t="str">
        <f aca="false">+$H$12</f>
        <v>&lt;Exercício&gt;</v>
      </c>
      <c r="I42" s="289" t="str">
        <f aca="false">+$J$12</f>
        <v>&lt;Exercício Anterior&gt;</v>
      </c>
      <c r="J42" s="289" t="str">
        <f aca="false">+$H$12</f>
        <v>&lt;Exercício&gt;</v>
      </c>
      <c r="K42" s="290" t="str">
        <f aca="false">+$J$12</f>
        <v>&lt;Exercício Anterior&gt;</v>
      </c>
    </row>
    <row r="43" customFormat="false" ht="12.75" hidden="false" customHeight="true" outlineLevel="0" collapsed="false">
      <c r="A43" s="291" t="s">
        <v>2221</v>
      </c>
      <c r="B43" s="292" t="n">
        <f aca="false">+B44+B47</f>
        <v>0</v>
      </c>
      <c r="C43" s="292"/>
      <c r="D43" s="292" t="n">
        <f aca="false">+D44+D47</f>
        <v>0</v>
      </c>
      <c r="E43" s="292"/>
      <c r="F43" s="293" t="n">
        <f aca="false">+F44+F47</f>
        <v>0</v>
      </c>
      <c r="G43" s="293" t="n">
        <f aca="false">+G44+G47</f>
        <v>0</v>
      </c>
      <c r="H43" s="293" t="n">
        <f aca="false">+H44+H47</f>
        <v>0</v>
      </c>
      <c r="I43" s="293" t="n">
        <f aca="false">+I44+I47</f>
        <v>0</v>
      </c>
      <c r="J43" s="293" t="n">
        <f aca="false">+J44+J47</f>
        <v>0</v>
      </c>
      <c r="K43" s="292" t="n">
        <f aca="false">+K44+K47</f>
        <v>0</v>
      </c>
    </row>
    <row r="44" customFormat="false" ht="12.75" hidden="false" customHeight="true" outlineLevel="0" collapsed="false">
      <c r="A44" s="294" t="s">
        <v>763</v>
      </c>
      <c r="B44" s="295" t="n">
        <f aca="false">SUM(B45:C46)</f>
        <v>0</v>
      </c>
      <c r="C44" s="295"/>
      <c r="D44" s="295" t="n">
        <f aca="false">SUM(D45:E46)</f>
        <v>0</v>
      </c>
      <c r="E44" s="295"/>
      <c r="F44" s="296" t="n">
        <f aca="false">SUM(F45:G46)</f>
        <v>0</v>
      </c>
      <c r="G44" s="296" t="n">
        <f aca="false">SUM(G45:H46)</f>
        <v>0</v>
      </c>
      <c r="H44" s="296" t="n">
        <f aca="false">SUM(H45:I46)</f>
        <v>0</v>
      </c>
      <c r="I44" s="296" t="n">
        <f aca="false">SUM(I45:J46)</f>
        <v>0</v>
      </c>
      <c r="J44" s="296" t="n">
        <f aca="false">SUM(J45:K46)</f>
        <v>0</v>
      </c>
      <c r="K44" s="296" t="n">
        <f aca="false">SUM(K45:L46)</f>
        <v>0</v>
      </c>
    </row>
    <row r="45" customFormat="false" ht="12.75" hidden="false" customHeight="true" outlineLevel="0" collapsed="false">
      <c r="A45" s="297" t="s">
        <v>2222</v>
      </c>
      <c r="B45" s="298" t="s">
        <v>2223</v>
      </c>
      <c r="C45" s="298"/>
      <c r="D45" s="298" t="s">
        <v>2224</v>
      </c>
      <c r="E45" s="298"/>
      <c r="F45" s="299" t="s">
        <v>2225</v>
      </c>
      <c r="G45" s="299" t="s">
        <v>2226</v>
      </c>
      <c r="H45" s="299" t="s">
        <v>2227</v>
      </c>
      <c r="I45" s="299" t="s">
        <v>2228</v>
      </c>
      <c r="J45" s="299" t="s">
        <v>2229</v>
      </c>
      <c r="K45" s="299" t="s">
        <v>2230</v>
      </c>
    </row>
    <row r="46" customFormat="false" ht="12.75" hidden="false" customHeight="true" outlineLevel="0" collapsed="false">
      <c r="A46" s="297" t="s">
        <v>2231</v>
      </c>
      <c r="B46" s="298" t="s">
        <v>2232</v>
      </c>
      <c r="C46" s="298"/>
      <c r="D46" s="298" t="s">
        <v>2233</v>
      </c>
      <c r="E46" s="298"/>
      <c r="F46" s="299" t="s">
        <v>2234</v>
      </c>
      <c r="G46" s="299" t="s">
        <v>2235</v>
      </c>
      <c r="H46" s="299" t="s">
        <v>2236</v>
      </c>
      <c r="I46" s="299" t="s">
        <v>2237</v>
      </c>
      <c r="J46" s="299" t="s">
        <v>2238</v>
      </c>
      <c r="K46" s="299" t="s">
        <v>2239</v>
      </c>
    </row>
    <row r="47" customFormat="false" ht="12.75" hidden="false" customHeight="true" outlineLevel="0" collapsed="false">
      <c r="A47" s="300" t="s">
        <v>2240</v>
      </c>
      <c r="B47" s="295" t="n">
        <f aca="false">+B48+B52+B56</f>
        <v>0</v>
      </c>
      <c r="C47" s="295"/>
      <c r="D47" s="295" t="n">
        <f aca="false">+D48+D52+D56</f>
        <v>0</v>
      </c>
      <c r="E47" s="295"/>
      <c r="F47" s="301" t="n">
        <f aca="false">+F48+F52+F56</f>
        <v>0</v>
      </c>
      <c r="G47" s="301" t="n">
        <f aca="false">+G48+G52+G56</f>
        <v>0</v>
      </c>
      <c r="H47" s="301" t="n">
        <f aca="false">+H48+H52+H56</f>
        <v>0</v>
      </c>
      <c r="I47" s="301" t="n">
        <f aca="false">+I48+I52+I56</f>
        <v>0</v>
      </c>
      <c r="J47" s="301" t="n">
        <f aca="false">+J48+J52+J56</f>
        <v>0</v>
      </c>
      <c r="K47" s="296" t="n">
        <f aca="false">+K48+K52+K56</f>
        <v>0</v>
      </c>
    </row>
    <row r="48" customFormat="false" ht="12.75" hidden="false" customHeight="true" outlineLevel="0" collapsed="false">
      <c r="A48" s="302" t="s">
        <v>2241</v>
      </c>
      <c r="B48" s="303" t="n">
        <f aca="false">SUM(B49:C51)</f>
        <v>0</v>
      </c>
      <c r="C48" s="303"/>
      <c r="D48" s="303" t="n">
        <f aca="false">SUM(D49:E51)</f>
        <v>0</v>
      </c>
      <c r="E48" s="303"/>
      <c r="F48" s="304" t="n">
        <f aca="false">SUM(F49:G51)</f>
        <v>0</v>
      </c>
      <c r="G48" s="304" t="n">
        <f aca="false">SUM(G49:H51)</f>
        <v>0</v>
      </c>
      <c r="H48" s="304" t="n">
        <f aca="false">SUM(H49:I51)</f>
        <v>0</v>
      </c>
      <c r="I48" s="304" t="n">
        <f aca="false">SUM(I49:J51)</f>
        <v>0</v>
      </c>
      <c r="J48" s="304" t="n">
        <f aca="false">SUM(J49:K51)</f>
        <v>0</v>
      </c>
      <c r="K48" s="305" t="n">
        <f aca="false">SUM(K49:L51)</f>
        <v>0</v>
      </c>
    </row>
    <row r="49" customFormat="false" ht="12.75" hidden="false" customHeight="true" outlineLevel="0" collapsed="false">
      <c r="A49" s="297" t="s">
        <v>2242</v>
      </c>
      <c r="B49" s="298" t="s">
        <v>2243</v>
      </c>
      <c r="C49" s="298"/>
      <c r="D49" s="298" t="s">
        <v>2244</v>
      </c>
      <c r="E49" s="298"/>
      <c r="F49" s="306" t="s">
        <v>2245</v>
      </c>
      <c r="G49" s="306" t="s">
        <v>2246</v>
      </c>
      <c r="H49" s="306" t="s">
        <v>2247</v>
      </c>
      <c r="I49" s="306" t="s">
        <v>2248</v>
      </c>
      <c r="J49" s="306" t="s">
        <v>2249</v>
      </c>
      <c r="K49" s="299" t="s">
        <v>2250</v>
      </c>
    </row>
    <row r="50" customFormat="false" ht="12.75" hidden="false" customHeight="true" outlineLevel="0" collapsed="false">
      <c r="A50" s="297" t="s">
        <v>2251</v>
      </c>
      <c r="B50" s="298" t="s">
        <v>2252</v>
      </c>
      <c r="C50" s="298"/>
      <c r="D50" s="298" t="s">
        <v>2253</v>
      </c>
      <c r="E50" s="298"/>
      <c r="F50" s="306" t="s">
        <v>2254</v>
      </c>
      <c r="G50" s="306" t="s">
        <v>2255</v>
      </c>
      <c r="H50" s="306" t="s">
        <v>2256</v>
      </c>
      <c r="I50" s="306" t="s">
        <v>2257</v>
      </c>
      <c r="J50" s="306" t="s">
        <v>2258</v>
      </c>
      <c r="K50" s="299" t="s">
        <v>2259</v>
      </c>
    </row>
    <row r="51" customFormat="false" ht="12.75" hidden="false" customHeight="true" outlineLevel="0" collapsed="false">
      <c r="A51" s="297" t="s">
        <v>2260</v>
      </c>
      <c r="B51" s="298" t="s">
        <v>2261</v>
      </c>
      <c r="C51" s="298"/>
      <c r="D51" s="298" t="s">
        <v>2262</v>
      </c>
      <c r="E51" s="298"/>
      <c r="F51" s="306" t="s">
        <v>2263</v>
      </c>
      <c r="G51" s="306" t="s">
        <v>2264</v>
      </c>
      <c r="H51" s="306" t="s">
        <v>2265</v>
      </c>
      <c r="I51" s="306" t="s">
        <v>2266</v>
      </c>
      <c r="J51" s="306" t="s">
        <v>2267</v>
      </c>
      <c r="K51" s="299" t="s">
        <v>2268</v>
      </c>
    </row>
    <row r="52" customFormat="false" ht="12.75" hidden="false" customHeight="true" outlineLevel="0" collapsed="false">
      <c r="A52" s="302" t="s">
        <v>2269</v>
      </c>
      <c r="B52" s="303" t="n">
        <f aca="false">SUM(B53:C55)</f>
        <v>0</v>
      </c>
      <c r="C52" s="303"/>
      <c r="D52" s="303" t="n">
        <f aca="false">SUM(D53:E55)</f>
        <v>0</v>
      </c>
      <c r="E52" s="303"/>
      <c r="F52" s="304" t="n">
        <f aca="false">SUM(F53:G55)</f>
        <v>0</v>
      </c>
      <c r="G52" s="304" t="n">
        <f aca="false">SUM(G53:H55)</f>
        <v>0</v>
      </c>
      <c r="H52" s="304" t="n">
        <f aca="false">SUM(H53:I55)</f>
        <v>0</v>
      </c>
      <c r="I52" s="304" t="n">
        <f aca="false">SUM(I53:J55)</f>
        <v>0</v>
      </c>
      <c r="J52" s="304" t="n">
        <f aca="false">SUM(J53:K55)</f>
        <v>0</v>
      </c>
      <c r="K52" s="305" t="n">
        <f aca="false">SUM(K53:L55)</f>
        <v>0</v>
      </c>
    </row>
    <row r="53" customFormat="false" ht="12.75" hidden="false" customHeight="true" outlineLevel="0" collapsed="false">
      <c r="A53" s="297" t="s">
        <v>2270</v>
      </c>
      <c r="B53" s="298" t="s">
        <v>2271</v>
      </c>
      <c r="C53" s="298"/>
      <c r="D53" s="298" t="s">
        <v>2272</v>
      </c>
      <c r="E53" s="298"/>
      <c r="F53" s="306" t="s">
        <v>2273</v>
      </c>
      <c r="G53" s="306" t="s">
        <v>2274</v>
      </c>
      <c r="H53" s="306" t="s">
        <v>2275</v>
      </c>
      <c r="I53" s="306" t="s">
        <v>2276</v>
      </c>
      <c r="J53" s="306" t="s">
        <v>2277</v>
      </c>
      <c r="K53" s="299" t="s">
        <v>2278</v>
      </c>
    </row>
    <row r="54" customFormat="false" ht="12.75" hidden="false" customHeight="true" outlineLevel="0" collapsed="false">
      <c r="A54" s="297" t="s">
        <v>2251</v>
      </c>
      <c r="B54" s="298" t="s">
        <v>2279</v>
      </c>
      <c r="C54" s="298"/>
      <c r="D54" s="298" t="s">
        <v>2280</v>
      </c>
      <c r="E54" s="298"/>
      <c r="F54" s="306" t="s">
        <v>2281</v>
      </c>
      <c r="G54" s="306" t="s">
        <v>2282</v>
      </c>
      <c r="H54" s="306" t="s">
        <v>2283</v>
      </c>
      <c r="I54" s="306" t="s">
        <v>2284</v>
      </c>
      <c r="J54" s="306" t="s">
        <v>2285</v>
      </c>
      <c r="K54" s="299" t="s">
        <v>2286</v>
      </c>
    </row>
    <row r="55" customFormat="false" ht="12.75" hidden="false" customHeight="true" outlineLevel="0" collapsed="false">
      <c r="A55" s="297" t="s">
        <v>2260</v>
      </c>
      <c r="B55" s="298" t="s">
        <v>2287</v>
      </c>
      <c r="C55" s="298"/>
      <c r="D55" s="298" t="s">
        <v>2288</v>
      </c>
      <c r="E55" s="298"/>
      <c r="F55" s="306" t="s">
        <v>2289</v>
      </c>
      <c r="G55" s="306" t="s">
        <v>2290</v>
      </c>
      <c r="H55" s="306" t="s">
        <v>2291</v>
      </c>
      <c r="I55" s="306" t="s">
        <v>2292</v>
      </c>
      <c r="J55" s="306" t="s">
        <v>2293</v>
      </c>
      <c r="K55" s="299" t="s">
        <v>2294</v>
      </c>
    </row>
    <row r="56" customFormat="false" ht="12.75" hidden="false" customHeight="true" outlineLevel="0" collapsed="false">
      <c r="A56" s="302" t="s">
        <v>2295</v>
      </c>
      <c r="B56" s="303" t="n">
        <f aca="false">SUM(B57:C58)</f>
        <v>0</v>
      </c>
      <c r="C56" s="303"/>
      <c r="D56" s="303" t="n">
        <f aca="false">SUM(D57:E58)</f>
        <v>0</v>
      </c>
      <c r="E56" s="303"/>
      <c r="F56" s="304" t="n">
        <f aca="false">SUM(F57:G58)</f>
        <v>0</v>
      </c>
      <c r="G56" s="304" t="n">
        <f aca="false">SUM(G57:H58)</f>
        <v>0</v>
      </c>
      <c r="H56" s="304" t="n">
        <f aca="false">SUM(H57:I58)</f>
        <v>0</v>
      </c>
      <c r="I56" s="304" t="n">
        <f aca="false">SUM(I57:J58)</f>
        <v>0</v>
      </c>
      <c r="J56" s="304" t="n">
        <f aca="false">SUM(J57:K58)</f>
        <v>0</v>
      </c>
      <c r="K56" s="305" t="n">
        <f aca="false">SUM(K57:L58)</f>
        <v>0</v>
      </c>
    </row>
    <row r="57" customFormat="false" ht="12.75" hidden="false" customHeight="true" outlineLevel="0" collapsed="false">
      <c r="A57" s="297" t="s">
        <v>2296</v>
      </c>
      <c r="B57" s="298" t="s">
        <v>2297</v>
      </c>
      <c r="C57" s="298"/>
      <c r="D57" s="298" t="s">
        <v>2298</v>
      </c>
      <c r="E57" s="298"/>
      <c r="F57" s="306" t="s">
        <v>2299</v>
      </c>
      <c r="G57" s="306" t="s">
        <v>2300</v>
      </c>
      <c r="H57" s="306" t="s">
        <v>2301</v>
      </c>
      <c r="I57" s="306" t="s">
        <v>2302</v>
      </c>
      <c r="J57" s="306" t="s">
        <v>2303</v>
      </c>
      <c r="K57" s="299" t="s">
        <v>2304</v>
      </c>
    </row>
    <row r="58" customFormat="false" ht="12.75" hidden="false" customHeight="true" outlineLevel="0" collapsed="false">
      <c r="A58" s="297" t="s">
        <v>2305</v>
      </c>
      <c r="B58" s="298" t="s">
        <v>2306</v>
      </c>
      <c r="C58" s="298"/>
      <c r="D58" s="298" t="s">
        <v>2307</v>
      </c>
      <c r="E58" s="298"/>
      <c r="F58" s="306" t="s">
        <v>2308</v>
      </c>
      <c r="G58" s="306" t="s">
        <v>2309</v>
      </c>
      <c r="H58" s="306" t="s">
        <v>2310</v>
      </c>
      <c r="I58" s="306" t="s">
        <v>2311</v>
      </c>
      <c r="J58" s="306" t="s">
        <v>2312</v>
      </c>
      <c r="K58" s="299" t="s">
        <v>2313</v>
      </c>
    </row>
    <row r="59" customFormat="false" ht="12.75" hidden="false" customHeight="true" outlineLevel="0" collapsed="false">
      <c r="A59" s="307" t="s">
        <v>2314</v>
      </c>
      <c r="B59" s="308" t="s">
        <v>2315</v>
      </c>
      <c r="C59" s="308"/>
      <c r="D59" s="308" t="s">
        <v>2316</v>
      </c>
      <c r="E59" s="308"/>
      <c r="F59" s="309" t="s">
        <v>2317</v>
      </c>
      <c r="G59" s="309" t="s">
        <v>2318</v>
      </c>
      <c r="H59" s="309" t="s">
        <v>2319</v>
      </c>
      <c r="I59" s="309" t="s">
        <v>2320</v>
      </c>
      <c r="J59" s="309" t="s">
        <v>2321</v>
      </c>
      <c r="K59" s="310" t="s">
        <v>2322</v>
      </c>
    </row>
    <row r="60" customFormat="false" ht="12.75" hidden="false" customHeight="true" outlineLevel="0" collapsed="false">
      <c r="A60" s="311" t="s">
        <v>2323</v>
      </c>
      <c r="B60" s="312" t="e">
        <f aca="false">+B43+B59</f>
        <v>#VALUE!</v>
      </c>
      <c r="C60" s="312"/>
      <c r="D60" s="312" t="e">
        <f aca="false">+D43+D59</f>
        <v>#VALUE!</v>
      </c>
      <c r="E60" s="312"/>
      <c r="F60" s="313" t="e">
        <f aca="false">+F43+F59</f>
        <v>#VALUE!</v>
      </c>
      <c r="G60" s="313" t="e">
        <f aca="false">+G43+G59</f>
        <v>#VALUE!</v>
      </c>
      <c r="H60" s="313" t="e">
        <f aca="false">+H43+H59</f>
        <v>#VALUE!</v>
      </c>
      <c r="I60" s="313" t="e">
        <f aca="false">+I43+I59</f>
        <v>#VALUE!</v>
      </c>
      <c r="J60" s="313" t="e">
        <f aca="false">+J43+J59</f>
        <v>#VALUE!</v>
      </c>
      <c r="K60" s="313" t="e">
        <f aca="false">+K43+K59</f>
        <v>#VALUE!</v>
      </c>
    </row>
    <row r="61" s="317" customFormat="true" ht="12.75" hidden="false" customHeight="true" outlineLevel="0" collapsed="false">
      <c r="A61" s="314"/>
      <c r="B61" s="315"/>
      <c r="C61" s="315"/>
      <c r="D61" s="316"/>
      <c r="E61" s="316"/>
      <c r="F61" s="316"/>
    </row>
    <row r="62" customFormat="false" ht="12.75" hidden="false" customHeight="true" outlineLevel="0" collapsed="false">
      <c r="A62" s="318" t="s">
        <v>2324</v>
      </c>
      <c r="B62" s="312" t="e">
        <f aca="false">+B38-B60</f>
        <v>#VALUE!</v>
      </c>
      <c r="C62" s="312"/>
      <c r="D62" s="319" t="e">
        <f aca="false">+F38-D60</f>
        <v>#VALUE!</v>
      </c>
      <c r="E62" s="319"/>
      <c r="F62" s="320" t="e">
        <f aca="false">+H38-F60</f>
        <v>#VALUE!</v>
      </c>
      <c r="G62" s="313" t="e">
        <f aca="false">+J38-G60</f>
        <v>#VALUE!</v>
      </c>
      <c r="H62" s="313" t="e">
        <f aca="false">+H38-H60</f>
        <v>#VALUE!</v>
      </c>
      <c r="I62" s="313" t="e">
        <f aca="false">+J38-I60</f>
        <v>#VALUE!</v>
      </c>
      <c r="J62" s="321"/>
      <c r="K62" s="321"/>
      <c r="L62" s="322"/>
      <c r="M62" s="322"/>
      <c r="N62" s="322"/>
      <c r="O62" s="322"/>
      <c r="P62" s="322"/>
      <c r="Q62" s="322"/>
      <c r="R62" s="322"/>
      <c r="S62" s="322"/>
    </row>
    <row r="63" customFormat="false" ht="12.75" hidden="false" customHeight="true" outlineLevel="0" collapsed="false">
      <c r="A63" s="317"/>
      <c r="B63" s="323"/>
      <c r="C63" s="324"/>
      <c r="D63" s="324"/>
      <c r="E63" s="324"/>
      <c r="F63" s="324"/>
    </row>
    <row r="64" customFormat="false" ht="12.75" hidden="false" customHeight="true" outlineLevel="0" collapsed="false">
      <c r="A64" s="325" t="s">
        <v>2325</v>
      </c>
      <c r="B64" s="326" t="s">
        <v>2326</v>
      </c>
      <c r="C64" s="326"/>
      <c r="D64" s="326"/>
      <c r="E64" s="326"/>
      <c r="F64" s="326"/>
      <c r="G64" s="326"/>
      <c r="H64" s="326"/>
      <c r="I64" s="326"/>
      <c r="J64" s="326"/>
      <c r="K64" s="326"/>
    </row>
    <row r="65" customFormat="false" ht="12.75" hidden="false" customHeight="true" outlineLevel="0" collapsed="false">
      <c r="A65" s="325"/>
      <c r="B65" s="326"/>
      <c r="C65" s="326"/>
      <c r="D65" s="326"/>
      <c r="E65" s="326"/>
      <c r="F65" s="326"/>
      <c r="G65" s="326"/>
      <c r="H65" s="326"/>
      <c r="I65" s="326"/>
      <c r="J65" s="326"/>
      <c r="K65" s="326"/>
    </row>
    <row r="66" customFormat="false" ht="12.75" hidden="false" customHeight="true" outlineLevel="0" collapsed="false">
      <c r="A66" s="325"/>
      <c r="B66" s="326"/>
      <c r="C66" s="326"/>
      <c r="D66" s="326"/>
      <c r="E66" s="326"/>
      <c r="F66" s="326"/>
      <c r="G66" s="326"/>
      <c r="H66" s="326"/>
      <c r="I66" s="326"/>
      <c r="J66" s="326"/>
      <c r="K66" s="326"/>
    </row>
    <row r="67" customFormat="false" ht="12.75" hidden="false" customHeight="true" outlineLevel="0" collapsed="false">
      <c r="A67" s="327" t="s">
        <v>2327</v>
      </c>
      <c r="B67" s="328" t="n">
        <f aca="false">+B68+B72</f>
        <v>0</v>
      </c>
      <c r="C67" s="328"/>
      <c r="D67" s="328"/>
      <c r="E67" s="328"/>
      <c r="F67" s="328"/>
      <c r="G67" s="328"/>
      <c r="H67" s="328"/>
      <c r="I67" s="328"/>
      <c r="J67" s="328"/>
      <c r="K67" s="328"/>
    </row>
    <row r="68" customFormat="false" ht="12.75" hidden="false" customHeight="true" outlineLevel="0" collapsed="false">
      <c r="A68" s="329" t="s">
        <v>2328</v>
      </c>
      <c r="B68" s="303" t="n">
        <f aca="false">SUM(B69:C71)</f>
        <v>0</v>
      </c>
      <c r="C68" s="303"/>
      <c r="D68" s="303"/>
      <c r="E68" s="303"/>
      <c r="F68" s="303"/>
      <c r="G68" s="303"/>
      <c r="H68" s="303"/>
      <c r="I68" s="303"/>
      <c r="J68" s="303"/>
      <c r="K68" s="303"/>
    </row>
    <row r="69" customFormat="false" ht="12.75" hidden="false" customHeight="true" outlineLevel="0" collapsed="false">
      <c r="A69" s="327" t="s">
        <v>2329</v>
      </c>
      <c r="B69" s="330" t="s">
        <v>2330</v>
      </c>
      <c r="C69" s="330"/>
      <c r="D69" s="330"/>
      <c r="E69" s="330"/>
      <c r="F69" s="330"/>
      <c r="G69" s="330"/>
      <c r="H69" s="330"/>
      <c r="I69" s="330"/>
      <c r="J69" s="330"/>
      <c r="K69" s="330"/>
    </row>
    <row r="70" customFormat="false" ht="12.75" hidden="false" customHeight="true" outlineLevel="0" collapsed="false">
      <c r="A70" s="327" t="s">
        <v>2331</v>
      </c>
      <c r="B70" s="330" t="s">
        <v>2332</v>
      </c>
      <c r="C70" s="330"/>
      <c r="D70" s="330"/>
      <c r="E70" s="330"/>
      <c r="F70" s="330"/>
      <c r="G70" s="330"/>
      <c r="H70" s="330"/>
      <c r="I70" s="330"/>
      <c r="J70" s="330"/>
      <c r="K70" s="330"/>
    </row>
    <row r="71" customFormat="false" ht="12.75" hidden="false" customHeight="true" outlineLevel="0" collapsed="false">
      <c r="A71" s="327" t="s">
        <v>2333</v>
      </c>
      <c r="B71" s="330" t="s">
        <v>2334</v>
      </c>
      <c r="C71" s="330"/>
      <c r="D71" s="330"/>
      <c r="E71" s="330"/>
      <c r="F71" s="330"/>
      <c r="G71" s="330"/>
      <c r="H71" s="330"/>
      <c r="I71" s="330"/>
      <c r="J71" s="330"/>
      <c r="K71" s="330"/>
    </row>
    <row r="72" customFormat="false" ht="12.75" hidden="false" customHeight="true" outlineLevel="0" collapsed="false">
      <c r="A72" s="329" t="s">
        <v>2335</v>
      </c>
      <c r="B72" s="303" t="n">
        <f aca="false">SUM(B73:C75)</f>
        <v>0</v>
      </c>
      <c r="C72" s="303"/>
      <c r="D72" s="303"/>
      <c r="E72" s="303"/>
      <c r="F72" s="303"/>
      <c r="G72" s="303"/>
      <c r="H72" s="303"/>
      <c r="I72" s="303"/>
      <c r="J72" s="303"/>
      <c r="K72" s="303"/>
    </row>
    <row r="73" customFormat="false" ht="12.75" hidden="false" customHeight="true" outlineLevel="0" collapsed="false">
      <c r="A73" s="327" t="s">
        <v>2336</v>
      </c>
      <c r="B73" s="330" t="s">
        <v>2337</v>
      </c>
      <c r="C73" s="330"/>
      <c r="D73" s="330"/>
      <c r="E73" s="330"/>
      <c r="F73" s="330"/>
      <c r="G73" s="330"/>
      <c r="H73" s="330"/>
      <c r="I73" s="330"/>
      <c r="J73" s="330"/>
      <c r="K73" s="330"/>
    </row>
    <row r="74" customFormat="false" ht="12.75" hidden="false" customHeight="true" outlineLevel="0" collapsed="false">
      <c r="A74" s="327" t="s">
        <v>2338</v>
      </c>
      <c r="B74" s="330" t="s">
        <v>2339</v>
      </c>
      <c r="C74" s="330"/>
      <c r="D74" s="330"/>
      <c r="E74" s="330"/>
      <c r="F74" s="330"/>
      <c r="G74" s="330"/>
      <c r="H74" s="330"/>
      <c r="I74" s="330"/>
      <c r="J74" s="330"/>
      <c r="K74" s="330"/>
    </row>
    <row r="75" customFormat="false" ht="12.75" hidden="false" customHeight="true" outlineLevel="0" collapsed="false">
      <c r="A75" s="331" t="s">
        <v>2333</v>
      </c>
      <c r="B75" s="332" t="s">
        <v>2340</v>
      </c>
      <c r="C75" s="332"/>
      <c r="D75" s="332"/>
      <c r="E75" s="332"/>
      <c r="F75" s="332"/>
      <c r="G75" s="332"/>
      <c r="H75" s="332"/>
      <c r="I75" s="332"/>
      <c r="J75" s="332"/>
      <c r="K75" s="332"/>
    </row>
    <row r="76" customFormat="false" ht="12.75" hidden="false" customHeight="true" outlineLevel="0" collapsed="false">
      <c r="A76" s="317"/>
      <c r="B76" s="323"/>
      <c r="C76" s="324"/>
      <c r="D76" s="324"/>
      <c r="E76" s="324"/>
      <c r="F76" s="324"/>
    </row>
    <row r="77" customFormat="false" ht="12.75" hidden="false" customHeight="true" outlineLevel="0" collapsed="false">
      <c r="A77" s="333" t="s">
        <v>2341</v>
      </c>
      <c r="B77" s="334" t="s">
        <v>2342</v>
      </c>
      <c r="C77" s="334"/>
      <c r="D77" s="334"/>
      <c r="E77" s="334"/>
      <c r="F77" s="334"/>
      <c r="G77" s="334"/>
      <c r="H77" s="334"/>
      <c r="I77" s="334"/>
      <c r="J77" s="334"/>
      <c r="K77" s="334"/>
    </row>
    <row r="78" customFormat="false" ht="12.75" hidden="false" customHeight="true" outlineLevel="0" collapsed="false">
      <c r="A78" s="335" t="s">
        <v>2343</v>
      </c>
      <c r="B78" s="336"/>
      <c r="C78" s="336"/>
      <c r="D78" s="336"/>
      <c r="E78" s="336"/>
      <c r="F78" s="336"/>
      <c r="G78" s="336"/>
      <c r="H78" s="336"/>
      <c r="I78" s="336"/>
      <c r="J78" s="336"/>
      <c r="K78" s="336"/>
    </row>
    <row r="79" customFormat="false" ht="12.75" hidden="false" customHeight="true" outlineLevel="0" collapsed="false">
      <c r="A79" s="337"/>
      <c r="B79" s="337"/>
      <c r="C79" s="337"/>
      <c r="D79" s="337"/>
      <c r="E79" s="337"/>
      <c r="F79" s="337"/>
      <c r="G79" s="317"/>
    </row>
    <row r="80" customFormat="false" ht="12.75" hidden="false" customHeight="true" outlineLevel="0" collapsed="false">
      <c r="A80" s="338" t="s">
        <v>2344</v>
      </c>
      <c r="B80" s="339" t="s">
        <v>2345</v>
      </c>
      <c r="C80" s="339"/>
      <c r="D80" s="339"/>
      <c r="E80" s="339"/>
      <c r="F80" s="339"/>
      <c r="G80" s="339"/>
      <c r="H80" s="339"/>
      <c r="I80" s="339"/>
      <c r="J80" s="339"/>
      <c r="K80" s="339"/>
    </row>
    <row r="81" customFormat="false" ht="12.75" hidden="false" customHeight="true" outlineLevel="0" collapsed="false">
      <c r="A81" s="338"/>
      <c r="B81" s="340" t="str">
        <f aca="false">+F42</f>
        <v>&lt;Exercício&gt;</v>
      </c>
      <c r="C81" s="340"/>
      <c r="D81" s="340"/>
      <c r="E81" s="340"/>
      <c r="F81" s="340"/>
      <c r="G81" s="340"/>
      <c r="H81" s="259" t="str">
        <f aca="false">+G42</f>
        <v>&lt;Exercício Anterior&gt;</v>
      </c>
      <c r="I81" s="259"/>
      <c r="J81" s="259"/>
      <c r="K81" s="259"/>
    </row>
    <row r="82" customFormat="false" ht="12.75" hidden="false" customHeight="true" outlineLevel="0" collapsed="false">
      <c r="A82" s="341" t="s">
        <v>2346</v>
      </c>
      <c r="B82" s="342" t="s">
        <v>2347</v>
      </c>
      <c r="C82" s="342"/>
      <c r="D82" s="342"/>
      <c r="E82" s="342"/>
      <c r="F82" s="342"/>
      <c r="G82" s="342"/>
      <c r="H82" s="343" t="s">
        <v>2348</v>
      </c>
      <c r="I82" s="343"/>
      <c r="J82" s="343"/>
      <c r="K82" s="343"/>
    </row>
    <row r="83" customFormat="false" ht="12.75" hidden="false" customHeight="true" outlineLevel="0" collapsed="false">
      <c r="A83" s="344" t="s">
        <v>2349</v>
      </c>
      <c r="B83" s="273" t="s">
        <v>2350</v>
      </c>
      <c r="C83" s="273"/>
      <c r="D83" s="273"/>
      <c r="E83" s="273"/>
      <c r="F83" s="273"/>
      <c r="G83" s="273"/>
      <c r="H83" s="330" t="s">
        <v>2351</v>
      </c>
      <c r="I83" s="330"/>
      <c r="J83" s="330"/>
      <c r="K83" s="330"/>
    </row>
    <row r="84" customFormat="false" ht="12.75" hidden="false" customHeight="true" outlineLevel="0" collapsed="false">
      <c r="A84" s="344" t="s">
        <v>2352</v>
      </c>
      <c r="B84" s="273" t="s">
        <v>2353</v>
      </c>
      <c r="C84" s="273"/>
      <c r="D84" s="273"/>
      <c r="E84" s="273"/>
      <c r="F84" s="273"/>
      <c r="G84" s="273"/>
      <c r="H84" s="330" t="s">
        <v>2354</v>
      </c>
      <c r="I84" s="330"/>
      <c r="J84" s="330"/>
      <c r="K84" s="330"/>
    </row>
    <row r="85" customFormat="false" ht="12.75" hidden="false" customHeight="true" outlineLevel="0" collapsed="false">
      <c r="A85" s="345" t="s">
        <v>2355</v>
      </c>
      <c r="B85" s="346" t="s">
        <v>2356</v>
      </c>
      <c r="C85" s="346"/>
      <c r="D85" s="346"/>
      <c r="E85" s="346"/>
      <c r="F85" s="346"/>
      <c r="G85" s="346"/>
      <c r="H85" s="332" t="s">
        <v>2357</v>
      </c>
      <c r="I85" s="332"/>
      <c r="J85" s="332"/>
      <c r="K85" s="332"/>
    </row>
    <row r="86" s="317" customFormat="true" ht="12.75" hidden="false" customHeight="true" outlineLevel="0" collapsed="false">
      <c r="A86" s="347"/>
      <c r="B86" s="348"/>
      <c r="C86" s="348"/>
      <c r="D86" s="274"/>
      <c r="E86" s="274"/>
      <c r="F86" s="274"/>
    </row>
    <row r="87" customFormat="false" ht="12.75" hidden="false" customHeight="true" outlineLevel="0" collapsed="false">
      <c r="A87" s="257"/>
      <c r="B87" s="258" t="s">
        <v>42</v>
      </c>
      <c r="C87" s="258"/>
      <c r="D87" s="258"/>
      <c r="E87" s="258"/>
      <c r="F87" s="259" t="s">
        <v>43</v>
      </c>
      <c r="G87" s="259"/>
      <c r="H87" s="259" t="s">
        <v>44</v>
      </c>
      <c r="I87" s="259"/>
      <c r="J87" s="259"/>
      <c r="K87" s="259"/>
    </row>
    <row r="88" customFormat="false" ht="12.75" hidden="false" customHeight="true" outlineLevel="0" collapsed="false">
      <c r="A88" s="260" t="s">
        <v>2358</v>
      </c>
      <c r="B88" s="258"/>
      <c r="C88" s="258"/>
      <c r="D88" s="258"/>
      <c r="E88" s="258"/>
      <c r="F88" s="259"/>
      <c r="G88" s="259"/>
      <c r="H88" s="261" t="s">
        <v>2131</v>
      </c>
      <c r="I88" s="261"/>
      <c r="J88" s="261" t="s">
        <v>2131</v>
      </c>
      <c r="K88" s="261"/>
    </row>
    <row r="89" customFormat="false" ht="12.75" hidden="false" customHeight="true" outlineLevel="0" collapsed="false">
      <c r="A89" s="262"/>
      <c r="B89" s="258"/>
      <c r="C89" s="258"/>
      <c r="D89" s="258"/>
      <c r="E89" s="258"/>
      <c r="F89" s="259"/>
      <c r="G89" s="259"/>
      <c r="H89" s="290" t="str">
        <f aca="false">+F42</f>
        <v>&lt;Exercício&gt;</v>
      </c>
      <c r="I89" s="290"/>
      <c r="J89" s="349" t="str">
        <f aca="false">+G42</f>
        <v>&lt;Exercício Anterior&gt;</v>
      </c>
      <c r="K89" s="349"/>
    </row>
    <row r="90" customFormat="false" ht="12.75" hidden="false" customHeight="true" outlineLevel="0" collapsed="false">
      <c r="A90" s="228" t="s">
        <v>2359</v>
      </c>
      <c r="B90" s="350" t="e">
        <f aca="false">SUM(B91,B103:E105)</f>
        <v>#VALUE!</v>
      </c>
      <c r="C90" s="350"/>
      <c r="D90" s="350"/>
      <c r="E90" s="350"/>
      <c r="F90" s="350" t="e">
        <f aca="false">SUM(F91,F103:G105)</f>
        <v>#VALUE!</v>
      </c>
      <c r="G90" s="350"/>
      <c r="H90" s="350" t="e">
        <f aca="false">SUM(H91,H103:I105)</f>
        <v>#VALUE!</v>
      </c>
      <c r="I90" s="350"/>
      <c r="J90" s="350" t="e">
        <f aca="false">SUM(J91,J103:K105)</f>
        <v>#VALUE!</v>
      </c>
      <c r="K90" s="350"/>
    </row>
    <row r="91" customFormat="false" ht="12.75" hidden="false" customHeight="true" outlineLevel="0" collapsed="false">
      <c r="A91" s="269" t="s">
        <v>1886</v>
      </c>
      <c r="B91" s="268" t="e">
        <f aca="false">+B92+B101+B102</f>
        <v>#VALUE!</v>
      </c>
      <c r="C91" s="268"/>
      <c r="D91" s="268"/>
      <c r="E91" s="268"/>
      <c r="F91" s="268" t="e">
        <f aca="false">+F92+F101+F102</f>
        <v>#VALUE!</v>
      </c>
      <c r="G91" s="268"/>
      <c r="H91" s="268" t="e">
        <f aca="false">+H92+H101+H102</f>
        <v>#VALUE!</v>
      </c>
      <c r="I91" s="268"/>
      <c r="J91" s="268" t="e">
        <f aca="false">+J92+J101+J102</f>
        <v>#VALUE!</v>
      </c>
      <c r="K91" s="268"/>
    </row>
    <row r="92" customFormat="false" ht="12.75" hidden="false" customHeight="true" outlineLevel="0" collapsed="false">
      <c r="A92" s="269" t="s">
        <v>2360</v>
      </c>
      <c r="B92" s="268" t="n">
        <f aca="false">+B93+B97</f>
        <v>0</v>
      </c>
      <c r="C92" s="268"/>
      <c r="D92" s="268"/>
      <c r="E92" s="268"/>
      <c r="F92" s="268" t="n">
        <f aca="false">+F93+F97</f>
        <v>0</v>
      </c>
      <c r="G92" s="268"/>
      <c r="H92" s="268" t="n">
        <f aca="false">+H93+H97</f>
        <v>0</v>
      </c>
      <c r="I92" s="268"/>
      <c r="J92" s="268" t="n">
        <f aca="false">+J93+J97</f>
        <v>0</v>
      </c>
      <c r="K92" s="268"/>
    </row>
    <row r="93" customFormat="false" ht="12.75" hidden="false" customHeight="true" outlineLevel="0" collapsed="false">
      <c r="A93" s="270" t="s">
        <v>2135</v>
      </c>
      <c r="B93" s="271" t="n">
        <f aca="false">SUM(B94:E96)</f>
        <v>0</v>
      </c>
      <c r="C93" s="271"/>
      <c r="D93" s="271"/>
      <c r="E93" s="271"/>
      <c r="F93" s="271" t="n">
        <f aca="false">SUM(F94:G96)</f>
        <v>0</v>
      </c>
      <c r="G93" s="271"/>
      <c r="H93" s="271" t="n">
        <f aca="false">SUM(H94:I96)</f>
        <v>0</v>
      </c>
      <c r="I93" s="271"/>
      <c r="J93" s="271" t="n">
        <f aca="false">SUM(J94:K96)</f>
        <v>0</v>
      </c>
      <c r="K93" s="271"/>
    </row>
    <row r="94" customFormat="false" ht="12.75" hidden="false" customHeight="true" outlineLevel="0" collapsed="false">
      <c r="A94" s="227" t="s">
        <v>2136</v>
      </c>
      <c r="B94" s="272" t="s">
        <v>2361</v>
      </c>
      <c r="C94" s="272"/>
      <c r="D94" s="272"/>
      <c r="E94" s="272"/>
      <c r="F94" s="272" t="s">
        <v>2362</v>
      </c>
      <c r="G94" s="272"/>
      <c r="H94" s="272" t="s">
        <v>2363</v>
      </c>
      <c r="I94" s="272"/>
      <c r="J94" s="272" t="s">
        <v>2364</v>
      </c>
      <c r="K94" s="272"/>
    </row>
    <row r="95" customFormat="false" ht="12.75" hidden="false" customHeight="true" outlineLevel="0" collapsed="false">
      <c r="A95" s="227" t="s">
        <v>2141</v>
      </c>
      <c r="B95" s="272" t="s">
        <v>2365</v>
      </c>
      <c r="C95" s="272"/>
      <c r="D95" s="272"/>
      <c r="E95" s="272"/>
      <c r="F95" s="272" t="s">
        <v>2366</v>
      </c>
      <c r="G95" s="272"/>
      <c r="H95" s="272" t="s">
        <v>2367</v>
      </c>
      <c r="I95" s="272"/>
      <c r="J95" s="272" t="s">
        <v>2368</v>
      </c>
      <c r="K95" s="272"/>
    </row>
    <row r="96" customFormat="false" ht="12.75" hidden="false" customHeight="true" outlineLevel="0" collapsed="false">
      <c r="A96" s="227" t="s">
        <v>2146</v>
      </c>
      <c r="B96" s="272" t="s">
        <v>2369</v>
      </c>
      <c r="C96" s="272"/>
      <c r="D96" s="272"/>
      <c r="E96" s="272"/>
      <c r="F96" s="272" t="s">
        <v>2370</v>
      </c>
      <c r="G96" s="272"/>
      <c r="H96" s="272" t="s">
        <v>2371</v>
      </c>
      <c r="I96" s="272"/>
      <c r="J96" s="272" t="s">
        <v>2372</v>
      </c>
      <c r="K96" s="272"/>
    </row>
    <row r="97" customFormat="false" ht="12.75" hidden="false" customHeight="true" outlineLevel="0" collapsed="false">
      <c r="A97" s="270" t="s">
        <v>2151</v>
      </c>
      <c r="B97" s="271" t="n">
        <f aca="false">SUM(B98:E100)</f>
        <v>0</v>
      </c>
      <c r="C97" s="271"/>
      <c r="D97" s="271"/>
      <c r="E97" s="271"/>
      <c r="F97" s="271" t="n">
        <f aca="false">SUM(F98:G100)</f>
        <v>0</v>
      </c>
      <c r="G97" s="271"/>
      <c r="H97" s="271" t="n">
        <f aca="false">SUM(H98:I100)</f>
        <v>0</v>
      </c>
      <c r="I97" s="271"/>
      <c r="J97" s="271" t="n">
        <f aca="false">SUM(J98:K100)</f>
        <v>0</v>
      </c>
      <c r="K97" s="271"/>
    </row>
    <row r="98" customFormat="false" ht="12.75" hidden="false" customHeight="true" outlineLevel="0" collapsed="false">
      <c r="A98" s="227" t="s">
        <v>2152</v>
      </c>
      <c r="B98" s="272" t="s">
        <v>2373</v>
      </c>
      <c r="C98" s="272"/>
      <c r="D98" s="272"/>
      <c r="E98" s="272"/>
      <c r="F98" s="272" t="s">
        <v>2374</v>
      </c>
      <c r="G98" s="272"/>
      <c r="H98" s="272" t="s">
        <v>2375</v>
      </c>
      <c r="I98" s="272"/>
      <c r="J98" s="272" t="s">
        <v>2376</v>
      </c>
      <c r="K98" s="272"/>
    </row>
    <row r="99" customFormat="false" ht="12.75" hidden="false" customHeight="true" outlineLevel="0" collapsed="false">
      <c r="A99" s="227" t="s">
        <v>2157</v>
      </c>
      <c r="B99" s="272" t="s">
        <v>2377</v>
      </c>
      <c r="C99" s="272"/>
      <c r="D99" s="272"/>
      <c r="E99" s="272"/>
      <c r="F99" s="272" t="s">
        <v>2378</v>
      </c>
      <c r="G99" s="272"/>
      <c r="H99" s="272" t="s">
        <v>2379</v>
      </c>
      <c r="I99" s="272"/>
      <c r="J99" s="272" t="s">
        <v>2380</v>
      </c>
      <c r="K99" s="272"/>
    </row>
    <row r="100" customFormat="false" ht="12.75" hidden="false" customHeight="true" outlineLevel="0" collapsed="false">
      <c r="A100" s="227" t="s">
        <v>2381</v>
      </c>
      <c r="B100" s="272" t="s">
        <v>2382</v>
      </c>
      <c r="C100" s="272"/>
      <c r="D100" s="272"/>
      <c r="E100" s="272"/>
      <c r="F100" s="272" t="s">
        <v>2383</v>
      </c>
      <c r="G100" s="272"/>
      <c r="H100" s="272" t="s">
        <v>2384</v>
      </c>
      <c r="I100" s="272"/>
      <c r="J100" s="272" t="s">
        <v>2385</v>
      </c>
      <c r="K100" s="272"/>
    </row>
    <row r="101" customFormat="false" ht="12.75" hidden="false" customHeight="true" outlineLevel="0" collapsed="false">
      <c r="A101" s="269" t="s">
        <v>2386</v>
      </c>
      <c r="B101" s="272" t="s">
        <v>2387</v>
      </c>
      <c r="C101" s="272"/>
      <c r="D101" s="272"/>
      <c r="E101" s="272"/>
      <c r="F101" s="272" t="s">
        <v>2388</v>
      </c>
      <c r="G101" s="272"/>
      <c r="H101" s="272" t="s">
        <v>2389</v>
      </c>
      <c r="I101" s="272"/>
      <c r="J101" s="272" t="s">
        <v>2390</v>
      </c>
      <c r="K101" s="272"/>
    </row>
    <row r="102" customFormat="false" ht="12.75" hidden="false" customHeight="true" outlineLevel="0" collapsed="false">
      <c r="A102" s="269" t="s">
        <v>2391</v>
      </c>
      <c r="B102" s="272" t="s">
        <v>2392</v>
      </c>
      <c r="C102" s="272"/>
      <c r="D102" s="272"/>
      <c r="E102" s="272"/>
      <c r="F102" s="272" t="s">
        <v>2393</v>
      </c>
      <c r="G102" s="272"/>
      <c r="H102" s="272" t="s">
        <v>2394</v>
      </c>
      <c r="I102" s="272"/>
      <c r="J102" s="272" t="s">
        <v>2395</v>
      </c>
      <c r="K102" s="272"/>
    </row>
    <row r="103" customFormat="false" ht="12.75" hidden="false" customHeight="true" outlineLevel="0" collapsed="false">
      <c r="A103" s="269" t="s">
        <v>1900</v>
      </c>
      <c r="B103" s="272" t="s">
        <v>2396</v>
      </c>
      <c r="C103" s="272"/>
      <c r="D103" s="272"/>
      <c r="E103" s="272"/>
      <c r="F103" s="272" t="s">
        <v>2397</v>
      </c>
      <c r="G103" s="272"/>
      <c r="H103" s="272" t="s">
        <v>2398</v>
      </c>
      <c r="I103" s="272"/>
      <c r="J103" s="272" t="s">
        <v>2399</v>
      </c>
      <c r="K103" s="272"/>
    </row>
    <row r="104" customFormat="false" ht="12.75" hidden="false" customHeight="true" outlineLevel="0" collapsed="false">
      <c r="A104" s="269" t="s">
        <v>1942</v>
      </c>
      <c r="B104" s="272" t="s">
        <v>2400</v>
      </c>
      <c r="C104" s="272"/>
      <c r="D104" s="272"/>
      <c r="E104" s="272"/>
      <c r="F104" s="272" t="s">
        <v>2401</v>
      </c>
      <c r="G104" s="272"/>
      <c r="H104" s="272" t="s">
        <v>2402</v>
      </c>
      <c r="I104" s="272"/>
      <c r="J104" s="272" t="s">
        <v>2403</v>
      </c>
      <c r="K104" s="272"/>
    </row>
    <row r="105" customFormat="false" ht="12.75" hidden="false" customHeight="true" outlineLevel="0" collapsed="false">
      <c r="A105" s="269" t="s">
        <v>2069</v>
      </c>
      <c r="B105" s="272" t="s">
        <v>2404</v>
      </c>
      <c r="C105" s="272"/>
      <c r="D105" s="272"/>
      <c r="E105" s="272"/>
      <c r="F105" s="272" t="s">
        <v>2405</v>
      </c>
      <c r="G105" s="272"/>
      <c r="H105" s="272" t="s">
        <v>2406</v>
      </c>
      <c r="I105" s="272"/>
      <c r="J105" s="272" t="s">
        <v>2407</v>
      </c>
      <c r="K105" s="272"/>
    </row>
    <row r="106" customFormat="false" ht="12.75" hidden="false" customHeight="true" outlineLevel="0" collapsed="false">
      <c r="A106" s="227" t="s">
        <v>2408</v>
      </c>
      <c r="B106" s="350" t="n">
        <f aca="false">SUM(B107:E109)</f>
        <v>0</v>
      </c>
      <c r="C106" s="350"/>
      <c r="D106" s="350"/>
      <c r="E106" s="350"/>
      <c r="F106" s="350" t="n">
        <f aca="false">SUM(F107:G109)</f>
        <v>0</v>
      </c>
      <c r="G106" s="350"/>
      <c r="H106" s="350" t="n">
        <f aca="false">SUM(H107:I109)</f>
        <v>0</v>
      </c>
      <c r="I106" s="350"/>
      <c r="J106" s="350" t="n">
        <f aca="false">SUM(J107:K109)</f>
        <v>0</v>
      </c>
      <c r="K106" s="350"/>
    </row>
    <row r="107" customFormat="false" ht="12.75" hidden="false" customHeight="true" outlineLevel="0" collapsed="false">
      <c r="A107" s="227" t="s">
        <v>2409</v>
      </c>
      <c r="B107" s="273" t="s">
        <v>2410</v>
      </c>
      <c r="C107" s="273"/>
      <c r="D107" s="273"/>
      <c r="E107" s="273"/>
      <c r="F107" s="272" t="s">
        <v>2411</v>
      </c>
      <c r="G107" s="272"/>
      <c r="H107" s="272" t="s">
        <v>2412</v>
      </c>
      <c r="I107" s="272"/>
      <c r="J107" s="272" t="s">
        <v>2413</v>
      </c>
      <c r="K107" s="272"/>
    </row>
    <row r="108" customFormat="false" ht="12.75" hidden="false" customHeight="true" outlineLevel="0" collapsed="false">
      <c r="A108" s="227" t="s">
        <v>2414</v>
      </c>
      <c r="B108" s="273" t="s">
        <v>2415</v>
      </c>
      <c r="C108" s="273"/>
      <c r="D108" s="273"/>
      <c r="E108" s="273"/>
      <c r="F108" s="272" t="s">
        <v>2416</v>
      </c>
      <c r="G108" s="272"/>
      <c r="H108" s="272" t="s">
        <v>2417</v>
      </c>
      <c r="I108" s="272"/>
      <c r="J108" s="272" t="s">
        <v>2418</v>
      </c>
      <c r="K108" s="272"/>
    </row>
    <row r="109" customFormat="false" ht="12.75" hidden="false" customHeight="true" outlineLevel="0" collapsed="false">
      <c r="A109" s="227" t="s">
        <v>2419</v>
      </c>
      <c r="B109" s="273" t="s">
        <v>2420</v>
      </c>
      <c r="C109" s="273"/>
      <c r="D109" s="273"/>
      <c r="E109" s="273"/>
      <c r="F109" s="272" t="s">
        <v>2421</v>
      </c>
      <c r="G109" s="272"/>
      <c r="H109" s="272" t="s">
        <v>2422</v>
      </c>
      <c r="I109" s="272"/>
      <c r="J109" s="272" t="s">
        <v>2423</v>
      </c>
      <c r="K109" s="272"/>
    </row>
    <row r="110" customFormat="false" ht="25.5" hidden="false" customHeight="true" outlineLevel="0" collapsed="false">
      <c r="A110" s="351" t="s">
        <v>2424</v>
      </c>
      <c r="B110" s="352" t="e">
        <f aca="false">+B90+B106</f>
        <v>#VALUE!</v>
      </c>
      <c r="C110" s="352"/>
      <c r="D110" s="352"/>
      <c r="E110" s="352"/>
      <c r="F110" s="352" t="e">
        <f aca="false">+F90+F106</f>
        <v>#VALUE!</v>
      </c>
      <c r="G110" s="352"/>
      <c r="H110" s="352" t="e">
        <f aca="false">+H90+H106</f>
        <v>#VALUE!</v>
      </c>
      <c r="I110" s="352"/>
      <c r="J110" s="352" t="e">
        <f aca="false">+J90+J106</f>
        <v>#VALUE!</v>
      </c>
      <c r="K110" s="352"/>
    </row>
    <row r="111" customFormat="false" ht="12.75" hidden="false" customHeight="true" outlineLevel="0" collapsed="false">
      <c r="A111" s="228"/>
      <c r="B111" s="279"/>
      <c r="C111" s="279"/>
      <c r="D111" s="353"/>
      <c r="E111" s="353"/>
      <c r="F111" s="353"/>
    </row>
    <row r="112" customFormat="false" ht="24.75" hidden="false" customHeight="true" outlineLevel="0" collapsed="false">
      <c r="A112" s="354"/>
      <c r="B112" s="261" t="s">
        <v>681</v>
      </c>
      <c r="C112" s="261"/>
      <c r="D112" s="281" t="s">
        <v>681</v>
      </c>
      <c r="E112" s="281"/>
      <c r="F112" s="259" t="s">
        <v>334</v>
      </c>
      <c r="G112" s="259"/>
      <c r="H112" s="259" t="s">
        <v>335</v>
      </c>
      <c r="I112" s="259"/>
      <c r="J112" s="259" t="s">
        <v>633</v>
      </c>
      <c r="K112" s="259"/>
    </row>
    <row r="113" customFormat="false" ht="12.75" hidden="false" customHeight="true" outlineLevel="0" collapsed="false">
      <c r="A113" s="355" t="s">
        <v>2425</v>
      </c>
      <c r="B113" s="283" t="s">
        <v>683</v>
      </c>
      <c r="C113" s="283"/>
      <c r="D113" s="283" t="s">
        <v>684</v>
      </c>
      <c r="E113" s="283"/>
      <c r="F113" s="285" t="s">
        <v>2131</v>
      </c>
      <c r="G113" s="285" t="s">
        <v>2131</v>
      </c>
      <c r="H113" s="285" t="s">
        <v>2131</v>
      </c>
      <c r="I113" s="285" t="s">
        <v>2131</v>
      </c>
      <c r="J113" s="286" t="s">
        <v>2220</v>
      </c>
      <c r="K113" s="286" t="s">
        <v>2220</v>
      </c>
    </row>
    <row r="114" customFormat="false" ht="25.5" hidden="false" customHeight="true" outlineLevel="0" collapsed="false">
      <c r="A114" s="356"/>
      <c r="B114" s="357"/>
      <c r="C114" s="358"/>
      <c r="D114" s="359"/>
      <c r="E114" s="358"/>
      <c r="F114" s="289" t="str">
        <f aca="false">+H$12</f>
        <v>&lt;Exercício&gt;</v>
      </c>
      <c r="G114" s="289" t="str">
        <f aca="false">+J$12</f>
        <v>&lt;Exercício Anterior&gt;</v>
      </c>
      <c r="H114" s="289" t="str">
        <f aca="false">+F114</f>
        <v>&lt;Exercício&gt;</v>
      </c>
      <c r="I114" s="289" t="str">
        <f aca="false">G114</f>
        <v>&lt;Exercício Anterior&gt;</v>
      </c>
      <c r="J114" s="290" t="str">
        <f aca="false">+F114</f>
        <v>&lt;Exercício&gt;</v>
      </c>
      <c r="K114" s="290" t="str">
        <f aca="false">I114</f>
        <v>&lt;Exercício Anterior&gt;</v>
      </c>
    </row>
    <row r="115" customFormat="false" ht="12.75" hidden="false" customHeight="true" outlineLevel="0" collapsed="false">
      <c r="A115" s="360" t="s">
        <v>2426</v>
      </c>
      <c r="B115" s="266" t="n">
        <f aca="false">SUM(B116:C117)</f>
        <v>0</v>
      </c>
      <c r="C115" s="266"/>
      <c r="D115" s="266" t="n">
        <f aca="false">SUM(D116:E117)</f>
        <v>0</v>
      </c>
      <c r="E115" s="266"/>
      <c r="F115" s="361" t="n">
        <f aca="false">SUM(F116:F117)</f>
        <v>0</v>
      </c>
      <c r="G115" s="361" t="n">
        <f aca="false">SUM(G116:G117)</f>
        <v>0</v>
      </c>
      <c r="H115" s="361" t="n">
        <f aca="false">SUM(H116:H117)</f>
        <v>0</v>
      </c>
      <c r="I115" s="361" t="n">
        <f aca="false">SUM(I116:I117)</f>
        <v>0</v>
      </c>
      <c r="J115" s="361" t="n">
        <f aca="false">SUM(J116:J117)</f>
        <v>0</v>
      </c>
      <c r="K115" s="362" t="n">
        <f aca="false">SUM(K116:K117)</f>
        <v>0</v>
      </c>
    </row>
    <row r="116" customFormat="false" ht="12.75" hidden="false" customHeight="true" outlineLevel="0" collapsed="false">
      <c r="A116" s="363" t="s">
        <v>2427</v>
      </c>
      <c r="B116" s="272" t="s">
        <v>2428</v>
      </c>
      <c r="C116" s="272"/>
      <c r="D116" s="272" t="s">
        <v>2429</v>
      </c>
      <c r="E116" s="272"/>
      <c r="F116" s="306" t="s">
        <v>2430</v>
      </c>
      <c r="G116" s="364" t="s">
        <v>2431</v>
      </c>
      <c r="H116" s="364" t="s">
        <v>2432</v>
      </c>
      <c r="I116" s="364" t="s">
        <v>2433</v>
      </c>
      <c r="J116" s="364" t="s">
        <v>2434</v>
      </c>
      <c r="K116" s="272" t="s">
        <v>2435</v>
      </c>
    </row>
    <row r="117" customFormat="false" ht="12.75" hidden="false" customHeight="true" outlineLevel="0" collapsed="false">
      <c r="A117" s="365" t="s">
        <v>2436</v>
      </c>
      <c r="B117" s="366" t="s">
        <v>2437</v>
      </c>
      <c r="C117" s="366"/>
      <c r="D117" s="366" t="s">
        <v>2438</v>
      </c>
      <c r="E117" s="366"/>
      <c r="F117" s="309" t="s">
        <v>2439</v>
      </c>
      <c r="G117" s="367" t="s">
        <v>2440</v>
      </c>
      <c r="H117" s="367" t="s">
        <v>2441</v>
      </c>
      <c r="I117" s="367" t="s">
        <v>2442</v>
      </c>
      <c r="J117" s="367" t="s">
        <v>2443</v>
      </c>
      <c r="K117" s="366" t="s">
        <v>2444</v>
      </c>
    </row>
    <row r="118" customFormat="false" ht="12.75" hidden="false" customHeight="true" outlineLevel="0" collapsed="false">
      <c r="A118" s="365" t="s">
        <v>2445</v>
      </c>
      <c r="B118" s="86" t="n">
        <f aca="false">B115</f>
        <v>0</v>
      </c>
      <c r="C118" s="86"/>
      <c r="D118" s="86" t="n">
        <f aca="false">D115</f>
        <v>0</v>
      </c>
      <c r="E118" s="86"/>
      <c r="F118" s="368" t="n">
        <f aca="false">+F115</f>
        <v>0</v>
      </c>
      <c r="G118" s="368" t="n">
        <f aca="false">+G115</f>
        <v>0</v>
      </c>
      <c r="H118" s="368" t="n">
        <f aca="false">+H115</f>
        <v>0</v>
      </c>
      <c r="I118" s="368" t="n">
        <f aca="false">+I115</f>
        <v>0</v>
      </c>
      <c r="J118" s="368" t="n">
        <f aca="false">+J115</f>
        <v>0</v>
      </c>
      <c r="K118" s="369" t="n">
        <f aca="false">+K115</f>
        <v>0</v>
      </c>
    </row>
    <row r="119" customFormat="false" ht="19.15" hidden="false" customHeight="true" outlineLevel="0" collapsed="false">
      <c r="A119" s="252" t="s">
        <v>444</v>
      </c>
      <c r="B119" s="252"/>
      <c r="C119" s="252"/>
      <c r="D119" s="252"/>
      <c r="E119" s="252"/>
      <c r="F119" s="252"/>
      <c r="G119" s="252"/>
      <c r="H119" s="252"/>
      <c r="I119" s="252"/>
      <c r="J119" s="252"/>
      <c r="K119" s="252"/>
    </row>
  </sheetData>
  <sheetProtection sheet="true" password="c236" formatColumns="false" selectLockedCells="true"/>
  <mergeCells count="296">
    <mergeCell ref="A3:F3"/>
    <mergeCell ref="A4:F4"/>
    <mergeCell ref="A5:F5"/>
    <mergeCell ref="A6:F6"/>
    <mergeCell ref="A7:F7"/>
    <mergeCell ref="J9:K9"/>
    <mergeCell ref="B10:E12"/>
    <mergeCell ref="F10:G12"/>
    <mergeCell ref="H10:K10"/>
    <mergeCell ref="H11:I11"/>
    <mergeCell ref="J11:K11"/>
    <mergeCell ref="H12:I12"/>
    <mergeCell ref="J12:K12"/>
    <mergeCell ref="B13:E13"/>
    <mergeCell ref="F13:G13"/>
    <mergeCell ref="H13:I13"/>
    <mergeCell ref="J13:K13"/>
    <mergeCell ref="B14:E14"/>
    <mergeCell ref="F14:G14"/>
    <mergeCell ref="H14:I14"/>
    <mergeCell ref="J14:K14"/>
    <mergeCell ref="B15:E15"/>
    <mergeCell ref="F15:G15"/>
    <mergeCell ref="H15:I15"/>
    <mergeCell ref="J15:K15"/>
    <mergeCell ref="B16:E16"/>
    <mergeCell ref="F16:G16"/>
    <mergeCell ref="H16:I16"/>
    <mergeCell ref="J16:K16"/>
    <mergeCell ref="B17:E17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  <mergeCell ref="B24:E24"/>
    <mergeCell ref="F24:G24"/>
    <mergeCell ref="H24:I24"/>
    <mergeCell ref="J24:K24"/>
    <mergeCell ref="B25:E25"/>
    <mergeCell ref="F25:G25"/>
    <mergeCell ref="H25:I25"/>
    <mergeCell ref="J25:K25"/>
    <mergeCell ref="B26:E26"/>
    <mergeCell ref="F26:G26"/>
    <mergeCell ref="H26:I26"/>
    <mergeCell ref="J26:K26"/>
    <mergeCell ref="B27:E27"/>
    <mergeCell ref="F27:G27"/>
    <mergeCell ref="H27:I27"/>
    <mergeCell ref="J27:K27"/>
    <mergeCell ref="B28:E28"/>
    <mergeCell ref="F28:G28"/>
    <mergeCell ref="H28:I28"/>
    <mergeCell ref="J28:K28"/>
    <mergeCell ref="B29:E29"/>
    <mergeCell ref="F29:G29"/>
    <mergeCell ref="H29:I29"/>
    <mergeCell ref="J29:K29"/>
    <mergeCell ref="B30:E30"/>
    <mergeCell ref="F30:G30"/>
    <mergeCell ref="H30:I30"/>
    <mergeCell ref="J30:K30"/>
    <mergeCell ref="B31:E31"/>
    <mergeCell ref="F31:G31"/>
    <mergeCell ref="H31:I31"/>
    <mergeCell ref="J31:K31"/>
    <mergeCell ref="B32:E32"/>
    <mergeCell ref="F32:G32"/>
    <mergeCell ref="H32:I32"/>
    <mergeCell ref="J32:K32"/>
    <mergeCell ref="B33:E33"/>
    <mergeCell ref="F33:G33"/>
    <mergeCell ref="H33:I33"/>
    <mergeCell ref="J33:K33"/>
    <mergeCell ref="B34:E34"/>
    <mergeCell ref="F34:G34"/>
    <mergeCell ref="H34:I34"/>
    <mergeCell ref="J34:K34"/>
    <mergeCell ref="B35:E35"/>
    <mergeCell ref="F35:G35"/>
    <mergeCell ref="H35:I35"/>
    <mergeCell ref="J35:K35"/>
    <mergeCell ref="B36:E36"/>
    <mergeCell ref="F36:G36"/>
    <mergeCell ref="H36:I36"/>
    <mergeCell ref="J36:K36"/>
    <mergeCell ref="B37:E37"/>
    <mergeCell ref="F37:G37"/>
    <mergeCell ref="H37:I37"/>
    <mergeCell ref="J37:K37"/>
    <mergeCell ref="B38:E38"/>
    <mergeCell ref="F38:G38"/>
    <mergeCell ref="H38:I38"/>
    <mergeCell ref="J38:K38"/>
    <mergeCell ref="B40:C40"/>
    <mergeCell ref="D40:E40"/>
    <mergeCell ref="F40:G40"/>
    <mergeCell ref="H40:I40"/>
    <mergeCell ref="J40:K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2:C62"/>
    <mergeCell ref="D62:E62"/>
    <mergeCell ref="A64:A66"/>
    <mergeCell ref="B64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7:K77"/>
    <mergeCell ref="B78:K78"/>
    <mergeCell ref="A80:A81"/>
    <mergeCell ref="B80:K80"/>
    <mergeCell ref="B81:G81"/>
    <mergeCell ref="H81:K81"/>
    <mergeCell ref="B82:G82"/>
    <mergeCell ref="H82:K82"/>
    <mergeCell ref="B83:G83"/>
    <mergeCell ref="H83:K83"/>
    <mergeCell ref="B84:G84"/>
    <mergeCell ref="H84:K84"/>
    <mergeCell ref="B85:G85"/>
    <mergeCell ref="H85:K85"/>
    <mergeCell ref="B87:E89"/>
    <mergeCell ref="F87:G89"/>
    <mergeCell ref="H87:K87"/>
    <mergeCell ref="H88:I88"/>
    <mergeCell ref="J88:K88"/>
    <mergeCell ref="H89:I89"/>
    <mergeCell ref="J89:K89"/>
    <mergeCell ref="B90:E90"/>
    <mergeCell ref="F90:G90"/>
    <mergeCell ref="H90:I90"/>
    <mergeCell ref="J90:K90"/>
    <mergeCell ref="B91:E91"/>
    <mergeCell ref="F91:G91"/>
    <mergeCell ref="H91:I91"/>
    <mergeCell ref="J91:K91"/>
    <mergeCell ref="B92:E92"/>
    <mergeCell ref="F92:G92"/>
    <mergeCell ref="H92:I92"/>
    <mergeCell ref="J92:K92"/>
    <mergeCell ref="B93:E93"/>
    <mergeCell ref="F93:G93"/>
    <mergeCell ref="H93:I93"/>
    <mergeCell ref="J93:K93"/>
    <mergeCell ref="B94:E94"/>
    <mergeCell ref="F94:G94"/>
    <mergeCell ref="H94:I94"/>
    <mergeCell ref="J94:K94"/>
    <mergeCell ref="B95:E95"/>
    <mergeCell ref="F95:G95"/>
    <mergeCell ref="H95:I95"/>
    <mergeCell ref="J95:K95"/>
    <mergeCell ref="B96:E96"/>
    <mergeCell ref="F96:G96"/>
    <mergeCell ref="H96:I96"/>
    <mergeCell ref="J96:K96"/>
    <mergeCell ref="B97:E97"/>
    <mergeCell ref="F97:G97"/>
    <mergeCell ref="H97:I97"/>
    <mergeCell ref="J97:K97"/>
    <mergeCell ref="B98:E98"/>
    <mergeCell ref="F98:G98"/>
    <mergeCell ref="H98:I98"/>
    <mergeCell ref="J98:K98"/>
    <mergeCell ref="B99:E99"/>
    <mergeCell ref="F99:G99"/>
    <mergeCell ref="H99:I99"/>
    <mergeCell ref="J99:K99"/>
    <mergeCell ref="B100:E100"/>
    <mergeCell ref="F100:G100"/>
    <mergeCell ref="H100:I100"/>
    <mergeCell ref="J100:K100"/>
    <mergeCell ref="B101:E101"/>
    <mergeCell ref="F101:G101"/>
    <mergeCell ref="H101:I101"/>
    <mergeCell ref="J101:K101"/>
    <mergeCell ref="B102:E102"/>
    <mergeCell ref="F102:G102"/>
    <mergeCell ref="H102:I102"/>
    <mergeCell ref="J102:K102"/>
    <mergeCell ref="B103:E103"/>
    <mergeCell ref="F103:G103"/>
    <mergeCell ref="H103:I103"/>
    <mergeCell ref="J103:K103"/>
    <mergeCell ref="B104:E104"/>
    <mergeCell ref="F104:G104"/>
    <mergeCell ref="H104:I104"/>
    <mergeCell ref="J104:K104"/>
    <mergeCell ref="B105:E105"/>
    <mergeCell ref="F105:G105"/>
    <mergeCell ref="H105:I105"/>
    <mergeCell ref="J105:K105"/>
    <mergeCell ref="B106:E106"/>
    <mergeCell ref="F106:G106"/>
    <mergeCell ref="H106:I106"/>
    <mergeCell ref="J106:K106"/>
    <mergeCell ref="B107:E107"/>
    <mergeCell ref="F107:G107"/>
    <mergeCell ref="H107:I107"/>
    <mergeCell ref="J107:K107"/>
    <mergeCell ref="B108:E108"/>
    <mergeCell ref="F108:G108"/>
    <mergeCell ref="H108:I108"/>
    <mergeCell ref="J108:K108"/>
    <mergeCell ref="B109:E109"/>
    <mergeCell ref="F109:G109"/>
    <mergeCell ref="H109:I109"/>
    <mergeCell ref="J109:K109"/>
    <mergeCell ref="B110:E110"/>
    <mergeCell ref="F110:G110"/>
    <mergeCell ref="H110:I110"/>
    <mergeCell ref="J110:K110"/>
    <mergeCell ref="B112:C112"/>
    <mergeCell ref="D112:E112"/>
    <mergeCell ref="F112:G112"/>
    <mergeCell ref="H112:I112"/>
    <mergeCell ref="J112:K112"/>
    <mergeCell ref="B113:C113"/>
    <mergeCell ref="D113:E113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A119:K119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3" width="59.56"/>
    <col collapsed="false" customWidth="true" hidden="false" outlineLevel="0" max="7" min="2" style="253" width="12.7"/>
    <col collapsed="false" customWidth="false" hidden="false" outlineLevel="0" max="257" min="8" style="253" width="9.14"/>
  </cols>
  <sheetData>
    <row r="1" customFormat="false" ht="15.75" hidden="false" customHeight="true" outlineLevel="0" collapsed="false">
      <c r="A1" s="370" t="s">
        <v>2446</v>
      </c>
      <c r="D1" s="317"/>
      <c r="E1" s="317"/>
    </row>
    <row r="2" customFormat="false" ht="12.75" hidden="false" customHeight="true" outlineLevel="0" collapsed="false">
      <c r="D2" s="317"/>
      <c r="E2" s="317"/>
    </row>
    <row r="3" customFormat="false" ht="12.75" hidden="false" customHeight="true" outlineLevel="0" collapsed="false">
      <c r="A3" s="371" t="s">
        <v>36</v>
      </c>
      <c r="B3" s="371"/>
      <c r="C3" s="371"/>
      <c r="D3" s="371"/>
      <c r="E3" s="371"/>
      <c r="F3" s="371"/>
      <c r="G3" s="371"/>
    </row>
    <row r="4" customFormat="false" ht="12.75" hidden="false" customHeight="true" outlineLevel="0" collapsed="false">
      <c r="A4" s="232" t="s">
        <v>3</v>
      </c>
      <c r="B4" s="232"/>
      <c r="C4" s="232"/>
      <c r="D4" s="232"/>
      <c r="E4" s="232"/>
      <c r="F4" s="232"/>
      <c r="G4" s="232"/>
    </row>
    <row r="5" customFormat="false" ht="12.75" hidden="false" customHeight="true" outlineLevel="0" collapsed="false">
      <c r="A5" s="231" t="s">
        <v>2447</v>
      </c>
      <c r="B5" s="231"/>
      <c r="C5" s="231"/>
      <c r="D5" s="231"/>
      <c r="E5" s="231"/>
      <c r="F5" s="231"/>
      <c r="G5" s="231"/>
    </row>
    <row r="6" customFormat="false" ht="12.75" hidden="false" customHeight="true" outlineLevel="0" collapsed="false">
      <c r="A6" s="232" t="s">
        <v>38</v>
      </c>
      <c r="B6" s="232"/>
      <c r="C6" s="232"/>
      <c r="D6" s="232"/>
      <c r="E6" s="232"/>
      <c r="F6" s="232"/>
      <c r="G6" s="232"/>
    </row>
    <row r="7" customFormat="false" ht="12.75" hidden="false" customHeight="true" outlineLevel="0" collapsed="false">
      <c r="A7" s="371" t="s">
        <v>4</v>
      </c>
      <c r="B7" s="371"/>
      <c r="C7" s="371"/>
      <c r="D7" s="371"/>
      <c r="E7" s="371"/>
      <c r="F7" s="371"/>
      <c r="G7" s="371"/>
    </row>
    <row r="8" customFormat="false" ht="12.75" hidden="false" customHeight="true" outlineLevel="0" collapsed="false">
      <c r="A8" s="372"/>
      <c r="B8" s="372"/>
      <c r="C8" s="372"/>
      <c r="D8" s="372"/>
      <c r="E8" s="372"/>
      <c r="F8" s="372"/>
      <c r="G8" s="372"/>
    </row>
    <row r="9" customFormat="false" ht="12.75" hidden="false" customHeight="true" outlineLevel="0" collapsed="false">
      <c r="A9" s="253" t="s">
        <v>2448</v>
      </c>
      <c r="D9" s="234"/>
      <c r="E9" s="317"/>
      <c r="G9" s="235" t="s">
        <v>40</v>
      </c>
    </row>
    <row r="10" customFormat="false" ht="12.75" hidden="false" customHeight="true" outlineLevel="0" collapsed="false">
      <c r="A10" s="373"/>
      <c r="B10" s="374"/>
      <c r="C10" s="375"/>
      <c r="D10" s="375" t="s">
        <v>45</v>
      </c>
      <c r="E10" s="375"/>
      <c r="F10" s="375"/>
      <c r="G10" s="376"/>
    </row>
    <row r="11" customFormat="false" ht="12.75" hidden="false" customHeight="true" outlineLevel="0" collapsed="false">
      <c r="A11" s="377" t="s">
        <v>2449</v>
      </c>
      <c r="B11" s="378" t="s">
        <v>2450</v>
      </c>
      <c r="C11" s="378"/>
      <c r="D11" s="379" t="s">
        <v>2451</v>
      </c>
      <c r="E11" s="379"/>
      <c r="F11" s="380" t="s">
        <v>2452</v>
      </c>
      <c r="G11" s="380"/>
    </row>
    <row r="12" customFormat="false" ht="12.75" hidden="false" customHeight="true" outlineLevel="0" collapsed="false">
      <c r="A12" s="381"/>
      <c r="B12" s="382" t="s">
        <v>49</v>
      </c>
      <c r="C12" s="382"/>
      <c r="D12" s="383" t="s">
        <v>50</v>
      </c>
      <c r="E12" s="383"/>
      <c r="F12" s="384" t="s">
        <v>52</v>
      </c>
      <c r="G12" s="384"/>
    </row>
    <row r="13" customFormat="false" ht="12.75" hidden="false" customHeight="true" outlineLevel="0" collapsed="false">
      <c r="A13" s="228" t="s">
        <v>2453</v>
      </c>
      <c r="B13" s="272" t="s">
        <v>2454</v>
      </c>
      <c r="C13" s="272"/>
      <c r="D13" s="272" t="s">
        <v>2455</v>
      </c>
      <c r="E13" s="272"/>
      <c r="F13" s="272" t="s">
        <v>2456</v>
      </c>
      <c r="G13" s="272"/>
    </row>
    <row r="14" customFormat="false" ht="12.75" hidden="false" customHeight="true" outlineLevel="0" collapsed="false">
      <c r="A14" s="228" t="s">
        <v>2083</v>
      </c>
      <c r="B14" s="385" t="e">
        <f aca="false">B15+B16-B17</f>
        <v>#VALUE!</v>
      </c>
      <c r="C14" s="385"/>
      <c r="D14" s="385" t="e">
        <f aca="false">D15+D16-D17</f>
        <v>#VALUE!</v>
      </c>
      <c r="E14" s="385"/>
      <c r="F14" s="385" t="e">
        <f aca="false">F15+F16-F17</f>
        <v>#VALUE!</v>
      </c>
      <c r="G14" s="385"/>
    </row>
    <row r="15" customFormat="false" ht="12.75" hidden="false" customHeight="true" outlineLevel="0" collapsed="false">
      <c r="A15" s="386" t="s">
        <v>2457</v>
      </c>
      <c r="B15" s="272" t="s">
        <v>2458</v>
      </c>
      <c r="C15" s="272"/>
      <c r="D15" s="272" t="s">
        <v>2459</v>
      </c>
      <c r="E15" s="272"/>
      <c r="F15" s="272" t="s">
        <v>2460</v>
      </c>
      <c r="G15" s="272"/>
    </row>
    <row r="16" customFormat="false" ht="12.75" hidden="false" customHeight="true" outlineLevel="0" collapsed="false">
      <c r="A16" s="386" t="s">
        <v>2461</v>
      </c>
      <c r="B16" s="272" t="s">
        <v>2462</v>
      </c>
      <c r="C16" s="272"/>
      <c r="D16" s="272" t="s">
        <v>2463</v>
      </c>
      <c r="E16" s="272"/>
      <c r="F16" s="272" t="s">
        <v>2464</v>
      </c>
      <c r="G16" s="272"/>
    </row>
    <row r="17" customFormat="false" ht="12.75" hidden="false" customHeight="true" outlineLevel="0" collapsed="false">
      <c r="A17" s="386" t="s">
        <v>2465</v>
      </c>
      <c r="B17" s="272" t="s">
        <v>2466</v>
      </c>
      <c r="C17" s="272"/>
      <c r="D17" s="272" t="s">
        <v>2467</v>
      </c>
      <c r="E17" s="272"/>
      <c r="F17" s="272" t="s">
        <v>2468</v>
      </c>
      <c r="G17" s="272"/>
    </row>
    <row r="18" customFormat="false" ht="12.75" hidden="false" customHeight="true" outlineLevel="0" collapsed="false">
      <c r="A18" s="228" t="s">
        <v>2469</v>
      </c>
      <c r="B18" s="385" t="e">
        <f aca="false">B13-B14</f>
        <v>#VALUE!</v>
      </c>
      <c r="C18" s="385"/>
      <c r="D18" s="385" t="e">
        <f aca="false">D13-D14</f>
        <v>#VALUE!</v>
      </c>
      <c r="E18" s="385"/>
      <c r="F18" s="385" t="e">
        <f aca="false">F13-F14</f>
        <v>#VALUE!</v>
      </c>
      <c r="G18" s="385"/>
    </row>
    <row r="19" customFormat="false" ht="12.75" hidden="false" customHeight="true" outlineLevel="0" collapsed="false">
      <c r="A19" s="228" t="s">
        <v>2470</v>
      </c>
      <c r="B19" s="272" t="s">
        <v>2471</v>
      </c>
      <c r="C19" s="272"/>
      <c r="D19" s="272" t="s">
        <v>2472</v>
      </c>
      <c r="E19" s="272"/>
      <c r="F19" s="272" t="s">
        <v>2473</v>
      </c>
      <c r="G19" s="272"/>
    </row>
    <row r="20" customFormat="false" ht="12.75" hidden="false" customHeight="true" outlineLevel="0" collapsed="false">
      <c r="A20" s="228" t="s">
        <v>2474</v>
      </c>
      <c r="B20" s="272" t="s">
        <v>2475</v>
      </c>
      <c r="C20" s="272"/>
      <c r="D20" s="272" t="s">
        <v>2476</v>
      </c>
      <c r="E20" s="272"/>
      <c r="F20" s="272" t="s">
        <v>2477</v>
      </c>
      <c r="G20" s="272"/>
    </row>
    <row r="21" customFormat="false" ht="12.75" hidden="false" customHeight="true" outlineLevel="0" collapsed="false">
      <c r="A21" s="387" t="s">
        <v>2478</v>
      </c>
      <c r="B21" s="86" t="e">
        <f aca="false">B18+B19-B20</f>
        <v>#VALUE!</v>
      </c>
      <c r="C21" s="86"/>
      <c r="D21" s="86" t="e">
        <f aca="false">D18+D19-D20</f>
        <v>#VALUE!</v>
      </c>
      <c r="E21" s="86"/>
      <c r="F21" s="86" t="e">
        <f aca="false">F18+F19-F20</f>
        <v>#VALUE!</v>
      </c>
      <c r="G21" s="86"/>
    </row>
    <row r="22" customFormat="false" ht="12.75" hidden="false" customHeight="true" outlineLevel="0" collapsed="false">
      <c r="A22" s="227"/>
      <c r="B22" s="278"/>
      <c r="C22" s="278"/>
      <c r="D22" s="278"/>
      <c r="E22" s="278"/>
      <c r="F22" s="278"/>
      <c r="G22" s="278"/>
    </row>
    <row r="23" customFormat="false" ht="12.75" hidden="false" customHeight="true" outlineLevel="0" collapsed="false">
      <c r="A23" s="373"/>
      <c r="B23" s="388"/>
      <c r="C23" s="389"/>
      <c r="D23" s="389" t="s">
        <v>2345</v>
      </c>
      <c r="E23" s="389"/>
      <c r="F23" s="389"/>
      <c r="G23" s="390"/>
    </row>
    <row r="24" customFormat="false" ht="12.75" hidden="false" customHeight="true" outlineLevel="0" collapsed="false">
      <c r="A24" s="377" t="s">
        <v>2479</v>
      </c>
      <c r="B24" s="391"/>
      <c r="C24" s="392" t="s">
        <v>46</v>
      </c>
      <c r="D24" s="393"/>
      <c r="E24" s="391"/>
      <c r="F24" s="392" t="s">
        <v>48</v>
      </c>
      <c r="G24" s="393"/>
    </row>
    <row r="25" customFormat="false" ht="12.75" hidden="false" customHeight="true" outlineLevel="0" collapsed="false">
      <c r="A25" s="381"/>
      <c r="B25" s="394"/>
      <c r="C25" s="395" t="s">
        <v>2480</v>
      </c>
      <c r="D25" s="396"/>
      <c r="E25" s="394"/>
      <c r="F25" s="395" t="s">
        <v>2481</v>
      </c>
      <c r="G25" s="396"/>
    </row>
    <row r="26" customFormat="false" ht="12.75" hidden="false" customHeight="true" outlineLevel="0" collapsed="false">
      <c r="A26" s="397" t="s">
        <v>2343</v>
      </c>
      <c r="B26" s="398" t="e">
        <f aca="false">F21-D21</f>
        <v>#VALUE!</v>
      </c>
      <c r="C26" s="398"/>
      <c r="D26" s="398"/>
      <c r="E26" s="398" t="e">
        <f aca="false">F21-B21</f>
        <v>#VALUE!</v>
      </c>
      <c r="F26" s="398"/>
      <c r="G26" s="398"/>
    </row>
    <row r="27" customFormat="false" ht="12.75" hidden="false" customHeight="true" outlineLevel="0" collapsed="false">
      <c r="A27" s="228"/>
      <c r="B27" s="279"/>
      <c r="C27" s="279"/>
      <c r="D27" s="279"/>
      <c r="E27" s="279"/>
      <c r="F27" s="279"/>
      <c r="G27" s="399"/>
    </row>
    <row r="28" customFormat="false" ht="12.75" hidden="false" customHeight="true" outlineLevel="0" collapsed="false">
      <c r="A28" s="400" t="s">
        <v>2482</v>
      </c>
      <c r="B28" s="400"/>
      <c r="C28" s="400"/>
      <c r="D28" s="400"/>
      <c r="E28" s="401" t="s">
        <v>2483</v>
      </c>
      <c r="F28" s="401"/>
      <c r="G28" s="401"/>
    </row>
    <row r="29" customFormat="false" ht="12.75" hidden="false" customHeight="true" outlineLevel="0" collapsed="false">
      <c r="A29" s="400"/>
      <c r="B29" s="400"/>
      <c r="C29" s="400"/>
      <c r="D29" s="400"/>
      <c r="E29" s="401"/>
      <c r="F29" s="401"/>
      <c r="G29" s="401"/>
    </row>
    <row r="30" customFormat="false" ht="12.75" hidden="false" customHeight="true" outlineLevel="0" collapsed="false">
      <c r="A30" s="397" t="s">
        <v>2484</v>
      </c>
      <c r="B30" s="402"/>
      <c r="C30" s="402"/>
      <c r="D30" s="402"/>
      <c r="E30" s="403" t="s">
        <v>2485</v>
      </c>
      <c r="F30" s="403"/>
      <c r="G30" s="403"/>
    </row>
    <row r="31" customFormat="false" ht="12.75" hidden="false" customHeight="true" outlineLevel="0" collapsed="false">
      <c r="A31" s="404"/>
      <c r="B31" s="402"/>
      <c r="C31" s="402"/>
      <c r="D31" s="402"/>
      <c r="E31" s="405"/>
      <c r="F31" s="405"/>
      <c r="G31" s="405"/>
    </row>
    <row r="32" s="265" customFormat="true" ht="12.75" hidden="false" customHeight="true" outlineLevel="0" collapsed="false">
      <c r="A32" s="406" t="s">
        <v>2486</v>
      </c>
      <c r="B32" s="406"/>
      <c r="C32" s="406"/>
      <c r="D32" s="406"/>
      <c r="E32" s="406"/>
      <c r="F32" s="406"/>
      <c r="G32" s="406"/>
    </row>
    <row r="33" customFormat="false" ht="12.75" hidden="false" customHeight="true" outlineLevel="0" collapsed="false">
      <c r="A33" s="373"/>
      <c r="B33" s="374"/>
      <c r="C33" s="375"/>
      <c r="D33" s="375" t="s">
        <v>45</v>
      </c>
      <c r="E33" s="375"/>
      <c r="F33" s="375"/>
      <c r="G33" s="376"/>
    </row>
    <row r="34" customFormat="false" ht="12.75" hidden="false" customHeight="true" outlineLevel="0" collapsed="false">
      <c r="A34" s="377" t="s">
        <v>2487</v>
      </c>
      <c r="B34" s="407" t="str">
        <f aca="false">+B11</f>
        <v>Em 31/Dez/&lt;Exercício Anterior&gt;</v>
      </c>
      <c r="C34" s="407"/>
      <c r="D34" s="408" t="str">
        <f aca="false">+D11</f>
        <v>Em &lt;Bimestre Anterior&gt;</v>
      </c>
      <c r="E34" s="408"/>
      <c r="F34" s="408" t="str">
        <f aca="false">+F11</f>
        <v>Em &lt;Bimestre&gt;</v>
      </c>
      <c r="G34" s="408"/>
    </row>
    <row r="35" customFormat="false" ht="12.75" hidden="false" customHeight="true" outlineLevel="0" collapsed="false">
      <c r="A35" s="381"/>
      <c r="B35" s="382" t="s">
        <v>49</v>
      </c>
      <c r="C35" s="382"/>
      <c r="D35" s="383" t="s">
        <v>50</v>
      </c>
      <c r="E35" s="383"/>
      <c r="F35" s="384" t="s">
        <v>52</v>
      </c>
      <c r="G35" s="384"/>
    </row>
    <row r="36" customFormat="false" ht="12.75" hidden="false" customHeight="true" outlineLevel="0" collapsed="false">
      <c r="A36" s="228" t="s">
        <v>2488</v>
      </c>
      <c r="B36" s="385" t="n">
        <f aca="false">SUM(B37:C38)</f>
        <v>0</v>
      </c>
      <c r="C36" s="385"/>
      <c r="D36" s="385" t="n">
        <f aca="false">SUM(D37:E38)</f>
        <v>0</v>
      </c>
      <c r="E36" s="385"/>
      <c r="F36" s="385" t="n">
        <f aca="false">SUM(F37:G38)</f>
        <v>0</v>
      </c>
      <c r="G36" s="385"/>
    </row>
    <row r="37" customFormat="false" ht="12.75" hidden="false" customHeight="true" outlineLevel="0" collapsed="false">
      <c r="A37" s="228" t="s">
        <v>2489</v>
      </c>
      <c r="B37" s="272" t="s">
        <v>2490</v>
      </c>
      <c r="C37" s="272"/>
      <c r="D37" s="272" t="s">
        <v>2491</v>
      </c>
      <c r="E37" s="272"/>
      <c r="F37" s="272" t="s">
        <v>2492</v>
      </c>
      <c r="G37" s="272"/>
    </row>
    <row r="38" customFormat="false" ht="12.75" hidden="false" customHeight="true" outlineLevel="0" collapsed="false">
      <c r="A38" s="228" t="s">
        <v>2493</v>
      </c>
      <c r="B38" s="272" t="s">
        <v>2494</v>
      </c>
      <c r="C38" s="272"/>
      <c r="D38" s="272" t="s">
        <v>2495</v>
      </c>
      <c r="E38" s="272"/>
      <c r="F38" s="272" t="s">
        <v>2496</v>
      </c>
      <c r="G38" s="272"/>
    </row>
    <row r="39" customFormat="false" ht="12.75" hidden="false" customHeight="true" outlineLevel="0" collapsed="false">
      <c r="A39" s="317" t="s">
        <v>2497</v>
      </c>
      <c r="B39" s="385" t="e">
        <f aca="false">B40+B41+B42-B43</f>
        <v>#VALUE!</v>
      </c>
      <c r="C39" s="385"/>
      <c r="D39" s="385" t="e">
        <f aca="false">D40+D41+D42-D43</f>
        <v>#VALUE!</v>
      </c>
      <c r="E39" s="385"/>
      <c r="F39" s="385" t="e">
        <f aca="false">F40+F41+F42-F43</f>
        <v>#VALUE!</v>
      </c>
      <c r="G39" s="385"/>
    </row>
    <row r="40" customFormat="false" ht="12.75" hidden="false" customHeight="true" outlineLevel="0" collapsed="false">
      <c r="A40" s="317" t="s">
        <v>2498</v>
      </c>
      <c r="B40" s="272" t="s">
        <v>2499</v>
      </c>
      <c r="C40" s="272"/>
      <c r="D40" s="272" t="s">
        <v>2500</v>
      </c>
      <c r="E40" s="272"/>
      <c r="F40" s="272" t="s">
        <v>2501</v>
      </c>
      <c r="G40" s="272"/>
    </row>
    <row r="41" customFormat="false" ht="12.75" hidden="false" customHeight="true" outlineLevel="0" collapsed="false">
      <c r="A41" s="317" t="s">
        <v>2502</v>
      </c>
      <c r="B41" s="272" t="s">
        <v>2503</v>
      </c>
      <c r="C41" s="272"/>
      <c r="D41" s="272" t="s">
        <v>2504</v>
      </c>
      <c r="E41" s="272"/>
      <c r="F41" s="272" t="s">
        <v>2505</v>
      </c>
      <c r="G41" s="272"/>
    </row>
    <row r="42" customFormat="false" ht="12.75" hidden="false" customHeight="true" outlineLevel="0" collapsed="false">
      <c r="A42" s="317" t="s">
        <v>2461</v>
      </c>
      <c r="B42" s="272" t="s">
        <v>2506</v>
      </c>
      <c r="C42" s="272"/>
      <c r="D42" s="272" t="s">
        <v>2507</v>
      </c>
      <c r="E42" s="272"/>
      <c r="F42" s="272" t="s">
        <v>2508</v>
      </c>
      <c r="G42" s="272"/>
    </row>
    <row r="43" customFormat="false" ht="12.75" hidden="false" customHeight="true" outlineLevel="0" collapsed="false">
      <c r="A43" s="228" t="s">
        <v>2509</v>
      </c>
      <c r="B43" s="272" t="s">
        <v>2510</v>
      </c>
      <c r="C43" s="272"/>
      <c r="D43" s="272" t="s">
        <v>2511</v>
      </c>
      <c r="E43" s="272"/>
      <c r="F43" s="272" t="s">
        <v>2512</v>
      </c>
      <c r="G43" s="272"/>
    </row>
    <row r="44" customFormat="false" ht="12.75" hidden="false" customHeight="true" outlineLevel="0" collapsed="false">
      <c r="A44" s="317" t="s">
        <v>2513</v>
      </c>
      <c r="B44" s="385" t="e">
        <f aca="false">B36-B39</f>
        <v>#VALUE!</v>
      </c>
      <c r="C44" s="385"/>
      <c r="D44" s="385" t="e">
        <f aca="false">D36-D39</f>
        <v>#VALUE!</v>
      </c>
      <c r="E44" s="385"/>
      <c r="F44" s="385" t="e">
        <f aca="false">F36-F39</f>
        <v>#VALUE!</v>
      </c>
      <c r="G44" s="385"/>
    </row>
    <row r="45" customFormat="false" ht="12.75" hidden="false" customHeight="true" outlineLevel="0" collapsed="false">
      <c r="A45" s="317" t="s">
        <v>2514</v>
      </c>
      <c r="B45" s="272" t="s">
        <v>2515</v>
      </c>
      <c r="C45" s="272"/>
      <c r="D45" s="272" t="s">
        <v>2516</v>
      </c>
      <c r="E45" s="272"/>
      <c r="F45" s="272" t="s">
        <v>2517</v>
      </c>
      <c r="G45" s="272"/>
    </row>
    <row r="46" customFormat="false" ht="12.75" hidden="false" customHeight="true" outlineLevel="0" collapsed="false">
      <c r="A46" s="409" t="s">
        <v>2518</v>
      </c>
      <c r="B46" s="90" t="e">
        <f aca="false">B44-B45</f>
        <v>#VALUE!</v>
      </c>
      <c r="C46" s="90"/>
      <c r="D46" s="90" t="e">
        <f aca="false">D44-D45</f>
        <v>#VALUE!</v>
      </c>
      <c r="E46" s="90"/>
      <c r="F46" s="90" t="e">
        <f aca="false">F44-F45</f>
        <v>#VALUE!</v>
      </c>
      <c r="G46" s="90"/>
    </row>
    <row r="47" customFormat="false" ht="12.75" hidden="false" customHeight="true" outlineLevel="0" collapsed="false">
      <c r="A47" s="252" t="s">
        <v>444</v>
      </c>
      <c r="B47" s="252"/>
      <c r="C47" s="252"/>
      <c r="D47" s="252"/>
      <c r="E47" s="252"/>
      <c r="F47" s="252"/>
      <c r="G47" s="252"/>
      <c r="H47" s="410"/>
      <c r="I47" s="410"/>
    </row>
  </sheetData>
  <sheetProtection sheet="true" password="c236" formatColumns="false" selectLockedCells="true"/>
  <mergeCells count="87">
    <mergeCell ref="A3:G3"/>
    <mergeCell ref="A4:G4"/>
    <mergeCell ref="A5:G5"/>
    <mergeCell ref="A6:G6"/>
    <mergeCell ref="A7:G7"/>
    <mergeCell ref="D10:E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D23:E23"/>
    <mergeCell ref="B26:D26"/>
    <mergeCell ref="E26:G26"/>
    <mergeCell ref="A28:D29"/>
    <mergeCell ref="E28:G29"/>
    <mergeCell ref="E30:G30"/>
    <mergeCell ref="A32:G32"/>
    <mergeCell ref="D33:E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A47:G47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34" colorId="64" zoomScale="95" zoomScaleNormal="95" zoomScalePageLayoutView="100" workbookViewId="0">
      <selection pane="topLeft" activeCell="B41" activeCellId="0" sqref="B41"/>
    </sheetView>
  </sheetViews>
  <sheetFormatPr defaultColWidth="16.70703125" defaultRowHeight="11.25" zeroHeight="false" outlineLevelRow="0" outlineLevelCol="0"/>
  <cols>
    <col collapsed="false" customWidth="true" hidden="false" outlineLevel="0" max="1" min="1" style="411" width="54.99"/>
    <col collapsed="false" customWidth="true" hidden="false" outlineLevel="0" max="2" min="2" style="411" width="14.28"/>
    <col collapsed="false" customWidth="true" hidden="false" outlineLevel="0" max="3" min="3" style="412" width="14.28"/>
    <col collapsed="false" customWidth="true" hidden="false" outlineLevel="0" max="6" min="4" style="411" width="14.28"/>
    <col collapsed="false" customWidth="true" hidden="false" outlineLevel="0" max="8" min="7" style="411" width="13.56"/>
    <col collapsed="false" customWidth="true" hidden="false" outlineLevel="0" max="254" min="9" style="411" width="7.85"/>
    <col collapsed="false" customWidth="true" hidden="false" outlineLevel="0" max="255" min="255" style="411" width="54.99"/>
    <col collapsed="false" customWidth="false" hidden="false" outlineLevel="0" max="257" min="256" style="411" width="16.7"/>
  </cols>
  <sheetData>
    <row r="1" customFormat="false" ht="11.25" hidden="false" customHeight="true" outlineLevel="0" collapsed="false">
      <c r="A1" s="229" t="s">
        <v>2519</v>
      </c>
    </row>
    <row r="2" customFormat="false" ht="11.25" hidden="false" customHeight="true" outlineLevel="0" collapsed="false">
      <c r="A2" s="265"/>
      <c r="B2" s="265"/>
      <c r="C2" s="386"/>
      <c r="D2" s="265"/>
    </row>
    <row r="3" customFormat="false" ht="13.15" hidden="false" customHeight="true" outlineLevel="0" collapsed="false">
      <c r="A3" s="371" t="s">
        <v>36</v>
      </c>
      <c r="B3" s="371"/>
      <c r="C3" s="371"/>
      <c r="D3" s="371"/>
    </row>
    <row r="4" customFormat="false" ht="13.15" hidden="false" customHeight="true" outlineLevel="0" collapsed="false">
      <c r="A4" s="232" t="s">
        <v>3</v>
      </c>
      <c r="B4" s="232"/>
      <c r="C4" s="232"/>
      <c r="D4" s="232"/>
    </row>
    <row r="5" customFormat="false" ht="13.15" hidden="false" customHeight="true" outlineLevel="0" collapsed="false">
      <c r="A5" s="231" t="s">
        <v>2520</v>
      </c>
      <c r="B5" s="231"/>
      <c r="C5" s="231"/>
      <c r="D5" s="231"/>
    </row>
    <row r="6" customFormat="false" ht="13.15" hidden="false" customHeight="true" outlineLevel="0" collapsed="false">
      <c r="A6" s="232" t="s">
        <v>38</v>
      </c>
      <c r="B6" s="232"/>
      <c r="C6" s="232"/>
      <c r="D6" s="232"/>
    </row>
    <row r="7" customFormat="false" ht="13.15" hidden="false" customHeight="true" outlineLevel="0" collapsed="false">
      <c r="A7" s="371" t="s">
        <v>4</v>
      </c>
      <c r="B7" s="371"/>
      <c r="C7" s="371"/>
      <c r="D7" s="371"/>
    </row>
    <row r="8" customFormat="false" ht="11.25" hidden="false" customHeight="true" outlineLevel="0" collapsed="false">
      <c r="A8" s="227"/>
      <c r="B8" s="227"/>
      <c r="C8" s="227"/>
      <c r="D8" s="227"/>
    </row>
    <row r="9" customFormat="false" ht="11.25" hidden="false" customHeight="true" outlineLevel="0" collapsed="false">
      <c r="A9" s="413" t="s">
        <v>2521</v>
      </c>
      <c r="B9" s="414"/>
      <c r="C9" s="415"/>
      <c r="D9" s="414"/>
      <c r="E9" s="414"/>
      <c r="F9" s="414"/>
      <c r="G9" s="414"/>
      <c r="H9" s="235" t="s">
        <v>2522</v>
      </c>
    </row>
    <row r="10" customFormat="false" ht="11.25" hidden="false" customHeight="true" outlineLevel="0" collapsed="false">
      <c r="A10" s="416"/>
      <c r="B10" s="326" t="s">
        <v>43</v>
      </c>
      <c r="C10" s="326"/>
      <c r="D10" s="259" t="s">
        <v>44</v>
      </c>
      <c r="E10" s="259"/>
      <c r="F10" s="259"/>
      <c r="G10" s="259"/>
      <c r="H10" s="259"/>
    </row>
    <row r="11" customFormat="false" ht="11.25" hidden="false" customHeight="true" outlineLevel="0" collapsed="false">
      <c r="A11" s="417" t="s">
        <v>2523</v>
      </c>
      <c r="B11" s="326"/>
      <c r="C11" s="326"/>
      <c r="D11" s="261" t="s">
        <v>2131</v>
      </c>
      <c r="E11" s="261"/>
      <c r="F11" s="418" t="s">
        <v>2131</v>
      </c>
      <c r="G11" s="418"/>
      <c r="H11" s="418"/>
      <c r="I11" s="386"/>
    </row>
    <row r="12" customFormat="false" ht="11.25" hidden="false" customHeight="true" outlineLevel="0" collapsed="false">
      <c r="A12" s="419"/>
      <c r="B12" s="326"/>
      <c r="C12" s="326"/>
      <c r="D12" s="290" t="n">
        <v>2015</v>
      </c>
      <c r="E12" s="290"/>
      <c r="F12" s="420" t="n">
        <v>2014</v>
      </c>
      <c r="G12" s="420"/>
      <c r="H12" s="420"/>
      <c r="I12" s="386"/>
    </row>
    <row r="13" customFormat="false" ht="11.25" hidden="false" customHeight="true" outlineLevel="0" collapsed="false">
      <c r="A13" s="279" t="s">
        <v>2524</v>
      </c>
      <c r="B13" s="385" t="e">
        <f aca="false">B14+B20+B23+B26+B32</f>
        <v>#VALUE!</v>
      </c>
      <c r="C13" s="385"/>
      <c r="D13" s="385" t="e">
        <f aca="false">D14+D20+D23+D26+D32</f>
        <v>#VALUE!</v>
      </c>
      <c r="E13" s="385"/>
      <c r="F13" s="266" t="e">
        <f aca="false">F14+F20+F23+F26+F32</f>
        <v>#VALUE!</v>
      </c>
      <c r="G13" s="266"/>
      <c r="H13" s="266"/>
      <c r="I13" s="317"/>
    </row>
    <row r="14" customFormat="false" ht="11.25" hidden="false" customHeight="true" outlineLevel="0" collapsed="false">
      <c r="A14" s="279" t="s">
        <v>2525</v>
      </c>
      <c r="B14" s="385" t="n">
        <f aca="false">SUM(B15:C19)</f>
        <v>0</v>
      </c>
      <c r="C14" s="385"/>
      <c r="D14" s="385" t="n">
        <f aca="false">SUM(D15:E19)</f>
        <v>0</v>
      </c>
      <c r="E14" s="385"/>
      <c r="F14" s="385" t="n">
        <f aca="false">SUM(F15:G19)</f>
        <v>0</v>
      </c>
      <c r="G14" s="385"/>
      <c r="H14" s="385"/>
      <c r="I14" s="317"/>
    </row>
    <row r="15" customFormat="false" ht="11.25" hidden="false" customHeight="true" outlineLevel="0" collapsed="false">
      <c r="A15" s="421" t="s">
        <v>1816</v>
      </c>
      <c r="B15" s="272" t="s">
        <v>2526</v>
      </c>
      <c r="C15" s="272"/>
      <c r="D15" s="272" t="s">
        <v>2527</v>
      </c>
      <c r="E15" s="272"/>
      <c r="F15" s="272" t="s">
        <v>2528</v>
      </c>
      <c r="G15" s="272"/>
      <c r="H15" s="272"/>
      <c r="I15" s="317"/>
    </row>
    <row r="16" customFormat="false" ht="11.25" hidden="false" customHeight="true" outlineLevel="0" collapsed="false">
      <c r="A16" s="421" t="s">
        <v>1830</v>
      </c>
      <c r="B16" s="272" t="s">
        <v>2529</v>
      </c>
      <c r="C16" s="272"/>
      <c r="D16" s="272" t="s">
        <v>2530</v>
      </c>
      <c r="E16" s="272"/>
      <c r="F16" s="272" t="s">
        <v>2531</v>
      </c>
      <c r="G16" s="272"/>
      <c r="H16" s="272"/>
      <c r="I16" s="317"/>
    </row>
    <row r="17" customFormat="false" ht="11.25" hidden="false" customHeight="true" outlineLevel="0" collapsed="false">
      <c r="A17" s="421" t="s">
        <v>1844</v>
      </c>
      <c r="B17" s="272" t="s">
        <v>2532</v>
      </c>
      <c r="C17" s="272"/>
      <c r="D17" s="272" t="s">
        <v>2533</v>
      </c>
      <c r="E17" s="272"/>
      <c r="F17" s="272" t="s">
        <v>2534</v>
      </c>
      <c r="G17" s="272"/>
      <c r="H17" s="272"/>
      <c r="I17" s="317"/>
    </row>
    <row r="18" customFormat="false" ht="11.25" hidden="false" customHeight="true" outlineLevel="0" collapsed="false">
      <c r="A18" s="421" t="s">
        <v>1858</v>
      </c>
      <c r="B18" s="272" t="s">
        <v>2535</v>
      </c>
      <c r="C18" s="272"/>
      <c r="D18" s="272" t="s">
        <v>2536</v>
      </c>
      <c r="E18" s="272"/>
      <c r="F18" s="272" t="s">
        <v>2537</v>
      </c>
      <c r="G18" s="272"/>
      <c r="H18" s="272"/>
      <c r="I18" s="317"/>
    </row>
    <row r="19" customFormat="false" ht="11.25" hidden="false" customHeight="true" outlineLevel="0" collapsed="false">
      <c r="A19" s="421" t="s">
        <v>1872</v>
      </c>
      <c r="B19" s="272" t="s">
        <v>2538</v>
      </c>
      <c r="C19" s="272"/>
      <c r="D19" s="272" t="s">
        <v>2539</v>
      </c>
      <c r="E19" s="272"/>
      <c r="F19" s="272" t="s">
        <v>2540</v>
      </c>
      <c r="G19" s="272"/>
      <c r="H19" s="272"/>
      <c r="I19" s="317"/>
    </row>
    <row r="20" customFormat="false" ht="11.25" hidden="false" customHeight="true" outlineLevel="0" collapsed="false">
      <c r="A20" s="279" t="s">
        <v>2541</v>
      </c>
      <c r="B20" s="385" t="n">
        <f aca="false">SUM(B21:C22)</f>
        <v>0</v>
      </c>
      <c r="C20" s="385"/>
      <c r="D20" s="385" t="n">
        <f aca="false">SUM(D21:E22)</f>
        <v>0</v>
      </c>
      <c r="E20" s="385"/>
      <c r="F20" s="385" t="n">
        <f aca="false">SUM(F21:G22)</f>
        <v>0</v>
      </c>
      <c r="G20" s="385"/>
      <c r="H20" s="385"/>
      <c r="I20" s="317"/>
    </row>
    <row r="21" customFormat="false" ht="11.25" hidden="false" customHeight="true" outlineLevel="0" collapsed="false">
      <c r="A21" s="279" t="s">
        <v>2542</v>
      </c>
      <c r="B21" s="272" t="s">
        <v>2543</v>
      </c>
      <c r="C21" s="272"/>
      <c r="D21" s="272" t="s">
        <v>2544</v>
      </c>
      <c r="E21" s="272"/>
      <c r="F21" s="272" t="s">
        <v>2545</v>
      </c>
      <c r="G21" s="272"/>
      <c r="H21" s="272"/>
      <c r="I21" s="317"/>
    </row>
    <row r="22" customFormat="false" ht="11.25" hidden="false" customHeight="true" outlineLevel="0" collapsed="false">
      <c r="A22" s="279" t="s">
        <v>2166</v>
      </c>
      <c r="B22" s="272" t="s">
        <v>2546</v>
      </c>
      <c r="C22" s="272"/>
      <c r="D22" s="272" t="s">
        <v>2547</v>
      </c>
      <c r="E22" s="272"/>
      <c r="F22" s="272" t="s">
        <v>2548</v>
      </c>
      <c r="G22" s="272"/>
      <c r="H22" s="272"/>
      <c r="I22" s="317"/>
    </row>
    <row r="23" customFormat="false" ht="11.25" hidden="false" customHeight="true" outlineLevel="0" collapsed="false">
      <c r="A23" s="279" t="s">
        <v>2549</v>
      </c>
      <c r="B23" s="385" t="e">
        <f aca="false">SUM(B24-B25)</f>
        <v>#VALUE!</v>
      </c>
      <c r="C23" s="385"/>
      <c r="D23" s="385" t="e">
        <f aca="false">SUM(D24-D25)</f>
        <v>#VALUE!</v>
      </c>
      <c r="E23" s="385"/>
      <c r="F23" s="385" t="e">
        <f aca="false">SUM(F24-F25)</f>
        <v>#VALUE!</v>
      </c>
      <c r="G23" s="385"/>
      <c r="H23" s="385"/>
      <c r="I23" s="317"/>
    </row>
    <row r="24" customFormat="false" ht="11.25" hidden="false" customHeight="true" outlineLevel="0" collapsed="false">
      <c r="A24" s="279" t="s">
        <v>2171</v>
      </c>
      <c r="B24" s="272" t="s">
        <v>2550</v>
      </c>
      <c r="C24" s="272"/>
      <c r="D24" s="272" t="s">
        <v>2551</v>
      </c>
      <c r="E24" s="272"/>
      <c r="F24" s="272" t="s">
        <v>2552</v>
      </c>
      <c r="G24" s="272"/>
      <c r="H24" s="272"/>
      <c r="I24" s="317"/>
    </row>
    <row r="25" customFormat="false" ht="11.25" hidden="false" customHeight="true" outlineLevel="0" collapsed="false">
      <c r="A25" s="279" t="s">
        <v>2553</v>
      </c>
      <c r="B25" s="272" t="s">
        <v>2554</v>
      </c>
      <c r="C25" s="272"/>
      <c r="D25" s="272" t="s">
        <v>2555</v>
      </c>
      <c r="E25" s="272"/>
      <c r="F25" s="272" t="s">
        <v>2556</v>
      </c>
      <c r="G25" s="272"/>
      <c r="H25" s="272"/>
      <c r="I25" s="317"/>
    </row>
    <row r="26" customFormat="false" ht="11.25" hidden="false" customHeight="true" outlineLevel="0" collapsed="false">
      <c r="A26" s="279" t="s">
        <v>1956</v>
      </c>
      <c r="B26" s="385" t="n">
        <f aca="false">SUM(B27:C31)</f>
        <v>0</v>
      </c>
      <c r="C26" s="385"/>
      <c r="D26" s="385" t="n">
        <f aca="false">SUM(D27:E31)</f>
        <v>0</v>
      </c>
      <c r="E26" s="385"/>
      <c r="F26" s="385" t="n">
        <f aca="false">SUM(F27:G31)</f>
        <v>0</v>
      </c>
      <c r="G26" s="385"/>
      <c r="H26" s="385"/>
      <c r="I26" s="317"/>
    </row>
    <row r="27" customFormat="false" ht="11.25" hidden="false" customHeight="true" outlineLevel="0" collapsed="false">
      <c r="A27" s="422" t="s">
        <v>2557</v>
      </c>
      <c r="B27" s="272" t="s">
        <v>2558</v>
      </c>
      <c r="C27" s="272"/>
      <c r="D27" s="272" t="s">
        <v>2559</v>
      </c>
      <c r="E27" s="272"/>
      <c r="F27" s="272" t="s">
        <v>2560</v>
      </c>
      <c r="G27" s="272"/>
      <c r="H27" s="272"/>
      <c r="I27" s="317"/>
    </row>
    <row r="28" customFormat="false" ht="11.25" hidden="false" customHeight="true" outlineLevel="0" collapsed="false">
      <c r="A28" s="422" t="s">
        <v>2561</v>
      </c>
      <c r="B28" s="272" t="s">
        <v>2562</v>
      </c>
      <c r="C28" s="272"/>
      <c r="D28" s="272" t="s">
        <v>2563</v>
      </c>
      <c r="E28" s="272"/>
      <c r="F28" s="272" t="s">
        <v>2564</v>
      </c>
      <c r="G28" s="272"/>
      <c r="H28" s="272"/>
      <c r="I28" s="317"/>
    </row>
    <row r="29" customFormat="false" ht="11.25" hidden="false" customHeight="true" outlineLevel="0" collapsed="false">
      <c r="A29" s="422" t="s">
        <v>2565</v>
      </c>
      <c r="B29" s="272" t="s">
        <v>2566</v>
      </c>
      <c r="C29" s="272"/>
      <c r="D29" s="272" t="s">
        <v>2567</v>
      </c>
      <c r="E29" s="272"/>
      <c r="F29" s="272" t="s">
        <v>2568</v>
      </c>
      <c r="G29" s="272"/>
      <c r="H29" s="272"/>
      <c r="I29" s="317"/>
    </row>
    <row r="30" customFormat="false" ht="11.25" hidden="false" customHeight="true" outlineLevel="0" collapsed="false">
      <c r="A30" s="279" t="s">
        <v>2569</v>
      </c>
      <c r="B30" s="272" t="s">
        <v>2570</v>
      </c>
      <c r="C30" s="272"/>
      <c r="D30" s="272" t="s">
        <v>2571</v>
      </c>
      <c r="E30" s="272"/>
      <c r="F30" s="272" t="s">
        <v>2572</v>
      </c>
      <c r="G30" s="272"/>
      <c r="H30" s="272"/>
      <c r="I30" s="317"/>
    </row>
    <row r="31" customFormat="false" ht="11.25" hidden="false" customHeight="true" outlineLevel="0" collapsed="false">
      <c r="A31" s="279" t="s">
        <v>2573</v>
      </c>
      <c r="B31" s="272" t="s">
        <v>2574</v>
      </c>
      <c r="C31" s="272"/>
      <c r="D31" s="272" t="s">
        <v>2575</v>
      </c>
      <c r="E31" s="272"/>
      <c r="F31" s="272" t="s">
        <v>2576</v>
      </c>
      <c r="G31" s="272"/>
      <c r="H31" s="272"/>
      <c r="I31" s="317"/>
    </row>
    <row r="32" customFormat="false" ht="11.25" hidden="false" customHeight="true" outlineLevel="0" collapsed="false">
      <c r="A32" s="279" t="s">
        <v>2577</v>
      </c>
      <c r="B32" s="385" t="n">
        <f aca="false">SUM(B33:C34)</f>
        <v>0</v>
      </c>
      <c r="C32" s="385"/>
      <c r="D32" s="385" t="n">
        <f aca="false">SUM(D33:E34)</f>
        <v>0</v>
      </c>
      <c r="E32" s="385"/>
      <c r="F32" s="385" t="n">
        <f aca="false">SUM(F33:G34)</f>
        <v>0</v>
      </c>
      <c r="G32" s="385"/>
      <c r="H32" s="385"/>
      <c r="I32" s="317"/>
    </row>
    <row r="33" customFormat="false" ht="11.25" hidden="false" customHeight="true" outlineLevel="0" collapsed="false">
      <c r="A33" s="279" t="s">
        <v>2578</v>
      </c>
      <c r="B33" s="272" t="s">
        <v>2579</v>
      </c>
      <c r="C33" s="272"/>
      <c r="D33" s="272" t="s">
        <v>2580</v>
      </c>
      <c r="E33" s="272"/>
      <c r="F33" s="272" t="s">
        <v>2581</v>
      </c>
      <c r="G33" s="272"/>
      <c r="H33" s="272"/>
      <c r="I33" s="317"/>
    </row>
    <row r="34" customFormat="false" ht="11.25" hidden="false" customHeight="true" outlineLevel="0" collapsed="false">
      <c r="A34" s="279" t="s">
        <v>2582</v>
      </c>
      <c r="B34" s="272" t="s">
        <v>2583</v>
      </c>
      <c r="C34" s="272"/>
      <c r="D34" s="272" t="s">
        <v>2584</v>
      </c>
      <c r="E34" s="272"/>
      <c r="F34" s="272" t="s">
        <v>2585</v>
      </c>
      <c r="G34" s="272"/>
      <c r="H34" s="272"/>
      <c r="I34" s="317"/>
    </row>
    <row r="35" customFormat="false" ht="11.25" hidden="false" customHeight="true" outlineLevel="0" collapsed="false">
      <c r="A35" s="279" t="s">
        <v>2586</v>
      </c>
      <c r="B35" s="385" t="n">
        <f aca="false">SUM(B36:C39,B42)</f>
        <v>0</v>
      </c>
      <c r="C35" s="385"/>
      <c r="D35" s="385" t="n">
        <f aca="false">SUM(D36:E39,D42)</f>
        <v>0</v>
      </c>
      <c r="E35" s="385"/>
      <c r="F35" s="385" t="n">
        <f aca="false">SUM(F36:G39,F42)</f>
        <v>0</v>
      </c>
      <c r="G35" s="385"/>
      <c r="H35" s="385"/>
      <c r="I35" s="317"/>
    </row>
    <row r="36" customFormat="false" ht="11.25" hidden="false" customHeight="true" outlineLevel="0" collapsed="false">
      <c r="A36" s="279" t="s">
        <v>2587</v>
      </c>
      <c r="B36" s="272" t="s">
        <v>2588</v>
      </c>
      <c r="C36" s="272"/>
      <c r="D36" s="272" t="s">
        <v>2589</v>
      </c>
      <c r="E36" s="272"/>
      <c r="F36" s="272" t="s">
        <v>2590</v>
      </c>
      <c r="G36" s="272"/>
      <c r="H36" s="272"/>
      <c r="I36" s="317"/>
    </row>
    <row r="37" customFormat="false" ht="11.25" hidden="false" customHeight="true" outlineLevel="0" collapsed="false">
      <c r="A37" s="279" t="s">
        <v>2591</v>
      </c>
      <c r="B37" s="272" t="s">
        <v>2592</v>
      </c>
      <c r="C37" s="272"/>
      <c r="D37" s="272" t="s">
        <v>2593</v>
      </c>
      <c r="E37" s="272"/>
      <c r="F37" s="272" t="s">
        <v>2594</v>
      </c>
      <c r="G37" s="272"/>
      <c r="H37" s="272"/>
      <c r="I37" s="317"/>
    </row>
    <row r="38" s="414" customFormat="true" ht="11.25" hidden="false" customHeight="true" outlineLevel="0" collapsed="false">
      <c r="A38" s="279" t="s">
        <v>2595</v>
      </c>
      <c r="B38" s="272" t="s">
        <v>2596</v>
      </c>
      <c r="C38" s="272"/>
      <c r="D38" s="272" t="s">
        <v>2597</v>
      </c>
      <c r="E38" s="272"/>
      <c r="F38" s="272" t="s">
        <v>2598</v>
      </c>
      <c r="G38" s="272"/>
      <c r="H38" s="272"/>
      <c r="I38" s="317"/>
    </row>
    <row r="39" customFormat="false" ht="11.25" hidden="false" customHeight="true" outlineLevel="0" collapsed="false">
      <c r="A39" s="279" t="s">
        <v>2599</v>
      </c>
      <c r="B39" s="385" t="n">
        <f aca="false">SUM(B40:C41)</f>
        <v>0</v>
      </c>
      <c r="C39" s="385"/>
      <c r="D39" s="385" t="n">
        <f aca="false">SUM(D40:E41)</f>
        <v>0</v>
      </c>
      <c r="E39" s="385"/>
      <c r="F39" s="385" t="n">
        <f aca="false">SUM(F40:G41)</f>
        <v>0</v>
      </c>
      <c r="G39" s="385"/>
      <c r="H39" s="385"/>
      <c r="I39" s="317"/>
    </row>
    <row r="40" customFormat="false" ht="11.25" hidden="false" customHeight="true" outlineLevel="0" collapsed="false">
      <c r="A40" s="279" t="s">
        <v>2569</v>
      </c>
      <c r="B40" s="272" t="s">
        <v>2600</v>
      </c>
      <c r="C40" s="272"/>
      <c r="D40" s="272" t="s">
        <v>2601</v>
      </c>
      <c r="E40" s="272"/>
      <c r="F40" s="272" t="s">
        <v>2602</v>
      </c>
      <c r="G40" s="272"/>
      <c r="H40" s="272"/>
      <c r="I40" s="317"/>
    </row>
    <row r="41" customFormat="false" ht="11.25" hidden="false" customHeight="true" outlineLevel="0" collapsed="false">
      <c r="A41" s="279" t="s">
        <v>2603</v>
      </c>
      <c r="B41" s="272" t="s">
        <v>2604</v>
      </c>
      <c r="C41" s="272"/>
      <c r="D41" s="272" t="s">
        <v>2605</v>
      </c>
      <c r="E41" s="272"/>
      <c r="F41" s="272" t="s">
        <v>2606</v>
      </c>
      <c r="G41" s="272"/>
      <c r="H41" s="272"/>
      <c r="I41" s="317"/>
    </row>
    <row r="42" customFormat="false" ht="11.25" hidden="false" customHeight="true" outlineLevel="0" collapsed="false">
      <c r="A42" s="279" t="s">
        <v>2419</v>
      </c>
      <c r="B42" s="272" t="s">
        <v>2607</v>
      </c>
      <c r="C42" s="272"/>
      <c r="D42" s="272" t="s">
        <v>2608</v>
      </c>
      <c r="E42" s="272"/>
      <c r="F42" s="272" t="s">
        <v>2609</v>
      </c>
      <c r="G42" s="272"/>
      <c r="H42" s="272"/>
      <c r="I42" s="317"/>
    </row>
    <row r="43" customFormat="false" ht="11.25" hidden="false" customHeight="true" outlineLevel="0" collapsed="false">
      <c r="A43" s="279" t="s">
        <v>2610</v>
      </c>
      <c r="B43" s="385" t="e">
        <f aca="false">B35-B36-B37-B38</f>
        <v>#VALUE!</v>
      </c>
      <c r="C43" s="385"/>
      <c r="D43" s="385" t="e">
        <f aca="false">D35-D36-D37-D38</f>
        <v>#VALUE!</v>
      </c>
      <c r="E43" s="385"/>
      <c r="F43" s="423" t="e">
        <f aca="false">F35-F36-F37-F38</f>
        <v>#VALUE!</v>
      </c>
      <c r="G43" s="423"/>
      <c r="H43" s="423"/>
      <c r="I43" s="317"/>
    </row>
    <row r="44" customFormat="false" ht="11.25" hidden="false" customHeight="true" outlineLevel="0" collapsed="false">
      <c r="A44" s="424" t="s">
        <v>2611</v>
      </c>
      <c r="B44" s="276" t="e">
        <f aca="false">B13+B43</f>
        <v>#VALUE!</v>
      </c>
      <c r="C44" s="276"/>
      <c r="D44" s="276" t="e">
        <f aca="false">D13+D43</f>
        <v>#VALUE!</v>
      </c>
      <c r="E44" s="276"/>
      <c r="F44" s="276" t="e">
        <f aca="false">F13+F43</f>
        <v>#VALUE!</v>
      </c>
      <c r="G44" s="276"/>
      <c r="H44" s="276"/>
      <c r="I44" s="425"/>
    </row>
    <row r="45" customFormat="false" ht="11.25" hidden="false" customHeight="true" outlineLevel="0" collapsed="false">
      <c r="A45" s="405"/>
      <c r="B45" s="426"/>
      <c r="C45" s="386"/>
      <c r="D45" s="386"/>
    </row>
    <row r="46" customFormat="false" ht="41.25" hidden="false" customHeight="true" outlineLevel="0" collapsed="false">
      <c r="A46" s="427" t="s">
        <v>2612</v>
      </c>
      <c r="B46" s="428" t="s">
        <v>333</v>
      </c>
      <c r="C46" s="429" t="s">
        <v>334</v>
      </c>
      <c r="D46" s="429"/>
      <c r="E46" s="259" t="s">
        <v>335</v>
      </c>
      <c r="F46" s="259"/>
      <c r="G46" s="259" t="s">
        <v>633</v>
      </c>
      <c r="H46" s="259"/>
    </row>
    <row r="47" customFormat="false" ht="15" hidden="false" customHeight="true" outlineLevel="0" collapsed="false">
      <c r="A47" s="427"/>
      <c r="B47" s="428"/>
      <c r="C47" s="285" t="s">
        <v>2131</v>
      </c>
      <c r="D47" s="285" t="s">
        <v>2131</v>
      </c>
      <c r="E47" s="285" t="s">
        <v>2131</v>
      </c>
      <c r="F47" s="239" t="s">
        <v>2131</v>
      </c>
      <c r="G47" s="286" t="s">
        <v>2220</v>
      </c>
      <c r="H47" s="286" t="s">
        <v>2220</v>
      </c>
    </row>
    <row r="48" customFormat="false" ht="12.75" hidden="false" customHeight="true" outlineLevel="0" collapsed="false">
      <c r="A48" s="427"/>
      <c r="B48" s="428"/>
      <c r="C48" s="289" t="n">
        <v>2015</v>
      </c>
      <c r="D48" s="430" t="n">
        <v>2014</v>
      </c>
      <c r="E48" s="289" t="n">
        <v>2015</v>
      </c>
      <c r="F48" s="430" t="n">
        <v>2014</v>
      </c>
      <c r="G48" s="290" t="n">
        <v>2015</v>
      </c>
      <c r="H48" s="290" t="n">
        <v>2014</v>
      </c>
    </row>
    <row r="49" customFormat="false" ht="11.25" hidden="false" customHeight="true" outlineLevel="0" collapsed="false">
      <c r="A49" s="279" t="s">
        <v>2613</v>
      </c>
      <c r="B49" s="431" t="n">
        <f aca="false">SUM(B50:B52)</f>
        <v>0</v>
      </c>
      <c r="C49" s="431" t="n">
        <f aca="false">SUM(C50:C52)</f>
        <v>0</v>
      </c>
      <c r="D49" s="431" t="n">
        <f aca="false">SUM(D50:D52)</f>
        <v>0</v>
      </c>
      <c r="E49" s="431" t="n">
        <f aca="false">SUM(E50:E52)</f>
        <v>0</v>
      </c>
      <c r="F49" s="431" t="n">
        <f aca="false">SUM(F50:F52)</f>
        <v>0</v>
      </c>
      <c r="G49" s="431" t="e">
        <f aca="false">SUM(G50:G52)</f>
        <v>#VALUE!</v>
      </c>
      <c r="H49" s="431" t="n">
        <f aca="false">SUM(H50:H52)</f>
        <v>0</v>
      </c>
    </row>
    <row r="50" customFormat="false" ht="11.25" hidden="false" customHeight="true" outlineLevel="0" collapsed="false">
      <c r="A50" s="279" t="s">
        <v>2614</v>
      </c>
      <c r="B50" s="299" t="s">
        <v>2615</v>
      </c>
      <c r="C50" s="299" t="s">
        <v>2616</v>
      </c>
      <c r="D50" s="299" t="s">
        <v>2617</v>
      </c>
      <c r="E50" s="299" t="s">
        <v>2618</v>
      </c>
      <c r="F50" s="299" t="s">
        <v>2619</v>
      </c>
      <c r="G50" s="432" t="e">
        <f aca="false">C50-E50</f>
        <v>#VALUE!</v>
      </c>
      <c r="H50" s="432"/>
    </row>
    <row r="51" customFormat="false" ht="11.25" hidden="false" customHeight="true" outlineLevel="0" collapsed="false">
      <c r="A51" s="279" t="s">
        <v>2620</v>
      </c>
      <c r="B51" s="298" t="s">
        <v>2621</v>
      </c>
      <c r="C51" s="298" t="s">
        <v>2622</v>
      </c>
      <c r="D51" s="298" t="s">
        <v>2623</v>
      </c>
      <c r="E51" s="298" t="s">
        <v>2624</v>
      </c>
      <c r="F51" s="298" t="s">
        <v>2625</v>
      </c>
      <c r="G51" s="432" t="e">
        <f aca="false">C51-E51</f>
        <v>#VALUE!</v>
      </c>
      <c r="H51" s="433"/>
    </row>
    <row r="52" customFormat="false" ht="11.25" hidden="false" customHeight="true" outlineLevel="0" collapsed="false">
      <c r="A52" s="279" t="s">
        <v>2626</v>
      </c>
      <c r="B52" s="299" t="s">
        <v>2627</v>
      </c>
      <c r="C52" s="299" t="s">
        <v>2628</v>
      </c>
      <c r="D52" s="299" t="s">
        <v>2629</v>
      </c>
      <c r="E52" s="299" t="s">
        <v>2630</v>
      </c>
      <c r="F52" s="299" t="s">
        <v>2631</v>
      </c>
      <c r="G52" s="432" t="e">
        <f aca="false">C52-E52</f>
        <v>#VALUE!</v>
      </c>
      <c r="H52" s="432"/>
    </row>
    <row r="53" customFormat="false" ht="11.25" hidden="false" customHeight="true" outlineLevel="0" collapsed="false">
      <c r="A53" s="279" t="s">
        <v>2632</v>
      </c>
      <c r="B53" s="431" t="e">
        <f aca="false">B49-B51</f>
        <v>#VALUE!</v>
      </c>
      <c r="C53" s="431" t="e">
        <f aca="false">C49-C51</f>
        <v>#VALUE!</v>
      </c>
      <c r="D53" s="431" t="e">
        <f aca="false">D49-D51</f>
        <v>#VALUE!</v>
      </c>
      <c r="E53" s="431" t="e">
        <f aca="false">E49-E51</f>
        <v>#VALUE!</v>
      </c>
      <c r="F53" s="431" t="e">
        <f aca="false">F49-F51</f>
        <v>#VALUE!</v>
      </c>
      <c r="G53" s="431" t="e">
        <f aca="false">G49-G51</f>
        <v>#VALUE!</v>
      </c>
      <c r="H53" s="431" t="n">
        <f aca="false">H49-H51</f>
        <v>0</v>
      </c>
    </row>
    <row r="54" customFormat="false" ht="11.25" hidden="false" customHeight="true" outlineLevel="0" collapsed="false">
      <c r="A54" s="278" t="s">
        <v>2633</v>
      </c>
      <c r="B54" s="68" t="n">
        <f aca="false">SUM(B55:B56,B60)</f>
        <v>0</v>
      </c>
      <c r="C54" s="68" t="n">
        <f aca="false">SUM(C55:C56,C60)</f>
        <v>0</v>
      </c>
      <c r="D54" s="68" t="n">
        <f aca="false">SUM(D55:D56,D60)</f>
        <v>0</v>
      </c>
      <c r="E54" s="68" t="n">
        <f aca="false">SUM(E55:E56,E60)</f>
        <v>0</v>
      </c>
      <c r="F54" s="68" t="n">
        <f aca="false">SUM(F55:F56,F60)</f>
        <v>0</v>
      </c>
      <c r="G54" s="68" t="e">
        <f aca="false">SUM(G55:G56,G60)</f>
        <v>#VALUE!</v>
      </c>
      <c r="H54" s="68" t="n">
        <f aca="false">SUM(H55:H56,H60)</f>
        <v>0</v>
      </c>
    </row>
    <row r="55" customFormat="false" ht="11.25" hidden="false" customHeight="true" outlineLevel="0" collapsed="false">
      <c r="A55" s="279" t="s">
        <v>2502</v>
      </c>
      <c r="B55" s="299" t="s">
        <v>2634</v>
      </c>
      <c r="C55" s="299" t="s">
        <v>2635</v>
      </c>
      <c r="D55" s="299" t="s">
        <v>2636</v>
      </c>
      <c r="E55" s="299" t="s">
        <v>2637</v>
      </c>
      <c r="F55" s="299" t="s">
        <v>2638</v>
      </c>
      <c r="G55" s="432" t="e">
        <f aca="false">C55-E55</f>
        <v>#VALUE!</v>
      </c>
      <c r="H55" s="433"/>
    </row>
    <row r="56" customFormat="false" ht="11.25" hidden="false" customHeight="true" outlineLevel="0" collapsed="false">
      <c r="A56" s="279" t="s">
        <v>2639</v>
      </c>
      <c r="B56" s="431" t="n">
        <f aca="false">SUM(B57:B59)</f>
        <v>0</v>
      </c>
      <c r="C56" s="431" t="n">
        <f aca="false">SUM(C57:C59)</f>
        <v>0</v>
      </c>
      <c r="D56" s="431" t="n">
        <f aca="false">SUM(D57:D59)</f>
        <v>0</v>
      </c>
      <c r="E56" s="431" t="n">
        <f aca="false">SUM(E57:E59)</f>
        <v>0</v>
      </c>
      <c r="F56" s="431" t="n">
        <f aca="false">SUM(F57:F59)</f>
        <v>0</v>
      </c>
      <c r="G56" s="431" t="e">
        <f aca="false">SUM(G57:G59)</f>
        <v>#VALUE!</v>
      </c>
      <c r="H56" s="431" t="n">
        <f aca="false">SUM(H57:H59)</f>
        <v>0</v>
      </c>
    </row>
    <row r="57" customFormat="false" ht="11.25" hidden="false" customHeight="true" outlineLevel="0" collapsed="false">
      <c r="A57" s="279" t="s">
        <v>2640</v>
      </c>
      <c r="B57" s="298" t="s">
        <v>2641</v>
      </c>
      <c r="C57" s="298" t="s">
        <v>2642</v>
      </c>
      <c r="D57" s="298" t="s">
        <v>2643</v>
      </c>
      <c r="E57" s="298" t="s">
        <v>2644</v>
      </c>
      <c r="F57" s="298" t="s">
        <v>2645</v>
      </c>
      <c r="G57" s="432" t="e">
        <f aca="false">C57-E57</f>
        <v>#VALUE!</v>
      </c>
      <c r="H57" s="433"/>
    </row>
    <row r="58" customFormat="false" ht="11.25" hidden="false" customHeight="true" outlineLevel="0" collapsed="false">
      <c r="A58" s="279" t="s">
        <v>2646</v>
      </c>
      <c r="B58" s="298" t="s">
        <v>2647</v>
      </c>
      <c r="C58" s="298" t="s">
        <v>2648</v>
      </c>
      <c r="D58" s="298" t="s">
        <v>2649</v>
      </c>
      <c r="E58" s="298" t="s">
        <v>2650</v>
      </c>
      <c r="F58" s="298" t="s">
        <v>2651</v>
      </c>
      <c r="G58" s="432" t="e">
        <f aca="false">C58-E58</f>
        <v>#VALUE!</v>
      </c>
      <c r="H58" s="433"/>
    </row>
    <row r="59" customFormat="false" ht="11.25" hidden="false" customHeight="true" outlineLevel="0" collapsed="false">
      <c r="A59" s="279" t="s">
        <v>2652</v>
      </c>
      <c r="B59" s="298" t="s">
        <v>2653</v>
      </c>
      <c r="C59" s="298" t="s">
        <v>2654</v>
      </c>
      <c r="D59" s="298" t="s">
        <v>2655</v>
      </c>
      <c r="E59" s="298" t="s">
        <v>2656</v>
      </c>
      <c r="F59" s="298" t="s">
        <v>2657</v>
      </c>
      <c r="G59" s="432" t="e">
        <f aca="false">C59-E59</f>
        <v>#VALUE!</v>
      </c>
      <c r="H59" s="433"/>
    </row>
    <row r="60" customFormat="false" ht="11.25" hidden="false" customHeight="true" outlineLevel="0" collapsed="false">
      <c r="A60" s="279" t="s">
        <v>2658</v>
      </c>
      <c r="B60" s="298" t="s">
        <v>2659</v>
      </c>
      <c r="C60" s="298" t="s">
        <v>2660</v>
      </c>
      <c r="D60" s="298" t="s">
        <v>2661</v>
      </c>
      <c r="E60" s="298" t="s">
        <v>2662</v>
      </c>
      <c r="F60" s="298" t="s">
        <v>2663</v>
      </c>
      <c r="G60" s="432" t="e">
        <f aca="false">C60-E60</f>
        <v>#VALUE!</v>
      </c>
      <c r="H60" s="433"/>
    </row>
    <row r="61" customFormat="false" ht="11.25" hidden="false" customHeight="true" outlineLevel="0" collapsed="false">
      <c r="A61" s="278" t="s">
        <v>2664</v>
      </c>
      <c r="B61" s="68" t="e">
        <f aca="false">B54-B57-B58-B60</f>
        <v>#VALUE!</v>
      </c>
      <c r="C61" s="68" t="e">
        <f aca="false">C54-C57-C58-C60</f>
        <v>#VALUE!</v>
      </c>
      <c r="D61" s="68" t="e">
        <f aca="false">D54-D57-D58-D60</f>
        <v>#VALUE!</v>
      </c>
      <c r="E61" s="68" t="e">
        <f aca="false">E54-E57-E58-E60</f>
        <v>#VALUE!</v>
      </c>
      <c r="F61" s="68" t="e">
        <f aca="false">F54-F57-F58-F60</f>
        <v>#VALUE!</v>
      </c>
      <c r="G61" s="68" t="e">
        <f aca="false">G54-G57-G58-G60</f>
        <v>#VALUE!</v>
      </c>
      <c r="H61" s="68" t="n">
        <f aca="false">H54-H57-H58-H60</f>
        <v>0</v>
      </c>
    </row>
    <row r="62" customFormat="false" ht="11.25" hidden="false" customHeight="true" outlineLevel="0" collapsed="false">
      <c r="A62" s="278" t="s">
        <v>2665</v>
      </c>
      <c r="B62" s="298" t="s">
        <v>2666</v>
      </c>
      <c r="C62" s="434"/>
      <c r="D62" s="434"/>
      <c r="E62" s="434"/>
      <c r="F62" s="434"/>
      <c r="G62" s="434"/>
      <c r="H62" s="434"/>
    </row>
    <row r="63" customFormat="false" ht="11.25" hidden="false" customHeight="true" outlineLevel="0" collapsed="false">
      <c r="A63" s="278" t="s">
        <v>2667</v>
      </c>
      <c r="B63" s="298" t="s">
        <v>2668</v>
      </c>
      <c r="C63" s="434"/>
      <c r="D63" s="434"/>
      <c r="E63" s="434"/>
      <c r="F63" s="434"/>
      <c r="G63" s="434"/>
      <c r="H63" s="434"/>
    </row>
    <row r="64" customFormat="false" ht="11.25" hidden="false" customHeight="true" outlineLevel="0" collapsed="false">
      <c r="A64" s="435" t="s">
        <v>2669</v>
      </c>
      <c r="B64" s="436" t="e">
        <f aca="false">B53+B61+B62+B63</f>
        <v>#VALUE!</v>
      </c>
      <c r="C64" s="436" t="e">
        <f aca="false">C53+C61+C62+C63</f>
        <v>#VALUE!</v>
      </c>
      <c r="D64" s="436" t="e">
        <f aca="false">D53+D61+D62+D63</f>
        <v>#VALUE!</v>
      </c>
      <c r="E64" s="436" t="e">
        <f aca="false">E53+E61+E62+E63</f>
        <v>#VALUE!</v>
      </c>
      <c r="F64" s="436" t="e">
        <f aca="false">F53+F61+F62+F63</f>
        <v>#VALUE!</v>
      </c>
      <c r="G64" s="436" t="e">
        <f aca="false">G53+G61+G62+G63</f>
        <v>#VALUE!</v>
      </c>
      <c r="H64" s="436" t="n">
        <f aca="false">H53+H61+H62+H63</f>
        <v>0</v>
      </c>
    </row>
    <row r="65" customFormat="false" ht="11.25" hidden="false" customHeight="true" outlineLevel="0" collapsed="false">
      <c r="A65" s="437"/>
      <c r="B65" s="426"/>
      <c r="C65" s="404"/>
      <c r="D65" s="397"/>
      <c r="F65" s="412"/>
      <c r="H65" s="412"/>
    </row>
    <row r="66" customFormat="false" ht="11.25" hidden="false" customHeight="true" outlineLevel="0" collapsed="false">
      <c r="A66" s="435" t="s">
        <v>2670</v>
      </c>
      <c r="B66" s="438" t="e">
        <f aca="false">B44-B64</f>
        <v>#VALUE!</v>
      </c>
      <c r="C66" s="439" t="e">
        <f aca="false">$D44-C64</f>
        <v>#VALUE!</v>
      </c>
      <c r="D66" s="440" t="e">
        <f aca="false">$F44-D64</f>
        <v>#VALUE!</v>
      </c>
      <c r="E66" s="439" t="e">
        <f aca="false">$D44-E64</f>
        <v>#VALUE!</v>
      </c>
      <c r="F66" s="440" t="e">
        <f aca="false">$F44-F64</f>
        <v>#VALUE!</v>
      </c>
      <c r="G66" s="439" t="e">
        <f aca="false">$D44-G64</f>
        <v>#VALUE!</v>
      </c>
      <c r="H66" s="440" t="e">
        <f aca="false">$F44-H64</f>
        <v>#VALUE!</v>
      </c>
    </row>
    <row r="67" customFormat="false" ht="11.25" hidden="false" customHeight="true" outlineLevel="0" collapsed="false">
      <c r="A67" s="437"/>
      <c r="B67" s="426"/>
      <c r="C67" s="404"/>
      <c r="D67" s="397"/>
      <c r="F67" s="412"/>
      <c r="H67" s="412"/>
    </row>
    <row r="68" customFormat="false" ht="11.25" hidden="false" customHeight="true" outlineLevel="0" collapsed="false">
      <c r="A68" s="435" t="s">
        <v>2671</v>
      </c>
      <c r="B68" s="434"/>
      <c r="C68" s="441"/>
      <c r="D68" s="442"/>
      <c r="E68" s="443" t="s">
        <v>2672</v>
      </c>
      <c r="F68" s="444"/>
      <c r="G68" s="444"/>
      <c r="H68" s="445"/>
    </row>
    <row r="69" customFormat="false" ht="11.25" hidden="false" customHeight="true" outlineLevel="0" collapsed="false">
      <c r="A69" s="279"/>
      <c r="B69" s="386"/>
      <c r="C69" s="386"/>
      <c r="D69" s="446"/>
    </row>
    <row r="70" customFormat="false" ht="11.25" hidden="false" customHeight="true" outlineLevel="0" collapsed="false">
      <c r="A70" s="447" t="s">
        <v>2482</v>
      </c>
      <c r="B70" s="447"/>
      <c r="C70" s="447"/>
      <c r="D70" s="447"/>
      <c r="E70" s="326" t="s">
        <v>2483</v>
      </c>
      <c r="F70" s="326"/>
      <c r="G70" s="326"/>
      <c r="H70" s="326"/>
    </row>
    <row r="71" customFormat="false" ht="11.25" hidden="false" customHeight="true" outlineLevel="0" collapsed="false">
      <c r="A71" s="447"/>
      <c r="B71" s="447"/>
      <c r="C71" s="447"/>
      <c r="D71" s="447"/>
      <c r="E71" s="326"/>
      <c r="F71" s="326"/>
      <c r="G71" s="326"/>
      <c r="H71" s="326"/>
    </row>
    <row r="72" customFormat="false" ht="11.25" hidden="false" customHeight="true" outlineLevel="0" collapsed="false">
      <c r="A72" s="448" t="s">
        <v>2673</v>
      </c>
      <c r="B72" s="449"/>
      <c r="C72" s="450"/>
      <c r="D72" s="404"/>
      <c r="E72" s="442" t="s">
        <v>2674</v>
      </c>
      <c r="F72" s="442"/>
      <c r="G72" s="442"/>
      <c r="H72" s="442"/>
    </row>
    <row r="73" customFormat="false" ht="13.5" hidden="false" customHeight="true" outlineLevel="0" collapsed="false">
      <c r="A73" s="451" t="s">
        <v>2675</v>
      </c>
      <c r="B73" s="451"/>
      <c r="C73" s="451"/>
      <c r="D73" s="451"/>
      <c r="E73" s="451"/>
      <c r="F73" s="451"/>
      <c r="G73" s="451"/>
      <c r="H73" s="451"/>
    </row>
  </sheetData>
  <sheetProtection sheet="true" password="c236" formatColumns="false" selectLockedCells="true"/>
  <mergeCells count="116">
    <mergeCell ref="A3:D3"/>
    <mergeCell ref="A4:D4"/>
    <mergeCell ref="A5:D5"/>
    <mergeCell ref="A6:D6"/>
    <mergeCell ref="A7:D7"/>
    <mergeCell ref="B10:C12"/>
    <mergeCell ref="D10:H10"/>
    <mergeCell ref="D11:E11"/>
    <mergeCell ref="F11:H11"/>
    <mergeCell ref="D12:E12"/>
    <mergeCell ref="F12:H12"/>
    <mergeCell ref="B13:C13"/>
    <mergeCell ref="D13:E13"/>
    <mergeCell ref="F13:H13"/>
    <mergeCell ref="B14:C14"/>
    <mergeCell ref="D14:E14"/>
    <mergeCell ref="F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B22:C22"/>
    <mergeCell ref="D22:E22"/>
    <mergeCell ref="F22:H22"/>
    <mergeCell ref="B23:C23"/>
    <mergeCell ref="D23:E23"/>
    <mergeCell ref="F23:H23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  <mergeCell ref="B27:C27"/>
    <mergeCell ref="D27:E27"/>
    <mergeCell ref="F27:H27"/>
    <mergeCell ref="B28:C28"/>
    <mergeCell ref="D28:E28"/>
    <mergeCell ref="F28:H28"/>
    <mergeCell ref="B29:C29"/>
    <mergeCell ref="D29:E29"/>
    <mergeCell ref="F29:H29"/>
    <mergeCell ref="B30:C30"/>
    <mergeCell ref="D30:E30"/>
    <mergeCell ref="F30:H30"/>
    <mergeCell ref="B31:C31"/>
    <mergeCell ref="D31:E31"/>
    <mergeCell ref="F31:H31"/>
    <mergeCell ref="B32:C32"/>
    <mergeCell ref="D32:E32"/>
    <mergeCell ref="F32:H32"/>
    <mergeCell ref="B33:C33"/>
    <mergeCell ref="D33:E33"/>
    <mergeCell ref="F33:H33"/>
    <mergeCell ref="B34:C34"/>
    <mergeCell ref="D34:E34"/>
    <mergeCell ref="F34:H34"/>
    <mergeCell ref="B35:C35"/>
    <mergeCell ref="D35:E35"/>
    <mergeCell ref="F35:H35"/>
    <mergeCell ref="B36:C36"/>
    <mergeCell ref="D36:E36"/>
    <mergeCell ref="F36:H36"/>
    <mergeCell ref="B37:C37"/>
    <mergeCell ref="D37:E37"/>
    <mergeCell ref="F37:H37"/>
    <mergeCell ref="B38:C38"/>
    <mergeCell ref="D38:E38"/>
    <mergeCell ref="F38:H38"/>
    <mergeCell ref="B39:C39"/>
    <mergeCell ref="D39:E39"/>
    <mergeCell ref="F39:H39"/>
    <mergeCell ref="B40:C40"/>
    <mergeCell ref="D40:E40"/>
    <mergeCell ref="F40:H40"/>
    <mergeCell ref="B41:C41"/>
    <mergeCell ref="D41:E41"/>
    <mergeCell ref="F41:H41"/>
    <mergeCell ref="B42:C42"/>
    <mergeCell ref="D42:E42"/>
    <mergeCell ref="F42:H42"/>
    <mergeCell ref="B43:C43"/>
    <mergeCell ref="D43:E43"/>
    <mergeCell ref="F43:H43"/>
    <mergeCell ref="B44:C44"/>
    <mergeCell ref="D44:E44"/>
    <mergeCell ref="F44:H44"/>
    <mergeCell ref="A46:A48"/>
    <mergeCell ref="B46:B48"/>
    <mergeCell ref="C46:D46"/>
    <mergeCell ref="E46:F46"/>
    <mergeCell ref="G46:H46"/>
    <mergeCell ref="A70:D71"/>
    <mergeCell ref="E70:H71"/>
    <mergeCell ref="E72:H72"/>
    <mergeCell ref="A73:H73"/>
  </mergeCells>
  <printOptions headings="false" gridLines="false" gridLinesSet="true" horizontalCentered="true" verticalCentered="false"/>
  <pageMargins left="0.39375" right="0.196527777777778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9" activeCellId="0" sqref="A29"/>
    </sheetView>
  </sheetViews>
  <sheetFormatPr defaultColWidth="3.28125" defaultRowHeight="11.25" zeroHeight="false" outlineLevelRow="0" outlineLevelCol="0"/>
  <cols>
    <col collapsed="false" customWidth="true" hidden="false" outlineLevel="0" max="1" min="1" style="278" width="50.99"/>
    <col collapsed="false" customWidth="true" hidden="false" outlineLevel="0" max="2" min="2" style="278" width="10.85"/>
    <col collapsed="false" customWidth="true" hidden="false" outlineLevel="0" max="3" min="3" style="278" width="12.14"/>
    <col collapsed="false" customWidth="true" hidden="false" outlineLevel="0" max="4" min="4" style="278" width="8.99"/>
    <col collapsed="false" customWidth="true" hidden="false" outlineLevel="0" max="5" min="5" style="278" width="10.41"/>
    <col collapsed="false" customWidth="true" hidden="false" outlineLevel="0" max="6" min="6" style="278" width="8.28"/>
    <col collapsed="false" customWidth="true" hidden="false" outlineLevel="0" max="7" min="7" style="278" width="10.85"/>
    <col collapsed="false" customWidth="true" hidden="false" outlineLevel="0" max="8" min="8" style="278" width="11.7"/>
    <col collapsed="false" customWidth="true" hidden="false" outlineLevel="0" max="9" min="9" style="278" width="11.28"/>
    <col collapsed="false" customWidth="true" hidden="false" outlineLevel="0" max="10" min="10" style="278" width="8.28"/>
    <col collapsed="false" customWidth="true" hidden="false" outlineLevel="0" max="11" min="11" style="278" width="11.28"/>
    <col collapsed="false" customWidth="true" hidden="false" outlineLevel="0" max="12" min="12" style="278" width="8.41"/>
    <col collapsed="false" customWidth="true" hidden="false" outlineLevel="0" max="13" min="13" style="227" width="11.99"/>
    <col collapsed="false" customWidth="false" hidden="false" outlineLevel="0" max="257" min="14" style="227" width="3.28"/>
  </cols>
  <sheetData>
    <row r="1" s="453" customFormat="true" ht="15.75" hidden="false" customHeight="true" outlineLevel="0" collapsed="false">
      <c r="A1" s="370" t="s">
        <v>2676</v>
      </c>
      <c r="B1" s="452"/>
      <c r="C1" s="452"/>
      <c r="D1" s="452"/>
      <c r="E1" s="452"/>
      <c r="F1" s="452"/>
      <c r="G1" s="452"/>
      <c r="H1" s="452"/>
      <c r="I1" s="452"/>
      <c r="J1" s="452"/>
      <c r="K1" s="452"/>
      <c r="L1" s="452"/>
    </row>
    <row r="2" customFormat="false" ht="12.75" hidden="false" customHeight="true" outlineLevel="0" collapsed="false"/>
    <row r="3" customFormat="false" ht="12.75" hidden="false" customHeight="true" outlineLevel="0" collapsed="false">
      <c r="A3" s="371" t="s">
        <v>36</v>
      </c>
      <c r="B3" s="371"/>
      <c r="C3" s="371"/>
      <c r="D3" s="371"/>
      <c r="E3" s="371"/>
      <c r="F3" s="371"/>
      <c r="G3" s="371"/>
      <c r="H3" s="371"/>
      <c r="I3" s="371"/>
      <c r="J3" s="371"/>
      <c r="K3" s="371"/>
      <c r="L3" s="371"/>
    </row>
    <row r="4" customFormat="false" ht="12.75" hidden="false" customHeight="true" outlineLevel="0" collapsed="false">
      <c r="A4" s="232" t="s">
        <v>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12.75" hidden="false" customHeight="true" outlineLevel="0" collapsed="false">
      <c r="A5" s="231" t="s">
        <v>2677</v>
      </c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</row>
    <row r="6" customFormat="false" ht="12.75" hidden="false" customHeight="true" outlineLevel="0" collapsed="false">
      <c r="A6" s="232" t="s">
        <v>38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</row>
    <row r="7" customFormat="false" ht="12.75" hidden="false" customHeight="true" outlineLevel="0" collapsed="false">
      <c r="A7" s="371" t="s">
        <v>4</v>
      </c>
      <c r="B7" s="371"/>
      <c r="C7" s="371"/>
      <c r="D7" s="371"/>
      <c r="E7" s="371"/>
      <c r="F7" s="371"/>
      <c r="G7" s="371"/>
      <c r="H7" s="371"/>
      <c r="I7" s="371"/>
      <c r="J7" s="371"/>
      <c r="K7" s="371"/>
      <c r="L7" s="371"/>
    </row>
    <row r="8" s="227" customFormat="true" ht="12.75" hidden="false" customHeight="true" outlineLevel="0" collapsed="false">
      <c r="A8" s="255"/>
      <c r="B8" s="255"/>
    </row>
    <row r="9" s="227" customFormat="true" ht="12.75" hidden="false" customHeight="true" outlineLevel="0" collapsed="false">
      <c r="A9" s="274" t="s">
        <v>2678</v>
      </c>
      <c r="B9" s="228"/>
      <c r="L9" s="235"/>
      <c r="M9" s="235" t="n">
        <v>1</v>
      </c>
    </row>
    <row r="10" customFormat="false" ht="29.45" hidden="false" customHeight="true" outlineLevel="0" collapsed="false">
      <c r="A10" s="236" t="s">
        <v>2679</v>
      </c>
      <c r="B10" s="334" t="s">
        <v>2680</v>
      </c>
      <c r="C10" s="334"/>
      <c r="D10" s="334"/>
      <c r="E10" s="334"/>
      <c r="F10" s="334"/>
      <c r="G10" s="326" t="s">
        <v>2681</v>
      </c>
      <c r="H10" s="326"/>
      <c r="I10" s="326"/>
      <c r="J10" s="326"/>
      <c r="K10" s="326"/>
      <c r="L10" s="326"/>
      <c r="M10" s="259" t="s">
        <v>2682</v>
      </c>
    </row>
    <row r="11" customFormat="false" ht="12.75" hidden="false" customHeight="true" outlineLevel="0" collapsed="false">
      <c r="A11" s="236"/>
      <c r="B11" s="454" t="s">
        <v>2683</v>
      </c>
      <c r="C11" s="454"/>
      <c r="D11" s="326" t="s">
        <v>2684</v>
      </c>
      <c r="E11" s="326" t="s">
        <v>2685</v>
      </c>
      <c r="F11" s="455" t="s">
        <v>2686</v>
      </c>
      <c r="G11" s="454" t="s">
        <v>2683</v>
      </c>
      <c r="H11" s="454"/>
      <c r="I11" s="326" t="s">
        <v>2687</v>
      </c>
      <c r="J11" s="326" t="s">
        <v>2684</v>
      </c>
      <c r="K11" s="456"/>
      <c r="L11" s="455" t="s">
        <v>2686</v>
      </c>
      <c r="M11" s="259"/>
    </row>
    <row r="12" customFormat="false" ht="12.75" hidden="false" customHeight="true" outlineLevel="0" collapsed="false">
      <c r="A12" s="236"/>
      <c r="B12" s="259" t="s">
        <v>2688</v>
      </c>
      <c r="C12" s="259" t="s">
        <v>2689</v>
      </c>
      <c r="D12" s="326"/>
      <c r="E12" s="326"/>
      <c r="F12" s="455"/>
      <c r="G12" s="259" t="s">
        <v>2688</v>
      </c>
      <c r="H12" s="259" t="s">
        <v>2689</v>
      </c>
      <c r="I12" s="326"/>
      <c r="J12" s="326"/>
      <c r="K12" s="457"/>
      <c r="L12" s="455"/>
      <c r="M12" s="259"/>
    </row>
    <row r="13" customFormat="false" ht="12.75" hidden="false" customHeight="true" outlineLevel="0" collapsed="false">
      <c r="A13" s="236"/>
      <c r="B13" s="259"/>
      <c r="C13" s="259"/>
      <c r="D13" s="326"/>
      <c r="E13" s="326"/>
      <c r="F13" s="455"/>
      <c r="G13" s="259"/>
      <c r="H13" s="259"/>
      <c r="I13" s="326"/>
      <c r="J13" s="326"/>
      <c r="K13" s="458" t="s">
        <v>2685</v>
      </c>
      <c r="L13" s="455"/>
      <c r="M13" s="259"/>
    </row>
    <row r="14" customFormat="false" ht="12.75" hidden="false" customHeight="true" outlineLevel="0" collapsed="false">
      <c r="A14" s="236"/>
      <c r="B14" s="259"/>
      <c r="C14" s="263" t="s">
        <v>2690</v>
      </c>
      <c r="D14" s="326"/>
      <c r="E14" s="326"/>
      <c r="F14" s="455"/>
      <c r="G14" s="259"/>
      <c r="H14" s="290" t="str">
        <f aca="false">+C14</f>
        <v>&lt;Exercício Anterior&gt;</v>
      </c>
      <c r="I14" s="326"/>
      <c r="J14" s="326"/>
      <c r="K14" s="457"/>
      <c r="L14" s="455"/>
      <c r="M14" s="259"/>
    </row>
    <row r="15" s="461" customFormat="true" ht="12.75" hidden="false" customHeight="true" outlineLevel="0" collapsed="false">
      <c r="A15" s="236"/>
      <c r="B15" s="259"/>
      <c r="C15" s="263"/>
      <c r="D15" s="326"/>
      <c r="E15" s="326"/>
      <c r="F15" s="459" t="s">
        <v>49</v>
      </c>
      <c r="G15" s="259"/>
      <c r="H15" s="259"/>
      <c r="I15" s="326"/>
      <c r="J15" s="326"/>
      <c r="K15" s="460"/>
      <c r="L15" s="459" t="s">
        <v>50</v>
      </c>
      <c r="M15" s="259"/>
    </row>
    <row r="16" customFormat="false" ht="12.75" hidden="false" customHeight="true" outlineLevel="0" collapsed="false">
      <c r="A16" s="255" t="s">
        <v>2691</v>
      </c>
      <c r="B16" s="64" t="e">
        <f aca="false">B18+B20+B22+B24</f>
        <v>#VALUE!</v>
      </c>
      <c r="C16" s="64" t="e">
        <f aca="false">C18+C20+C22+C24</f>
        <v>#VALUE!</v>
      </c>
      <c r="D16" s="64" t="e">
        <f aca="false">D18+D20+D22+D24</f>
        <v>#VALUE!</v>
      </c>
      <c r="E16" s="64" t="e">
        <f aca="false">E18+E20+E22+E24</f>
        <v>#VALUE!</v>
      </c>
      <c r="F16" s="64" t="e">
        <f aca="false">F18+F20+F22+F24</f>
        <v>#VALUE!</v>
      </c>
      <c r="G16" s="64" t="e">
        <f aca="false">G18+G20+G22+G24</f>
        <v>#VALUE!</v>
      </c>
      <c r="H16" s="64" t="e">
        <f aca="false">H18+H20+H22+H24</f>
        <v>#VALUE!</v>
      </c>
      <c r="I16" s="64" t="e">
        <f aca="false">I18+I20+I22+I24</f>
        <v>#VALUE!</v>
      </c>
      <c r="J16" s="64" t="e">
        <f aca="false">J18+J20+J22+J24</f>
        <v>#VALUE!</v>
      </c>
      <c r="K16" s="64" t="e">
        <f aca="false">K18+K20+K22+K24</f>
        <v>#VALUE!</v>
      </c>
      <c r="L16" s="64" t="e">
        <f aca="false">L18+L20+L22+L24</f>
        <v>#VALUE!</v>
      </c>
      <c r="M16" s="64" t="e">
        <f aca="false">M18+M20+M22+M24</f>
        <v>#VALUE!</v>
      </c>
    </row>
    <row r="17" customFormat="false" ht="12.75" hidden="false" customHeight="true" outlineLevel="0" collapsed="false">
      <c r="A17" s="255"/>
      <c r="B17" s="462"/>
      <c r="C17" s="463"/>
      <c r="D17" s="463"/>
      <c r="E17" s="463"/>
      <c r="F17" s="463"/>
      <c r="G17" s="463"/>
      <c r="H17" s="463"/>
      <c r="I17" s="463"/>
      <c r="J17" s="463"/>
      <c r="K17" s="464"/>
      <c r="L17" s="464"/>
      <c r="M17" s="465"/>
    </row>
    <row r="18" customFormat="false" ht="12.75" hidden="false" customHeight="true" outlineLevel="0" collapsed="false">
      <c r="A18" s="255" t="s">
        <v>2692</v>
      </c>
      <c r="B18" s="466" t="s">
        <v>2693</v>
      </c>
      <c r="C18" s="161" t="s">
        <v>2694</v>
      </c>
      <c r="D18" s="161" t="s">
        <v>2695</v>
      </c>
      <c r="E18" s="161" t="s">
        <v>2696</v>
      </c>
      <c r="F18" s="161" t="s">
        <v>2697</v>
      </c>
      <c r="G18" s="161" t="s">
        <v>2698</v>
      </c>
      <c r="H18" s="161" t="s">
        <v>2699</v>
      </c>
      <c r="I18" s="161" t="s">
        <v>2700</v>
      </c>
      <c r="J18" s="161" t="s">
        <v>2701</v>
      </c>
      <c r="K18" s="138" t="s">
        <v>2702</v>
      </c>
      <c r="L18" s="138" t="s">
        <v>2703</v>
      </c>
      <c r="M18" s="64" t="e">
        <f aca="false">F18+L18</f>
        <v>#VALUE!</v>
      </c>
    </row>
    <row r="19" customFormat="false" ht="12.75" hidden="false" customHeight="true" outlineLevel="0" collapsed="false">
      <c r="A19" s="255"/>
      <c r="B19" s="462"/>
      <c r="C19" s="463"/>
      <c r="D19" s="463"/>
      <c r="E19" s="463"/>
      <c r="F19" s="463"/>
      <c r="G19" s="463"/>
      <c r="H19" s="463"/>
      <c r="I19" s="463"/>
      <c r="J19" s="463"/>
      <c r="K19" s="464"/>
      <c r="L19" s="464"/>
      <c r="M19" s="465"/>
    </row>
    <row r="20" customFormat="false" ht="12.75" hidden="false" customHeight="true" outlineLevel="0" collapsed="false">
      <c r="A20" s="255" t="s">
        <v>2704</v>
      </c>
      <c r="B20" s="466" t="s">
        <v>2705</v>
      </c>
      <c r="C20" s="161" t="s">
        <v>2706</v>
      </c>
      <c r="D20" s="161" t="s">
        <v>2707</v>
      </c>
      <c r="E20" s="161" t="s">
        <v>2708</v>
      </c>
      <c r="F20" s="161" t="s">
        <v>2709</v>
      </c>
      <c r="G20" s="161" t="s">
        <v>2710</v>
      </c>
      <c r="H20" s="161" t="s">
        <v>2711</v>
      </c>
      <c r="I20" s="161" t="s">
        <v>2712</v>
      </c>
      <c r="J20" s="161" t="s">
        <v>2713</v>
      </c>
      <c r="K20" s="138" t="s">
        <v>2714</v>
      </c>
      <c r="L20" s="138" t="s">
        <v>2715</v>
      </c>
      <c r="M20" s="64" t="e">
        <f aca="false">F20+L20</f>
        <v>#VALUE!</v>
      </c>
    </row>
    <row r="21" customFormat="false" ht="12.75" hidden="false" customHeight="true" outlineLevel="0" collapsed="false">
      <c r="A21" s="255"/>
      <c r="B21" s="467"/>
      <c r="C21" s="468"/>
      <c r="D21" s="469"/>
      <c r="E21" s="469"/>
      <c r="F21" s="468"/>
      <c r="G21" s="470"/>
      <c r="H21" s="470"/>
      <c r="I21" s="470"/>
      <c r="J21" s="470"/>
      <c r="K21" s="470"/>
      <c r="L21" s="470"/>
      <c r="M21" s="465"/>
    </row>
    <row r="22" customFormat="false" ht="12.75" hidden="false" customHeight="true" outlineLevel="0" collapsed="false">
      <c r="A22" s="255" t="s">
        <v>2716</v>
      </c>
      <c r="B22" s="466" t="s">
        <v>2717</v>
      </c>
      <c r="C22" s="161" t="s">
        <v>2718</v>
      </c>
      <c r="D22" s="161" t="s">
        <v>2719</v>
      </c>
      <c r="E22" s="161" t="s">
        <v>2720</v>
      </c>
      <c r="F22" s="161" t="s">
        <v>2721</v>
      </c>
      <c r="G22" s="161" t="s">
        <v>2722</v>
      </c>
      <c r="H22" s="161" t="s">
        <v>2723</v>
      </c>
      <c r="I22" s="161" t="s">
        <v>2724</v>
      </c>
      <c r="J22" s="161" t="s">
        <v>2725</v>
      </c>
      <c r="K22" s="138" t="s">
        <v>2726</v>
      </c>
      <c r="L22" s="138" t="s">
        <v>2727</v>
      </c>
      <c r="M22" s="64" t="e">
        <f aca="false">F22+L22</f>
        <v>#VALUE!</v>
      </c>
    </row>
    <row r="23" customFormat="false" ht="12.75" hidden="false" customHeight="true" outlineLevel="0" collapsed="false">
      <c r="A23" s="255"/>
      <c r="B23" s="462"/>
      <c r="C23" s="463"/>
      <c r="D23" s="463"/>
      <c r="E23" s="463"/>
      <c r="F23" s="463"/>
      <c r="G23" s="463"/>
      <c r="H23" s="463"/>
      <c r="I23" s="463"/>
      <c r="J23" s="463"/>
      <c r="K23" s="464"/>
      <c r="L23" s="464"/>
      <c r="M23" s="465"/>
    </row>
    <row r="24" customFormat="false" ht="12.75" hidden="false" customHeight="true" outlineLevel="0" collapsed="false">
      <c r="A24" s="255" t="s">
        <v>2728</v>
      </c>
      <c r="B24" s="466" t="s">
        <v>2729</v>
      </c>
      <c r="C24" s="161" t="s">
        <v>2730</v>
      </c>
      <c r="D24" s="161" t="s">
        <v>2731</v>
      </c>
      <c r="E24" s="161" t="s">
        <v>2732</v>
      </c>
      <c r="F24" s="161" t="s">
        <v>2733</v>
      </c>
      <c r="G24" s="161" t="s">
        <v>2734</v>
      </c>
      <c r="H24" s="161" t="s">
        <v>2735</v>
      </c>
      <c r="I24" s="161" t="s">
        <v>2736</v>
      </c>
      <c r="J24" s="161" t="s">
        <v>2737</v>
      </c>
      <c r="K24" s="138" t="s">
        <v>2738</v>
      </c>
      <c r="L24" s="138" t="s">
        <v>2739</v>
      </c>
      <c r="M24" s="64" t="e">
        <f aca="false">F24+L24</f>
        <v>#VALUE!</v>
      </c>
    </row>
    <row r="25" customFormat="false" ht="12.75" hidden="false" customHeight="true" outlineLevel="0" collapsed="false">
      <c r="A25" s="255"/>
      <c r="B25" s="462"/>
      <c r="C25" s="463"/>
      <c r="D25" s="463"/>
      <c r="E25" s="463"/>
      <c r="F25" s="463"/>
      <c r="G25" s="463"/>
      <c r="H25" s="463"/>
      <c r="I25" s="463"/>
      <c r="J25" s="463"/>
      <c r="K25" s="464"/>
      <c r="L25" s="464"/>
      <c r="M25" s="465"/>
    </row>
    <row r="26" customFormat="false" ht="12.75" hidden="false" customHeight="true" outlineLevel="0" collapsed="false">
      <c r="A26" s="255" t="s">
        <v>2740</v>
      </c>
      <c r="B26" s="466" t="s">
        <v>2741</v>
      </c>
      <c r="C26" s="161" t="s">
        <v>2742</v>
      </c>
      <c r="D26" s="161" t="s">
        <v>2743</v>
      </c>
      <c r="E26" s="161" t="s">
        <v>2744</v>
      </c>
      <c r="F26" s="161" t="s">
        <v>2745</v>
      </c>
      <c r="G26" s="161" t="s">
        <v>2746</v>
      </c>
      <c r="H26" s="161" t="s">
        <v>2747</v>
      </c>
      <c r="I26" s="161" t="s">
        <v>2748</v>
      </c>
      <c r="J26" s="161" t="s">
        <v>2749</v>
      </c>
      <c r="K26" s="138" t="s">
        <v>2750</v>
      </c>
      <c r="L26" s="138" t="s">
        <v>2751</v>
      </c>
      <c r="M26" s="64" t="e">
        <f aca="false">F26+L26</f>
        <v>#VALUE!</v>
      </c>
    </row>
    <row r="27" s="227" customFormat="true" ht="12.75" hidden="false" customHeight="true" outlineLevel="0" collapsed="false">
      <c r="B27" s="465"/>
      <c r="C27" s="463"/>
      <c r="D27" s="463"/>
      <c r="E27" s="463"/>
      <c r="F27" s="463"/>
      <c r="G27" s="463"/>
      <c r="H27" s="463"/>
      <c r="I27" s="463"/>
      <c r="J27" s="463"/>
      <c r="K27" s="464"/>
      <c r="L27" s="464"/>
      <c r="M27" s="465"/>
    </row>
    <row r="28" customFormat="false" ht="12.75" hidden="false" customHeight="true" outlineLevel="0" collapsed="false">
      <c r="A28" s="250" t="s">
        <v>1793</v>
      </c>
      <c r="B28" s="471" t="e">
        <f aca="false">B16+B26</f>
        <v>#VALUE!</v>
      </c>
      <c r="C28" s="471" t="e">
        <f aca="false">C16+C26</f>
        <v>#VALUE!</v>
      </c>
      <c r="D28" s="471" t="e">
        <f aca="false">D16+D26</f>
        <v>#VALUE!</v>
      </c>
      <c r="E28" s="471" t="e">
        <f aca="false">E16+E26</f>
        <v>#VALUE!</v>
      </c>
      <c r="F28" s="471" t="e">
        <f aca="false">F16+F26</f>
        <v>#VALUE!</v>
      </c>
      <c r="G28" s="471" t="e">
        <f aca="false">G16+G26</f>
        <v>#VALUE!</v>
      </c>
      <c r="H28" s="471" t="e">
        <f aca="false">H16+H26</f>
        <v>#VALUE!</v>
      </c>
      <c r="I28" s="471" t="e">
        <f aca="false">I16+I26</f>
        <v>#VALUE!</v>
      </c>
      <c r="J28" s="471" t="e">
        <f aca="false">J16+J26</f>
        <v>#VALUE!</v>
      </c>
      <c r="K28" s="471" t="e">
        <f aca="false">K16+K26</f>
        <v>#VALUE!</v>
      </c>
      <c r="L28" s="471" t="e">
        <f aca="false">L16+L26</f>
        <v>#VALUE!</v>
      </c>
      <c r="M28" s="91" t="e">
        <f aca="false">M16+M26</f>
        <v>#VALUE!</v>
      </c>
    </row>
    <row r="29" s="227" customFormat="true" ht="12.75" hidden="false" customHeight="true" outlineLevel="0" collapsed="false">
      <c r="A29" s="472" t="s">
        <v>2675</v>
      </c>
      <c r="L29" s="473"/>
    </row>
  </sheetData>
  <sheetProtection sheet="true" password="c236" formatColumns="false" selectLockedCells="true"/>
  <mergeCells count="23">
    <mergeCell ref="A3:L3"/>
    <mergeCell ref="A4:L4"/>
    <mergeCell ref="A5:L5"/>
    <mergeCell ref="A6:L6"/>
    <mergeCell ref="A7:L7"/>
    <mergeCell ref="A10:A15"/>
    <mergeCell ref="B10:F10"/>
    <mergeCell ref="G10:L10"/>
    <mergeCell ref="M10:M15"/>
    <mergeCell ref="B11:C11"/>
    <mergeCell ref="D11:D15"/>
    <mergeCell ref="E11:E15"/>
    <mergeCell ref="F11:F14"/>
    <mergeCell ref="G11:H11"/>
    <mergeCell ref="I11:I15"/>
    <mergeCell ref="J11:J15"/>
    <mergeCell ref="L11:L14"/>
    <mergeCell ref="B12:B15"/>
    <mergeCell ref="C12:C13"/>
    <mergeCell ref="G12:G15"/>
    <mergeCell ref="H12:H13"/>
    <mergeCell ref="C14:C15"/>
    <mergeCell ref="H14:H15"/>
  </mergeCells>
  <printOptions headings="false" gridLines="false" gridLinesSet="true" horizontalCentered="true" verticalCentered="false"/>
  <pageMargins left="0.196527777777778" right="0.275694444444444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6"/>
  <sheetViews>
    <sheetView showFormulas="false" showGridLines="false" showRowColHeaders="true" showZeros="true" rightToLeft="false" tabSelected="false" showOutlineSymbols="true" defaultGridColor="true" view="normal" topLeftCell="A147" colorId="64" zoomScale="95" zoomScaleNormal="95" zoomScalePageLayoutView="100" workbookViewId="0">
      <selection pane="topLeft" activeCell="D159" activeCellId="0" sqref="D1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4" width="78.41"/>
    <col collapsed="false" customWidth="true" hidden="false" outlineLevel="0" max="7" min="2" style="474" width="13.7"/>
    <col collapsed="false" customWidth="true" hidden="false" outlineLevel="0" max="8" min="8" style="474" width="18.85"/>
    <col collapsed="false" customWidth="true" hidden="false" outlineLevel="0" max="9" min="9" style="474" width="21.13"/>
    <col collapsed="false" customWidth="true" hidden="false" outlineLevel="0" max="10" min="10" style="474" width="13.99"/>
    <col collapsed="false" customWidth="true" hidden="false" outlineLevel="0" max="11" min="11" style="474" width="14.14"/>
    <col collapsed="false" customWidth="false" hidden="false" outlineLevel="0" max="257" min="12" style="474" width="9.14"/>
  </cols>
  <sheetData>
    <row r="1" s="476" customFormat="true" ht="15.75" hidden="false" customHeight="true" outlineLevel="0" collapsed="false">
      <c r="A1" s="475" t="s">
        <v>2752</v>
      </c>
      <c r="B1" s="475"/>
      <c r="C1" s="475"/>
      <c r="D1" s="475"/>
      <c r="E1" s="475"/>
      <c r="F1" s="475"/>
    </row>
    <row r="2" s="478" customFormat="true" ht="12.75" hidden="false" customHeight="true" outlineLevel="0" collapsed="false">
      <c r="A2" s="477"/>
      <c r="B2" s="477"/>
      <c r="C2" s="477"/>
      <c r="D2" s="477"/>
      <c r="E2" s="477"/>
      <c r="F2" s="477"/>
    </row>
    <row r="3" s="478" customFormat="true" ht="12.75" hidden="false" customHeight="true" outlineLevel="0" collapsed="false">
      <c r="A3" s="479" t="s">
        <v>36</v>
      </c>
      <c r="B3" s="479"/>
      <c r="C3" s="479"/>
      <c r="D3" s="479"/>
      <c r="E3" s="479"/>
      <c r="F3" s="479"/>
    </row>
    <row r="4" s="478" customFormat="true" ht="12.75" hidden="false" customHeight="true" outlineLevel="0" collapsed="false">
      <c r="A4" s="480" t="s">
        <v>3</v>
      </c>
      <c r="B4" s="480"/>
      <c r="C4" s="480"/>
      <c r="D4" s="480"/>
      <c r="E4" s="480"/>
      <c r="F4" s="480"/>
    </row>
    <row r="5" s="478" customFormat="true" ht="12.75" hidden="false" customHeight="true" outlineLevel="0" collapsed="false">
      <c r="A5" s="481" t="s">
        <v>2753</v>
      </c>
      <c r="B5" s="481"/>
      <c r="C5" s="481"/>
      <c r="D5" s="481"/>
      <c r="E5" s="481"/>
      <c r="F5" s="481"/>
    </row>
    <row r="6" s="478" customFormat="true" ht="12.75" hidden="false" customHeight="true" outlineLevel="0" collapsed="false">
      <c r="A6" s="480" t="s">
        <v>38</v>
      </c>
      <c r="B6" s="480"/>
      <c r="C6" s="480"/>
      <c r="D6" s="480"/>
      <c r="E6" s="480"/>
      <c r="F6" s="480"/>
    </row>
    <row r="7" s="478" customFormat="true" ht="12.75" hidden="false" customHeight="true" outlineLevel="0" collapsed="false">
      <c r="A7" s="482" t="s">
        <v>4</v>
      </c>
      <c r="B7" s="482"/>
      <c r="C7" s="482"/>
      <c r="D7" s="482"/>
      <c r="E7" s="482"/>
      <c r="F7" s="482"/>
    </row>
    <row r="8" s="478" customFormat="true" ht="12.75" hidden="false" customHeight="true" outlineLevel="0" collapsed="false">
      <c r="A8" s="483"/>
      <c r="B8" s="483"/>
      <c r="C8" s="483"/>
      <c r="D8" s="483"/>
      <c r="E8" s="483"/>
      <c r="F8" s="483"/>
    </row>
    <row r="9" s="478" customFormat="true" ht="12.75" hidden="false" customHeight="true" outlineLevel="0" collapsed="false">
      <c r="A9" s="478" t="s">
        <v>2754</v>
      </c>
      <c r="B9" s="484"/>
      <c r="C9" s="484"/>
      <c r="D9" s="484"/>
      <c r="E9" s="484"/>
      <c r="F9" s="485"/>
      <c r="H9" s="485" t="n">
        <v>1</v>
      </c>
    </row>
    <row r="10" s="478" customFormat="true" ht="12.75" hidden="false" customHeight="true" outlineLevel="0" collapsed="false">
      <c r="A10" s="486" t="s">
        <v>2755</v>
      </c>
      <c r="B10" s="486"/>
      <c r="C10" s="486"/>
      <c r="D10" s="486"/>
      <c r="E10" s="486"/>
      <c r="F10" s="486"/>
      <c r="G10" s="486"/>
      <c r="H10" s="486"/>
    </row>
    <row r="11" s="478" customFormat="true" ht="12.75" hidden="false" customHeight="true" outlineLevel="0" collapsed="false">
      <c r="A11" s="487"/>
      <c r="B11" s="488" t="s">
        <v>42</v>
      </c>
      <c r="C11" s="488"/>
      <c r="D11" s="489" t="s">
        <v>43</v>
      </c>
      <c r="E11" s="489"/>
      <c r="F11" s="490" t="s">
        <v>44</v>
      </c>
      <c r="G11" s="490"/>
      <c r="H11" s="490"/>
    </row>
    <row r="12" s="478" customFormat="true" ht="12.75" hidden="false" customHeight="true" outlineLevel="0" collapsed="false">
      <c r="A12" s="491" t="s">
        <v>2756</v>
      </c>
      <c r="B12" s="488"/>
      <c r="C12" s="488"/>
      <c r="D12" s="489"/>
      <c r="E12" s="489"/>
      <c r="F12" s="492" t="s">
        <v>48</v>
      </c>
      <c r="G12" s="492"/>
      <c r="H12" s="493" t="s">
        <v>47</v>
      </c>
    </row>
    <row r="13" s="478" customFormat="true" ht="12.75" hidden="false" customHeight="true" outlineLevel="0" collapsed="false">
      <c r="A13" s="494"/>
      <c r="B13" s="488"/>
      <c r="C13" s="488"/>
      <c r="D13" s="495" t="s">
        <v>49</v>
      </c>
      <c r="E13" s="495"/>
      <c r="F13" s="495" t="s">
        <v>50</v>
      </c>
      <c r="G13" s="495"/>
      <c r="H13" s="496" t="s">
        <v>2757</v>
      </c>
    </row>
    <row r="14" s="478" customFormat="true" ht="12.75" hidden="false" customHeight="true" outlineLevel="0" collapsed="false">
      <c r="A14" s="497" t="s">
        <v>2758</v>
      </c>
      <c r="B14" s="498" t="n">
        <f aca="false">B15+B21+B27+B33+B39</f>
        <v>0</v>
      </c>
      <c r="C14" s="498"/>
      <c r="D14" s="498" t="n">
        <f aca="false">D15+D21+D27+D33+D39</f>
        <v>0</v>
      </c>
      <c r="E14" s="498"/>
      <c r="F14" s="498" t="n">
        <f aca="false">F15+F21+F27+F33+F39</f>
        <v>0</v>
      </c>
      <c r="G14" s="498"/>
      <c r="H14" s="499" t="n">
        <f aca="false">IF(D14="",0,IF(D14=0,0,F14/D14))</f>
        <v>0</v>
      </c>
      <c r="I14" s="500"/>
    </row>
    <row r="15" s="478" customFormat="true" ht="12.75" hidden="false" customHeight="true" outlineLevel="0" collapsed="false">
      <c r="A15" s="501" t="s">
        <v>2759</v>
      </c>
      <c r="B15" s="385" t="n">
        <f aca="false">SUM(B16:C20)</f>
        <v>0</v>
      </c>
      <c r="C15" s="385"/>
      <c r="D15" s="385" t="n">
        <f aca="false">SUM(D16:E20)</f>
        <v>0</v>
      </c>
      <c r="E15" s="385"/>
      <c r="F15" s="385" t="n">
        <f aca="false">SUM(F16:G20)</f>
        <v>0</v>
      </c>
      <c r="G15" s="385"/>
      <c r="H15" s="499" t="n">
        <f aca="false">IF(D15="",0,IF(D15=0,0,F15/D15))</f>
        <v>0</v>
      </c>
    </row>
    <row r="16" s="478" customFormat="true" ht="12.75" hidden="false" customHeight="true" outlineLevel="0" collapsed="false">
      <c r="A16" s="501" t="s">
        <v>2760</v>
      </c>
      <c r="B16" s="272" t="s">
        <v>2761</v>
      </c>
      <c r="C16" s="272"/>
      <c r="D16" s="272" t="s">
        <v>2762</v>
      </c>
      <c r="E16" s="272"/>
      <c r="F16" s="272" t="s">
        <v>2763</v>
      </c>
      <c r="G16" s="272"/>
      <c r="H16" s="499" t="e">
        <f aca="false">IF(D16="",0,IF(D16=0,0,F16/D16))</f>
        <v>#VALUE!</v>
      </c>
    </row>
    <row r="17" s="478" customFormat="true" ht="12.75" hidden="false" customHeight="true" outlineLevel="0" collapsed="false">
      <c r="A17" s="501" t="s">
        <v>2764</v>
      </c>
      <c r="B17" s="272" t="s">
        <v>2765</v>
      </c>
      <c r="C17" s="272"/>
      <c r="D17" s="272" t="s">
        <v>2766</v>
      </c>
      <c r="E17" s="272"/>
      <c r="F17" s="272" t="s">
        <v>2767</v>
      </c>
      <c r="G17" s="272"/>
      <c r="H17" s="499" t="e">
        <f aca="false">IF(D17="",0,IF(D17=0,0,F17/D17))</f>
        <v>#VALUE!</v>
      </c>
    </row>
    <row r="18" s="478" customFormat="true" ht="12.75" hidden="false" customHeight="true" outlineLevel="0" collapsed="false">
      <c r="A18" s="501" t="s">
        <v>2768</v>
      </c>
      <c r="B18" s="272" t="s">
        <v>2769</v>
      </c>
      <c r="C18" s="272"/>
      <c r="D18" s="272" t="s">
        <v>2770</v>
      </c>
      <c r="E18" s="272"/>
      <c r="F18" s="272" t="s">
        <v>2771</v>
      </c>
      <c r="G18" s="272"/>
      <c r="H18" s="499" t="e">
        <f aca="false">IF(D18="",0,IF(D18=0,0,F18/D18))</f>
        <v>#VALUE!</v>
      </c>
    </row>
    <row r="19" s="478" customFormat="true" ht="13.5" hidden="false" customHeight="true" outlineLevel="0" collapsed="false">
      <c r="A19" s="501" t="s">
        <v>2772</v>
      </c>
      <c r="B19" s="272" t="s">
        <v>2773</v>
      </c>
      <c r="C19" s="272"/>
      <c r="D19" s="272" t="s">
        <v>2774</v>
      </c>
      <c r="E19" s="272"/>
      <c r="F19" s="272" t="s">
        <v>2775</v>
      </c>
      <c r="G19" s="272"/>
      <c r="H19" s="499" t="e">
        <f aca="false">IF(D19="",0,IF(D19=0,0,F19/D19))</f>
        <v>#VALUE!</v>
      </c>
    </row>
    <row r="20" s="478" customFormat="true" ht="12.75" hidden="false" customHeight="true" outlineLevel="0" collapsed="false">
      <c r="A20" s="501" t="s">
        <v>2776</v>
      </c>
      <c r="B20" s="272" t="s">
        <v>2777</v>
      </c>
      <c r="C20" s="272"/>
      <c r="D20" s="272" t="s">
        <v>2778</v>
      </c>
      <c r="E20" s="272"/>
      <c r="F20" s="272" t="s">
        <v>2779</v>
      </c>
      <c r="G20" s="272"/>
      <c r="H20" s="499" t="e">
        <f aca="false">IF(D20="",0,IF(D20=0,0,F20/D20))</f>
        <v>#VALUE!</v>
      </c>
    </row>
    <row r="21" s="478" customFormat="true" ht="12.75" hidden="false" customHeight="true" outlineLevel="0" collapsed="false">
      <c r="A21" s="501" t="s">
        <v>2780</v>
      </c>
      <c r="B21" s="385" t="n">
        <f aca="false">SUM(B22:C26)</f>
        <v>0</v>
      </c>
      <c r="C21" s="385"/>
      <c r="D21" s="385" t="n">
        <f aca="false">SUM(D22:E26)</f>
        <v>0</v>
      </c>
      <c r="E21" s="385"/>
      <c r="F21" s="385" t="n">
        <f aca="false">SUM(F22:G26)</f>
        <v>0</v>
      </c>
      <c r="G21" s="385"/>
      <c r="H21" s="499" t="n">
        <f aca="false">IF(D21="",0,IF(D21=0,0,F21/D21))</f>
        <v>0</v>
      </c>
    </row>
    <row r="22" s="478" customFormat="true" ht="12.75" hidden="false" customHeight="true" outlineLevel="0" collapsed="false">
      <c r="A22" s="501" t="s">
        <v>2781</v>
      </c>
      <c r="B22" s="272" t="s">
        <v>2782</v>
      </c>
      <c r="C22" s="272"/>
      <c r="D22" s="272" t="s">
        <v>2783</v>
      </c>
      <c r="E22" s="272"/>
      <c r="F22" s="272" t="s">
        <v>2784</v>
      </c>
      <c r="G22" s="272"/>
      <c r="H22" s="499" t="e">
        <f aca="false">IF(D22="",0,IF(D22=0,0,F22/D22))</f>
        <v>#VALUE!</v>
      </c>
    </row>
    <row r="23" s="478" customFormat="true" ht="12.75" hidden="false" customHeight="true" outlineLevel="0" collapsed="false">
      <c r="A23" s="501" t="s">
        <v>2785</v>
      </c>
      <c r="B23" s="272" t="s">
        <v>2786</v>
      </c>
      <c r="C23" s="272"/>
      <c r="D23" s="272" t="s">
        <v>2787</v>
      </c>
      <c r="E23" s="272"/>
      <c r="F23" s="272" t="s">
        <v>2788</v>
      </c>
      <c r="G23" s="272"/>
      <c r="H23" s="499" t="e">
        <f aca="false">IF(D23="",0,IF(D23=0,0,F23/D23))</f>
        <v>#VALUE!</v>
      </c>
    </row>
    <row r="24" s="478" customFormat="true" ht="12.75" hidden="false" customHeight="true" outlineLevel="0" collapsed="false">
      <c r="A24" s="501" t="s">
        <v>2789</v>
      </c>
      <c r="B24" s="272" t="s">
        <v>2790</v>
      </c>
      <c r="C24" s="272"/>
      <c r="D24" s="272" t="s">
        <v>2791</v>
      </c>
      <c r="E24" s="272"/>
      <c r="F24" s="272" t="s">
        <v>2792</v>
      </c>
      <c r="G24" s="272"/>
      <c r="H24" s="499" t="e">
        <f aca="false">IF(D24="",0,IF(D24=0,0,F24/D24))</f>
        <v>#VALUE!</v>
      </c>
    </row>
    <row r="25" s="478" customFormat="true" ht="13.5" hidden="false" customHeight="true" outlineLevel="0" collapsed="false">
      <c r="A25" s="501" t="s">
        <v>2793</v>
      </c>
      <c r="B25" s="272" t="s">
        <v>2794</v>
      </c>
      <c r="C25" s="272"/>
      <c r="D25" s="272" t="s">
        <v>2795</v>
      </c>
      <c r="E25" s="272"/>
      <c r="F25" s="272" t="s">
        <v>2796</v>
      </c>
      <c r="G25" s="272"/>
      <c r="H25" s="499" t="e">
        <f aca="false">IF(D25="",0,IF(D25=0,0,F25/D25))</f>
        <v>#VALUE!</v>
      </c>
    </row>
    <row r="26" s="478" customFormat="true" ht="12.75" hidden="false" customHeight="true" outlineLevel="0" collapsed="false">
      <c r="A26" s="501" t="s">
        <v>2797</v>
      </c>
      <c r="B26" s="272" t="s">
        <v>2798</v>
      </c>
      <c r="C26" s="272"/>
      <c r="D26" s="272" t="s">
        <v>2799</v>
      </c>
      <c r="E26" s="272"/>
      <c r="F26" s="272" t="s">
        <v>2800</v>
      </c>
      <c r="G26" s="272"/>
      <c r="H26" s="499" t="e">
        <f aca="false">IF(D26="",0,IF(D26=0,0,F26/D26))</f>
        <v>#VALUE!</v>
      </c>
    </row>
    <row r="27" s="478" customFormat="true" ht="12.75" hidden="false" customHeight="true" outlineLevel="0" collapsed="false">
      <c r="A27" s="501" t="s">
        <v>2801</v>
      </c>
      <c r="B27" s="385" t="n">
        <f aca="false">SUM(B28:C32)</f>
        <v>0</v>
      </c>
      <c r="C27" s="385"/>
      <c r="D27" s="385" t="n">
        <f aca="false">SUM(D28:E32)</f>
        <v>0</v>
      </c>
      <c r="E27" s="385"/>
      <c r="F27" s="385" t="n">
        <f aca="false">SUM(F28:G32)</f>
        <v>0</v>
      </c>
      <c r="G27" s="385"/>
      <c r="H27" s="499" t="n">
        <f aca="false">IF(D27="",0,IF(D27=0,0,F27/D27))</f>
        <v>0</v>
      </c>
    </row>
    <row r="28" s="478" customFormat="true" ht="12.75" hidden="false" customHeight="true" outlineLevel="0" collapsed="false">
      <c r="A28" s="501" t="s">
        <v>2802</v>
      </c>
      <c r="B28" s="272" t="s">
        <v>2803</v>
      </c>
      <c r="C28" s="272"/>
      <c r="D28" s="272" t="s">
        <v>2804</v>
      </c>
      <c r="E28" s="272"/>
      <c r="F28" s="272" t="s">
        <v>2805</v>
      </c>
      <c r="G28" s="272"/>
      <c r="H28" s="499" t="e">
        <f aca="false">IF(D28="",0,IF(D28=0,0,F28/D28))</f>
        <v>#VALUE!</v>
      </c>
    </row>
    <row r="29" s="478" customFormat="true" ht="12.75" hidden="false" customHeight="true" outlineLevel="0" collapsed="false">
      <c r="A29" s="501" t="s">
        <v>2806</v>
      </c>
      <c r="B29" s="272" t="s">
        <v>2807</v>
      </c>
      <c r="C29" s="272"/>
      <c r="D29" s="272" t="s">
        <v>2808</v>
      </c>
      <c r="E29" s="272"/>
      <c r="F29" s="272" t="s">
        <v>2809</v>
      </c>
      <c r="G29" s="272"/>
      <c r="H29" s="499" t="e">
        <f aca="false">IF(D29="",0,IF(D29=0,0,F29/D29))</f>
        <v>#VALUE!</v>
      </c>
    </row>
    <row r="30" s="478" customFormat="true" ht="12.75" hidden="false" customHeight="true" outlineLevel="0" collapsed="false">
      <c r="A30" s="501" t="s">
        <v>2810</v>
      </c>
      <c r="B30" s="272" t="s">
        <v>2811</v>
      </c>
      <c r="C30" s="272"/>
      <c r="D30" s="272" t="s">
        <v>2812</v>
      </c>
      <c r="E30" s="272"/>
      <c r="F30" s="272" t="s">
        <v>2813</v>
      </c>
      <c r="G30" s="272"/>
      <c r="H30" s="499" t="e">
        <f aca="false">IF(D30="",0,IF(D30=0,0,F30/D30))</f>
        <v>#VALUE!</v>
      </c>
    </row>
    <row r="31" s="478" customFormat="true" ht="11.25" hidden="false" customHeight="true" outlineLevel="0" collapsed="false">
      <c r="A31" s="501" t="s">
        <v>2814</v>
      </c>
      <c r="B31" s="272" t="s">
        <v>2815</v>
      </c>
      <c r="C31" s="272"/>
      <c r="D31" s="272" t="s">
        <v>2816</v>
      </c>
      <c r="E31" s="272"/>
      <c r="F31" s="272" t="s">
        <v>2817</v>
      </c>
      <c r="G31" s="272"/>
      <c r="H31" s="499" t="e">
        <f aca="false">IF(D31="",0,IF(D31=0,0,F31/D31))</f>
        <v>#VALUE!</v>
      </c>
    </row>
    <row r="32" s="478" customFormat="true" ht="12.75" hidden="false" customHeight="true" outlineLevel="0" collapsed="false">
      <c r="A32" s="501" t="s">
        <v>2818</v>
      </c>
      <c r="B32" s="272" t="s">
        <v>2819</v>
      </c>
      <c r="C32" s="272"/>
      <c r="D32" s="272" t="s">
        <v>2820</v>
      </c>
      <c r="E32" s="272"/>
      <c r="F32" s="272" t="s">
        <v>2821</v>
      </c>
      <c r="G32" s="272"/>
      <c r="H32" s="499" t="e">
        <f aca="false">IF(D32="",0,IF(D32=0,0,F32/D32))</f>
        <v>#VALUE!</v>
      </c>
    </row>
    <row r="33" s="478" customFormat="true" ht="12.75" hidden="false" customHeight="true" outlineLevel="0" collapsed="false">
      <c r="A33" s="497" t="s">
        <v>2822</v>
      </c>
      <c r="B33" s="385" t="n">
        <f aca="false">SUM(B34:C38)</f>
        <v>0</v>
      </c>
      <c r="C33" s="385"/>
      <c r="D33" s="385" t="n">
        <f aca="false">SUM(D34:E38)</f>
        <v>0</v>
      </c>
      <c r="E33" s="385"/>
      <c r="F33" s="385" t="n">
        <f aca="false">SUM(F34:G38)</f>
        <v>0</v>
      </c>
      <c r="G33" s="385"/>
      <c r="H33" s="499" t="n">
        <f aca="false">IF(D33="",0,IF(D33=0,0,F33/D33))</f>
        <v>0</v>
      </c>
    </row>
    <row r="34" s="478" customFormat="true" ht="12.75" hidden="false" customHeight="true" outlineLevel="0" collapsed="false">
      <c r="A34" s="501" t="s">
        <v>2823</v>
      </c>
      <c r="B34" s="272" t="s">
        <v>2824</v>
      </c>
      <c r="C34" s="272"/>
      <c r="D34" s="272" t="s">
        <v>2825</v>
      </c>
      <c r="E34" s="272"/>
      <c r="F34" s="272" t="s">
        <v>2826</v>
      </c>
      <c r="G34" s="272"/>
      <c r="H34" s="499" t="e">
        <f aca="false">IF(D34="",0,IF(D34=0,0,F34/D34))</f>
        <v>#VALUE!</v>
      </c>
    </row>
    <row r="35" s="478" customFormat="true" ht="12.75" hidden="false" customHeight="true" outlineLevel="0" collapsed="false">
      <c r="A35" s="501" t="s">
        <v>2827</v>
      </c>
      <c r="B35" s="272" t="s">
        <v>2828</v>
      </c>
      <c r="C35" s="272"/>
      <c r="D35" s="272" t="s">
        <v>2829</v>
      </c>
      <c r="E35" s="272"/>
      <c r="F35" s="272" t="s">
        <v>2830</v>
      </c>
      <c r="G35" s="272"/>
      <c r="H35" s="499" t="e">
        <f aca="false">IF(D35="",0,IF(D35=0,0,F35/D35))</f>
        <v>#VALUE!</v>
      </c>
    </row>
    <row r="36" s="478" customFormat="true" ht="12.75" hidden="false" customHeight="true" outlineLevel="0" collapsed="false">
      <c r="A36" s="501" t="s">
        <v>2831</v>
      </c>
      <c r="B36" s="272" t="s">
        <v>2832</v>
      </c>
      <c r="C36" s="272"/>
      <c r="D36" s="272" t="s">
        <v>2833</v>
      </c>
      <c r="E36" s="272"/>
      <c r="F36" s="272" t="s">
        <v>2834</v>
      </c>
      <c r="G36" s="272"/>
      <c r="H36" s="499" t="e">
        <f aca="false">IF(D36="",0,IF(D36=0,0,F36/D36))</f>
        <v>#VALUE!</v>
      </c>
    </row>
    <row r="37" s="478" customFormat="true" ht="14.25" hidden="false" customHeight="true" outlineLevel="0" collapsed="false">
      <c r="A37" s="501" t="s">
        <v>2835</v>
      </c>
      <c r="B37" s="272" t="s">
        <v>2836</v>
      </c>
      <c r="C37" s="272"/>
      <c r="D37" s="272" t="s">
        <v>2837</v>
      </c>
      <c r="E37" s="272"/>
      <c r="F37" s="272" t="s">
        <v>2838</v>
      </c>
      <c r="G37" s="272"/>
      <c r="H37" s="499" t="e">
        <f aca="false">IF(D37="",0,IF(D37=0,0,F37/D37))</f>
        <v>#VALUE!</v>
      </c>
    </row>
    <row r="38" s="478" customFormat="true" ht="12.75" hidden="false" customHeight="true" outlineLevel="0" collapsed="false">
      <c r="A38" s="501" t="s">
        <v>2839</v>
      </c>
      <c r="B38" s="272" t="s">
        <v>2840</v>
      </c>
      <c r="C38" s="272"/>
      <c r="D38" s="272" t="s">
        <v>2841</v>
      </c>
      <c r="E38" s="272"/>
      <c r="F38" s="272" t="s">
        <v>2842</v>
      </c>
      <c r="G38" s="272"/>
      <c r="H38" s="499" t="e">
        <f aca="false">IF(D38="",0,IF(D38=0,0,F38/D38))</f>
        <v>#VALUE!</v>
      </c>
    </row>
    <row r="39" s="478" customFormat="true" ht="12.75" hidden="false" customHeight="true" outlineLevel="0" collapsed="false">
      <c r="A39" s="497" t="s">
        <v>2843</v>
      </c>
      <c r="B39" s="385" t="n">
        <f aca="false">SUM(B40:C44)</f>
        <v>0</v>
      </c>
      <c r="C39" s="385"/>
      <c r="D39" s="385" t="n">
        <f aca="false">SUM(D40:E44)</f>
        <v>0</v>
      </c>
      <c r="E39" s="385"/>
      <c r="F39" s="385" t="n">
        <f aca="false">SUM(F40:G44)</f>
        <v>0</v>
      </c>
      <c r="G39" s="385"/>
      <c r="H39" s="499" t="n">
        <f aca="false">IF(D39="",0,IF(D39=0,0,F39/D39))</f>
        <v>0</v>
      </c>
    </row>
    <row r="40" s="478" customFormat="true" ht="12.75" hidden="false" customHeight="true" outlineLevel="0" collapsed="false">
      <c r="A40" s="501" t="s">
        <v>2844</v>
      </c>
      <c r="B40" s="272" t="s">
        <v>2845</v>
      </c>
      <c r="C40" s="272"/>
      <c r="D40" s="272" t="s">
        <v>2846</v>
      </c>
      <c r="E40" s="272"/>
      <c r="F40" s="272" t="s">
        <v>2847</v>
      </c>
      <c r="G40" s="272"/>
      <c r="H40" s="499" t="e">
        <f aca="false">IF(D40="",0,IF(D40=0,0,F40/D40))</f>
        <v>#VALUE!</v>
      </c>
    </row>
    <row r="41" s="478" customFormat="true" ht="12.75" hidden="false" customHeight="true" outlineLevel="0" collapsed="false">
      <c r="A41" s="501" t="s">
        <v>2848</v>
      </c>
      <c r="B41" s="272" t="s">
        <v>2849</v>
      </c>
      <c r="C41" s="272"/>
      <c r="D41" s="272" t="s">
        <v>2850</v>
      </c>
      <c r="E41" s="272"/>
      <c r="F41" s="272" t="s">
        <v>2851</v>
      </c>
      <c r="G41" s="272"/>
      <c r="H41" s="499" t="e">
        <f aca="false">IF(D41="",0,IF(D41=0,0,F41/D41))</f>
        <v>#VALUE!</v>
      </c>
    </row>
    <row r="42" s="478" customFormat="true" ht="12.75" hidden="false" customHeight="true" outlineLevel="0" collapsed="false">
      <c r="A42" s="501" t="s">
        <v>2852</v>
      </c>
      <c r="B42" s="272" t="s">
        <v>2853</v>
      </c>
      <c r="C42" s="272"/>
      <c r="D42" s="272" t="s">
        <v>2854</v>
      </c>
      <c r="E42" s="272"/>
      <c r="F42" s="272" t="s">
        <v>2855</v>
      </c>
      <c r="G42" s="272"/>
      <c r="H42" s="499" t="e">
        <f aca="false">IF(D42="",0,IF(D42=0,0,F42/D42))</f>
        <v>#VALUE!</v>
      </c>
    </row>
    <row r="43" s="478" customFormat="true" ht="13.5" hidden="false" customHeight="true" outlineLevel="0" collapsed="false">
      <c r="A43" s="501" t="s">
        <v>2856</v>
      </c>
      <c r="B43" s="272" t="s">
        <v>2857</v>
      </c>
      <c r="C43" s="272"/>
      <c r="D43" s="272" t="s">
        <v>2858</v>
      </c>
      <c r="E43" s="272"/>
      <c r="F43" s="272" t="s">
        <v>2859</v>
      </c>
      <c r="G43" s="272"/>
      <c r="H43" s="499" t="e">
        <f aca="false">IF(D43="",0,IF(D43=0,0,F43/D43))</f>
        <v>#VALUE!</v>
      </c>
    </row>
    <row r="44" s="478" customFormat="true" ht="12.75" hidden="false" customHeight="true" outlineLevel="0" collapsed="false">
      <c r="A44" s="501" t="s">
        <v>2860</v>
      </c>
      <c r="B44" s="272" t="s">
        <v>2861</v>
      </c>
      <c r="C44" s="272"/>
      <c r="D44" s="272" t="s">
        <v>2862</v>
      </c>
      <c r="E44" s="272"/>
      <c r="F44" s="272" t="s">
        <v>2863</v>
      </c>
      <c r="G44" s="272"/>
      <c r="H44" s="499" t="e">
        <f aca="false">IF(D44="",0,IF(D44=0,0,F44/D44))</f>
        <v>#VALUE!</v>
      </c>
      <c r="BB44" s="478" t="e">
        <f aca="false">IF(B44&lt;0,B44,B44*-1)</f>
        <v>#VALUE!</v>
      </c>
      <c r="BD44" s="478" t="e">
        <f aca="false">IF(D44&lt;0,D44,D44*-1)</f>
        <v>#VALUE!</v>
      </c>
      <c r="BF44" s="478" t="e">
        <f aca="false">IF(F44&lt;0,F44,F44*-1)</f>
        <v>#VALUE!</v>
      </c>
    </row>
    <row r="45" s="478" customFormat="true" ht="12.75" hidden="false" customHeight="true" outlineLevel="0" collapsed="false">
      <c r="A45" s="497" t="s">
        <v>2864</v>
      </c>
      <c r="B45" s="498" t="n">
        <f aca="false">SUM(B46,B50:C55)</f>
        <v>0</v>
      </c>
      <c r="C45" s="498"/>
      <c r="D45" s="498" t="n">
        <f aca="false">SUM(D46,D50:E55)</f>
        <v>0</v>
      </c>
      <c r="E45" s="498"/>
      <c r="F45" s="498" t="n">
        <f aca="false">SUM(F46,F50:G55)</f>
        <v>0</v>
      </c>
      <c r="G45" s="498"/>
      <c r="H45" s="499" t="n">
        <f aca="false">IF(D45="",0,IF(D45=0,0,F45/D45))</f>
        <v>0</v>
      </c>
      <c r="I45" s="502"/>
    </row>
    <row r="46" s="478" customFormat="true" ht="12.75" hidden="false" customHeight="true" outlineLevel="0" collapsed="false">
      <c r="A46" s="497" t="s">
        <v>2865</v>
      </c>
      <c r="B46" s="385" t="n">
        <f aca="false">SUM(B47:B49)</f>
        <v>0</v>
      </c>
      <c r="C46" s="385"/>
      <c r="D46" s="385" t="n">
        <f aca="false">SUM(D47:D49)</f>
        <v>0</v>
      </c>
      <c r="E46" s="385"/>
      <c r="F46" s="385" t="n">
        <f aca="false">SUM(F47:F49)</f>
        <v>0</v>
      </c>
      <c r="G46" s="385"/>
      <c r="H46" s="499" t="n">
        <f aca="false">IF(D46="",0,IF(D46=0,0,F46/D46))</f>
        <v>0</v>
      </c>
    </row>
    <row r="47" s="478" customFormat="true" ht="12.75" hidden="false" customHeight="true" outlineLevel="0" collapsed="false">
      <c r="A47" s="497" t="s">
        <v>2866</v>
      </c>
      <c r="B47" s="272" t="s">
        <v>2867</v>
      </c>
      <c r="C47" s="272"/>
      <c r="D47" s="272" t="s">
        <v>2868</v>
      </c>
      <c r="E47" s="272"/>
      <c r="F47" s="272" t="s">
        <v>2869</v>
      </c>
      <c r="G47" s="272"/>
      <c r="H47" s="499" t="e">
        <f aca="false">IF(D47="",0,IF(D47=0,0,F47/D47))</f>
        <v>#VALUE!</v>
      </c>
    </row>
    <row r="48" s="478" customFormat="true" ht="12.75" hidden="false" customHeight="true" outlineLevel="0" collapsed="false">
      <c r="A48" s="497" t="s">
        <v>2870</v>
      </c>
      <c r="B48" s="272" t="s">
        <v>2871</v>
      </c>
      <c r="C48" s="272"/>
      <c r="D48" s="272" t="s">
        <v>2872</v>
      </c>
      <c r="E48" s="272"/>
      <c r="F48" s="272" t="s">
        <v>2873</v>
      </c>
      <c r="G48" s="272"/>
      <c r="H48" s="499" t="e">
        <f aca="false">IF(D48="",0,IF(D48=0,0,F48/D48))</f>
        <v>#VALUE!</v>
      </c>
    </row>
    <row r="49" s="478" customFormat="true" ht="12.75" hidden="false" customHeight="true" outlineLevel="0" collapsed="false">
      <c r="A49" s="497" t="s">
        <v>2874</v>
      </c>
      <c r="B49" s="503" t="n">
        <v>0</v>
      </c>
      <c r="C49" s="503"/>
      <c r="D49" s="503" t="n">
        <v>0</v>
      </c>
      <c r="E49" s="503"/>
      <c r="F49" s="503" t="n">
        <v>0</v>
      </c>
      <c r="G49" s="503"/>
      <c r="H49" s="499" t="n">
        <f aca="false">IF(D49="",0,IF(D49=0,0,F49/D49))</f>
        <v>0</v>
      </c>
    </row>
    <row r="50" s="478" customFormat="true" ht="12.75" hidden="false" customHeight="true" outlineLevel="0" collapsed="false">
      <c r="A50" s="497" t="s">
        <v>2875</v>
      </c>
      <c r="B50" s="272" t="s">
        <v>2876</v>
      </c>
      <c r="C50" s="272"/>
      <c r="D50" s="272" t="s">
        <v>2877</v>
      </c>
      <c r="E50" s="272"/>
      <c r="F50" s="272" t="s">
        <v>2878</v>
      </c>
      <c r="G50" s="272"/>
      <c r="H50" s="499" t="e">
        <f aca="false">IF(D50="",0,IF(D50=0,0,F50/D50))</f>
        <v>#VALUE!</v>
      </c>
    </row>
    <row r="51" s="478" customFormat="true" ht="12.75" hidden="false" customHeight="true" outlineLevel="0" collapsed="false">
      <c r="A51" s="497" t="s">
        <v>2879</v>
      </c>
      <c r="B51" s="272" t="s">
        <v>2880</v>
      </c>
      <c r="C51" s="272"/>
      <c r="D51" s="272" t="s">
        <v>2881</v>
      </c>
      <c r="E51" s="272"/>
      <c r="F51" s="272" t="s">
        <v>2882</v>
      </c>
      <c r="G51" s="272"/>
      <c r="H51" s="499" t="e">
        <f aca="false">IF(D51="",0,IF(D51=0,0,F51/D51))</f>
        <v>#VALUE!</v>
      </c>
    </row>
    <row r="52" s="478" customFormat="true" ht="12.75" hidden="false" customHeight="true" outlineLevel="0" collapsed="false">
      <c r="A52" s="497" t="s">
        <v>2883</v>
      </c>
      <c r="B52" s="272" t="s">
        <v>2884</v>
      </c>
      <c r="C52" s="272"/>
      <c r="D52" s="272" t="s">
        <v>2885</v>
      </c>
      <c r="E52" s="272"/>
      <c r="F52" s="272" t="s">
        <v>2886</v>
      </c>
      <c r="G52" s="272"/>
      <c r="H52" s="499" t="e">
        <f aca="false">IF(D52="",0,IF(D52=0,0,F52/D52))</f>
        <v>#VALUE!</v>
      </c>
    </row>
    <row r="53" s="478" customFormat="true" ht="12.75" hidden="false" customHeight="true" outlineLevel="0" collapsed="false">
      <c r="A53" s="497" t="s">
        <v>2887</v>
      </c>
      <c r="B53" s="272" t="s">
        <v>2888</v>
      </c>
      <c r="C53" s="272"/>
      <c r="D53" s="272" t="s">
        <v>2889</v>
      </c>
      <c r="E53" s="272"/>
      <c r="F53" s="272" t="s">
        <v>2890</v>
      </c>
      <c r="G53" s="272"/>
      <c r="H53" s="499" t="e">
        <f aca="false">IF(D53="",0,IF(D53=0,0,F53/D53))</f>
        <v>#VALUE!</v>
      </c>
    </row>
    <row r="54" s="478" customFormat="true" ht="12.75" hidden="false" customHeight="true" outlineLevel="0" collapsed="false">
      <c r="A54" s="497" t="s">
        <v>2891</v>
      </c>
      <c r="B54" s="272" t="s">
        <v>2892</v>
      </c>
      <c r="C54" s="272"/>
      <c r="D54" s="272" t="s">
        <v>2893</v>
      </c>
      <c r="E54" s="272"/>
      <c r="F54" s="272" t="s">
        <v>2894</v>
      </c>
      <c r="G54" s="272"/>
      <c r="H54" s="499" t="e">
        <f aca="false">IF(D54="",0,IF(D54=0,0,F54/D54))</f>
        <v>#VALUE!</v>
      </c>
    </row>
    <row r="55" s="478" customFormat="true" ht="12.75" hidden="false" customHeight="true" outlineLevel="0" collapsed="false">
      <c r="A55" s="497" t="s">
        <v>2895</v>
      </c>
      <c r="B55" s="272" t="s">
        <v>2896</v>
      </c>
      <c r="C55" s="272"/>
      <c r="D55" s="272" t="s">
        <v>2897</v>
      </c>
      <c r="E55" s="272"/>
      <c r="F55" s="272" t="s">
        <v>2898</v>
      </c>
      <c r="G55" s="272"/>
      <c r="H55" s="499" t="e">
        <f aca="false">IF(D55="",0,IF(D55=0,0,F55/D55))</f>
        <v>#VALUE!</v>
      </c>
    </row>
    <row r="56" s="478" customFormat="true" ht="12.75" hidden="false" customHeight="true" outlineLevel="0" collapsed="false">
      <c r="A56" s="504" t="s">
        <v>2899</v>
      </c>
      <c r="B56" s="505" t="n">
        <f aca="false">B14+B45</f>
        <v>0</v>
      </c>
      <c r="C56" s="505"/>
      <c r="D56" s="505" t="n">
        <f aca="false">D14+D45</f>
        <v>0</v>
      </c>
      <c r="E56" s="505"/>
      <c r="F56" s="505" t="n">
        <f aca="false">F14+F45</f>
        <v>0</v>
      </c>
      <c r="G56" s="505"/>
      <c r="H56" s="506" t="n">
        <f aca="false">IF(D56="",0,IF(D56=0,0,F56/D56))</f>
        <v>0</v>
      </c>
      <c r="I56" s="502"/>
    </row>
    <row r="57" s="478" customFormat="true" ht="12.75" hidden="false" customHeight="true" outlineLevel="0" collapsed="false">
      <c r="A57" s="507"/>
      <c r="B57" s="488" t="s">
        <v>42</v>
      </c>
      <c r="C57" s="488"/>
      <c r="D57" s="489" t="s">
        <v>43</v>
      </c>
      <c r="E57" s="489"/>
      <c r="F57" s="490" t="s">
        <v>44</v>
      </c>
      <c r="G57" s="490"/>
      <c r="H57" s="490"/>
    </row>
    <row r="58" s="478" customFormat="true" ht="12.75" hidden="false" customHeight="true" outlineLevel="0" collapsed="false">
      <c r="A58" s="508" t="s">
        <v>2900</v>
      </c>
      <c r="B58" s="488"/>
      <c r="C58" s="488"/>
      <c r="D58" s="489"/>
      <c r="E58" s="489"/>
      <c r="F58" s="492" t="s">
        <v>48</v>
      </c>
      <c r="G58" s="492"/>
      <c r="H58" s="493" t="s">
        <v>47</v>
      </c>
    </row>
    <row r="59" s="478" customFormat="true" ht="12.75" hidden="false" customHeight="true" outlineLevel="0" collapsed="false">
      <c r="A59" s="494"/>
      <c r="B59" s="488"/>
      <c r="C59" s="488"/>
      <c r="D59" s="495" t="s">
        <v>49</v>
      </c>
      <c r="E59" s="495"/>
      <c r="F59" s="495" t="s">
        <v>50</v>
      </c>
      <c r="G59" s="495"/>
      <c r="H59" s="496" t="s">
        <v>2757</v>
      </c>
    </row>
    <row r="60" s="478" customFormat="true" ht="25.5" hidden="false" customHeight="true" outlineLevel="0" collapsed="false">
      <c r="A60" s="497" t="s">
        <v>2901</v>
      </c>
      <c r="B60" s="272" t="s">
        <v>2902</v>
      </c>
      <c r="C60" s="272"/>
      <c r="D60" s="272" t="s">
        <v>2903</v>
      </c>
      <c r="E60" s="272"/>
      <c r="F60" s="272" t="s">
        <v>2904</v>
      </c>
      <c r="G60" s="272"/>
      <c r="H60" s="499" t="e">
        <f aca="false">IF(D60="",0,IF(D60=0,0,F60/D60))</f>
        <v>#VALUE!</v>
      </c>
      <c r="I60" s="29"/>
    </row>
    <row r="61" s="478" customFormat="true" ht="12.75" hidden="false" customHeight="true" outlineLevel="0" collapsed="false">
      <c r="A61" s="497" t="s">
        <v>2905</v>
      </c>
      <c r="B61" s="385" t="n">
        <f aca="false">SUM(B62:C67)</f>
        <v>0</v>
      </c>
      <c r="C61" s="385"/>
      <c r="D61" s="385" t="n">
        <f aca="false">SUM(D62:E67)</f>
        <v>0</v>
      </c>
      <c r="E61" s="385"/>
      <c r="F61" s="385" t="n">
        <f aca="false">SUM(F62:G67)</f>
        <v>0</v>
      </c>
      <c r="G61" s="385"/>
      <c r="H61" s="499" t="n">
        <f aca="false">IF(D61="",0,IF(D61=0,0,F61/D61))</f>
        <v>0</v>
      </c>
      <c r="I61" s="29"/>
    </row>
    <row r="62" s="478" customFormat="true" ht="12.75" hidden="false" customHeight="true" outlineLevel="0" collapsed="false">
      <c r="A62" s="497" t="s">
        <v>2906</v>
      </c>
      <c r="B62" s="272" t="s">
        <v>2907</v>
      </c>
      <c r="C62" s="272"/>
      <c r="D62" s="272" t="s">
        <v>2908</v>
      </c>
      <c r="E62" s="272"/>
      <c r="F62" s="272" t="s">
        <v>2909</v>
      </c>
      <c r="G62" s="272"/>
      <c r="H62" s="499" t="e">
        <f aca="false">IF(D62="",0,IF(D62=0,0,F62/D62))</f>
        <v>#VALUE!</v>
      </c>
      <c r="I62" s="29"/>
    </row>
    <row r="63" s="478" customFormat="true" ht="12.75" hidden="false" customHeight="true" outlineLevel="0" collapsed="false">
      <c r="A63" s="509" t="s">
        <v>2910</v>
      </c>
      <c r="B63" s="272" t="s">
        <v>2911</v>
      </c>
      <c r="C63" s="272"/>
      <c r="D63" s="272" t="s">
        <v>2912</v>
      </c>
      <c r="E63" s="272"/>
      <c r="F63" s="272" t="s">
        <v>2913</v>
      </c>
      <c r="G63" s="272"/>
      <c r="H63" s="499" t="e">
        <f aca="false">IF(D63="",0,IF(D63=0,0,F63/D63))</f>
        <v>#VALUE!</v>
      </c>
      <c r="I63" s="29"/>
    </row>
    <row r="64" s="478" customFormat="true" ht="12.75" hidden="false" customHeight="true" outlineLevel="0" collapsed="false">
      <c r="A64" s="509" t="s">
        <v>2914</v>
      </c>
      <c r="B64" s="272" t="s">
        <v>2915</v>
      </c>
      <c r="C64" s="272"/>
      <c r="D64" s="272" t="s">
        <v>2916</v>
      </c>
      <c r="E64" s="272"/>
      <c r="F64" s="272" t="s">
        <v>2917</v>
      </c>
      <c r="G64" s="272"/>
      <c r="H64" s="499" t="e">
        <f aca="false">IF(D64="",0,IF(D64=0,0,F64/D64))</f>
        <v>#VALUE!</v>
      </c>
      <c r="I64" s="29"/>
    </row>
    <row r="65" s="478" customFormat="true" ht="12.75" hidden="false" customHeight="true" outlineLevel="0" collapsed="false">
      <c r="A65" s="509" t="s">
        <v>2918</v>
      </c>
      <c r="B65" s="272" t="s">
        <v>2919</v>
      </c>
      <c r="C65" s="272"/>
      <c r="D65" s="272" t="s">
        <v>2920</v>
      </c>
      <c r="E65" s="272"/>
      <c r="F65" s="272" t="s">
        <v>2921</v>
      </c>
      <c r="G65" s="272"/>
      <c r="H65" s="499" t="e">
        <f aca="false">IF(D65="",0,IF(D65=0,0,F65/D65))</f>
        <v>#VALUE!</v>
      </c>
      <c r="I65" s="29"/>
    </row>
    <row r="66" s="478" customFormat="true" ht="12.75" hidden="false" customHeight="true" outlineLevel="0" collapsed="false">
      <c r="A66" s="497" t="s">
        <v>2922</v>
      </c>
      <c r="B66" s="272" t="s">
        <v>2923</v>
      </c>
      <c r="C66" s="272"/>
      <c r="D66" s="272" t="s">
        <v>2924</v>
      </c>
      <c r="E66" s="272"/>
      <c r="F66" s="272" t="s">
        <v>2925</v>
      </c>
      <c r="G66" s="272"/>
      <c r="H66" s="499" t="e">
        <f aca="false">IF(D66="",0,IF(D66=0,0,F66/D66))</f>
        <v>#VALUE!</v>
      </c>
      <c r="I66" s="29"/>
    </row>
    <row r="67" s="478" customFormat="true" ht="12.75" hidden="false" customHeight="true" outlineLevel="0" collapsed="false">
      <c r="A67" s="497" t="s">
        <v>2926</v>
      </c>
      <c r="B67" s="272" t="s">
        <v>2927</v>
      </c>
      <c r="C67" s="272"/>
      <c r="D67" s="272" t="s">
        <v>2928</v>
      </c>
      <c r="E67" s="272"/>
      <c r="F67" s="272" t="s">
        <v>2929</v>
      </c>
      <c r="G67" s="272"/>
      <c r="H67" s="499" t="e">
        <f aca="false">IF(D67="",0,IF(D67=0,0,F67/D67))</f>
        <v>#VALUE!</v>
      </c>
      <c r="I67" s="29"/>
    </row>
    <row r="68" s="478" customFormat="true" ht="12.75" hidden="false" customHeight="true" outlineLevel="0" collapsed="false">
      <c r="A68" s="497" t="s">
        <v>2930</v>
      </c>
      <c r="B68" s="385" t="e">
        <f aca="false">B69+B70</f>
        <v>#VALUE!</v>
      </c>
      <c r="C68" s="385"/>
      <c r="D68" s="385" t="e">
        <f aca="false">D69+D70</f>
        <v>#VALUE!</v>
      </c>
      <c r="E68" s="385"/>
      <c r="F68" s="385" t="e">
        <f aca="false">F69+F70</f>
        <v>#VALUE!</v>
      </c>
      <c r="G68" s="385"/>
      <c r="H68" s="499" t="e">
        <f aca="false">IF(D68="",0,IF(D68=0,0,F68/D68))</f>
        <v>#VALUE!</v>
      </c>
      <c r="I68" s="29"/>
    </row>
    <row r="69" s="478" customFormat="true" ht="12.75" hidden="false" customHeight="true" outlineLevel="0" collapsed="false">
      <c r="A69" s="510" t="s">
        <v>2931</v>
      </c>
      <c r="B69" s="272" t="s">
        <v>2932</v>
      </c>
      <c r="C69" s="272"/>
      <c r="D69" s="272" t="s">
        <v>2933</v>
      </c>
      <c r="E69" s="272"/>
      <c r="F69" s="272" t="s">
        <v>2934</v>
      </c>
      <c r="G69" s="272"/>
      <c r="H69" s="499" t="e">
        <f aca="false">IF(D69="",0,IF(D69=0,0,F69/D69))</f>
        <v>#VALUE!</v>
      </c>
    </row>
    <row r="70" s="478" customFormat="true" ht="12.75" hidden="false" customHeight="true" outlineLevel="0" collapsed="false">
      <c r="A70" s="511" t="s">
        <v>2935</v>
      </c>
      <c r="B70" s="272" t="s">
        <v>2936</v>
      </c>
      <c r="C70" s="272"/>
      <c r="D70" s="272" t="s">
        <v>2937</v>
      </c>
      <c r="E70" s="272"/>
      <c r="F70" s="272" t="s">
        <v>2938</v>
      </c>
      <c r="G70" s="272"/>
      <c r="H70" s="499" t="e">
        <f aca="false">IF(D70="",0,IF(D70=0,0,F70/D70))</f>
        <v>#VALUE!</v>
      </c>
    </row>
    <row r="71" s="478" customFormat="true" ht="12.75" hidden="false" customHeight="true" outlineLevel="0" collapsed="false">
      <c r="A71" s="497" t="s">
        <v>2939</v>
      </c>
      <c r="B71" s="272" t="s">
        <v>2940</v>
      </c>
      <c r="C71" s="272"/>
      <c r="D71" s="272" t="s">
        <v>2941</v>
      </c>
      <c r="E71" s="272"/>
      <c r="F71" s="272" t="s">
        <v>2942</v>
      </c>
      <c r="G71" s="272"/>
      <c r="H71" s="499" t="e">
        <f aca="false">IF(D71="",0,IF(D71=0,0,F71/D71))</f>
        <v>#VALUE!</v>
      </c>
    </row>
    <row r="72" s="478" customFormat="true" ht="12.75" hidden="false" customHeight="true" outlineLevel="0" collapsed="false">
      <c r="A72" s="497" t="s">
        <v>2943</v>
      </c>
      <c r="B72" s="272" t="s">
        <v>2944</v>
      </c>
      <c r="C72" s="272"/>
      <c r="D72" s="272" t="s">
        <v>2945</v>
      </c>
      <c r="E72" s="272"/>
      <c r="F72" s="272" t="s">
        <v>2946</v>
      </c>
      <c r="G72" s="272"/>
      <c r="H72" s="499" t="e">
        <f aca="false">IF(D72="",0,IF(D72=0,0,F72/D72))</f>
        <v>#VALUE!</v>
      </c>
    </row>
    <row r="73" s="478" customFormat="true" ht="15" hidden="false" customHeight="true" outlineLevel="0" collapsed="false">
      <c r="A73" s="504" t="s">
        <v>2947</v>
      </c>
      <c r="B73" s="505" t="e">
        <f aca="false">SUM(B60,B61,B68,B71:C72)</f>
        <v>#VALUE!</v>
      </c>
      <c r="C73" s="505"/>
      <c r="D73" s="505" t="e">
        <f aca="false">SUM(D60,D61,D68,D71:E72)</f>
        <v>#VALUE!</v>
      </c>
      <c r="E73" s="505"/>
      <c r="F73" s="505" t="e">
        <f aca="false">SUM(F60,F61,F68,F71:G72)</f>
        <v>#VALUE!</v>
      </c>
      <c r="G73" s="505"/>
      <c r="H73" s="506" t="e">
        <f aca="false">IF(D73="",0,IF(D73=0,0,F73/D73))</f>
        <v>#VALUE!</v>
      </c>
      <c r="I73" s="502"/>
    </row>
    <row r="74" s="478" customFormat="true" ht="12.75" hidden="false" customHeight="true" outlineLevel="0" collapsed="false">
      <c r="A74" s="486" t="s">
        <v>2948</v>
      </c>
      <c r="B74" s="486"/>
      <c r="C74" s="486"/>
      <c r="D74" s="486"/>
      <c r="E74" s="486"/>
      <c r="F74" s="486"/>
      <c r="G74" s="486"/>
      <c r="H74" s="486"/>
    </row>
    <row r="75" s="478" customFormat="true" ht="12.75" hidden="false" customHeight="true" outlineLevel="0" collapsed="false">
      <c r="A75" s="507"/>
      <c r="B75" s="492" t="s">
        <v>2949</v>
      </c>
      <c r="C75" s="492"/>
      <c r="D75" s="492" t="s">
        <v>2949</v>
      </c>
      <c r="E75" s="492"/>
      <c r="F75" s="490" t="s">
        <v>44</v>
      </c>
      <c r="G75" s="490"/>
      <c r="H75" s="490"/>
    </row>
    <row r="76" s="478" customFormat="true" ht="12.75" hidden="false" customHeight="true" outlineLevel="0" collapsed="false">
      <c r="A76" s="508" t="s">
        <v>2950</v>
      </c>
      <c r="B76" s="512" t="s">
        <v>683</v>
      </c>
      <c r="C76" s="512"/>
      <c r="D76" s="512" t="s">
        <v>684</v>
      </c>
      <c r="E76" s="512"/>
      <c r="F76" s="492" t="s">
        <v>48</v>
      </c>
      <c r="G76" s="492"/>
      <c r="H76" s="493" t="s">
        <v>47</v>
      </c>
    </row>
    <row r="77" s="478" customFormat="true" ht="12.75" hidden="false" customHeight="true" outlineLevel="0" collapsed="false">
      <c r="A77" s="513"/>
      <c r="B77" s="495"/>
      <c r="C77" s="495"/>
      <c r="D77" s="495" t="s">
        <v>49</v>
      </c>
      <c r="E77" s="495"/>
      <c r="F77" s="495" t="s">
        <v>50</v>
      </c>
      <c r="G77" s="495"/>
      <c r="H77" s="496" t="s">
        <v>2757</v>
      </c>
    </row>
    <row r="78" s="478" customFormat="true" ht="12.75" hidden="false" customHeight="true" outlineLevel="0" collapsed="false">
      <c r="A78" s="514" t="s">
        <v>2951</v>
      </c>
      <c r="B78" s="385" t="n">
        <f aca="false">SUM(B79:C84)</f>
        <v>0</v>
      </c>
      <c r="C78" s="385"/>
      <c r="D78" s="385" t="n">
        <f aca="false">SUM(D79:E84)</f>
        <v>0</v>
      </c>
      <c r="E78" s="385"/>
      <c r="F78" s="385" t="n">
        <f aca="false">SUM(F79:G84)</f>
        <v>0</v>
      </c>
      <c r="G78" s="385"/>
      <c r="H78" s="499" t="n">
        <f aca="false">IF(D78="",0,IF(D78=0,0,F78/D78))</f>
        <v>0</v>
      </c>
    </row>
    <row r="79" s="478" customFormat="true" ht="12.75" hidden="false" customHeight="true" outlineLevel="0" collapsed="false">
      <c r="A79" s="497" t="s">
        <v>2952</v>
      </c>
      <c r="B79" s="272" t="s">
        <v>2953</v>
      </c>
      <c r="C79" s="272"/>
      <c r="D79" s="272" t="s">
        <v>2954</v>
      </c>
      <c r="E79" s="272"/>
      <c r="F79" s="272" t="s">
        <v>2955</v>
      </c>
      <c r="G79" s="272"/>
      <c r="H79" s="499" t="e">
        <f aca="false">IF(D79="",0,IF(D79=0,0,F79/D79))</f>
        <v>#VALUE!</v>
      </c>
    </row>
    <row r="80" s="478" customFormat="true" ht="12.75" hidden="false" customHeight="true" outlineLevel="0" collapsed="false">
      <c r="A80" s="497" t="s">
        <v>2956</v>
      </c>
      <c r="B80" s="272" t="s">
        <v>2957</v>
      </c>
      <c r="C80" s="272"/>
      <c r="D80" s="272" t="s">
        <v>2958</v>
      </c>
      <c r="E80" s="272"/>
      <c r="F80" s="272" t="s">
        <v>2959</v>
      </c>
      <c r="G80" s="272"/>
      <c r="H80" s="499" t="e">
        <f aca="false">IF(D80="",0,IF(D80=0,0,F80/D80))</f>
        <v>#VALUE!</v>
      </c>
    </row>
    <row r="81" s="478" customFormat="true" ht="12.75" hidden="false" customHeight="true" outlineLevel="0" collapsed="false">
      <c r="A81" s="497" t="s">
        <v>2960</v>
      </c>
      <c r="B81" s="272" t="s">
        <v>2961</v>
      </c>
      <c r="C81" s="272"/>
      <c r="D81" s="272" t="s">
        <v>2962</v>
      </c>
      <c r="E81" s="272"/>
      <c r="F81" s="272" t="s">
        <v>2963</v>
      </c>
      <c r="G81" s="272"/>
      <c r="H81" s="499" t="e">
        <f aca="false">IF(D81="",0,IF(D81=0,0,F81/D81))</f>
        <v>#VALUE!</v>
      </c>
    </row>
    <row r="82" s="478" customFormat="true" ht="12.75" hidden="false" customHeight="true" outlineLevel="0" collapsed="false">
      <c r="A82" s="497" t="s">
        <v>2964</v>
      </c>
      <c r="B82" s="272" t="s">
        <v>2965</v>
      </c>
      <c r="C82" s="272"/>
      <c r="D82" s="272" t="s">
        <v>2966</v>
      </c>
      <c r="E82" s="272"/>
      <c r="F82" s="272" t="s">
        <v>2967</v>
      </c>
      <c r="G82" s="272"/>
      <c r="H82" s="499" t="e">
        <f aca="false">IF(D82="",0,IF(D82=0,0,F82/D82))</f>
        <v>#VALUE!</v>
      </c>
    </row>
    <row r="83" s="478" customFormat="true" ht="11.25" hidden="false" customHeight="true" outlineLevel="0" collapsed="false">
      <c r="A83" s="497" t="s">
        <v>2968</v>
      </c>
      <c r="B83" s="272" t="s">
        <v>2969</v>
      </c>
      <c r="C83" s="272"/>
      <c r="D83" s="272" t="s">
        <v>2970</v>
      </c>
      <c r="E83" s="272"/>
      <c r="F83" s="272" t="s">
        <v>2971</v>
      </c>
      <c r="G83" s="272"/>
      <c r="H83" s="499" t="e">
        <f aca="false">IF(D83="",0,IF(D83=0,0,F83/D83))</f>
        <v>#VALUE!</v>
      </c>
    </row>
    <row r="84" s="478" customFormat="true" ht="12.75" hidden="false" customHeight="true" outlineLevel="0" collapsed="false">
      <c r="A84" s="497" t="s">
        <v>2972</v>
      </c>
      <c r="B84" s="272" t="s">
        <v>2973</v>
      </c>
      <c r="C84" s="272"/>
      <c r="D84" s="272" t="s">
        <v>2974</v>
      </c>
      <c r="E84" s="272"/>
      <c r="F84" s="272" t="s">
        <v>2975</v>
      </c>
      <c r="G84" s="272"/>
      <c r="H84" s="499" t="e">
        <f aca="false">IF(D84="",0,IF(D84=0,0,F84/D84))</f>
        <v>#VALUE!</v>
      </c>
    </row>
    <row r="85" s="478" customFormat="true" ht="12.75" hidden="false" customHeight="true" outlineLevel="0" collapsed="false">
      <c r="A85" s="497" t="s">
        <v>2976</v>
      </c>
      <c r="B85" s="385" t="n">
        <f aca="false">SUM(B86:C88)</f>
        <v>0</v>
      </c>
      <c r="C85" s="385"/>
      <c r="D85" s="385" t="n">
        <f aca="false">SUM(D86:E88)</f>
        <v>0</v>
      </c>
      <c r="E85" s="385"/>
      <c r="F85" s="385" t="n">
        <f aca="false">SUM(F86:G88)</f>
        <v>0</v>
      </c>
      <c r="G85" s="385"/>
      <c r="H85" s="499" t="n">
        <f aca="false">IF(D85="",0,IF(D85=0,0,F85/D85))</f>
        <v>0</v>
      </c>
      <c r="I85" s="29"/>
    </row>
    <row r="86" s="478" customFormat="true" ht="12.75" hidden="false" customHeight="true" outlineLevel="0" collapsed="false">
      <c r="A86" s="497" t="s">
        <v>2977</v>
      </c>
      <c r="B86" s="272" t="s">
        <v>2978</v>
      </c>
      <c r="C86" s="272"/>
      <c r="D86" s="272" t="s">
        <v>2979</v>
      </c>
      <c r="E86" s="272"/>
      <c r="F86" s="272" t="s">
        <v>2980</v>
      </c>
      <c r="G86" s="272"/>
      <c r="H86" s="499" t="e">
        <f aca="false">IF(D86="",0,IF(D86=0,0,F86/D86))</f>
        <v>#VALUE!</v>
      </c>
    </row>
    <row r="87" s="478" customFormat="true" ht="12.75" hidden="false" customHeight="true" outlineLevel="0" collapsed="false">
      <c r="A87" s="497" t="s">
        <v>2981</v>
      </c>
      <c r="B87" s="272" t="s">
        <v>2982</v>
      </c>
      <c r="C87" s="272"/>
      <c r="D87" s="272" t="s">
        <v>2983</v>
      </c>
      <c r="E87" s="272"/>
      <c r="F87" s="272" t="s">
        <v>2984</v>
      </c>
      <c r="G87" s="272"/>
      <c r="H87" s="499" t="e">
        <f aca="false">IF(D87="",0,IF(D87=0,0,F87/D87))</f>
        <v>#VALUE!</v>
      </c>
    </row>
    <row r="88" s="478" customFormat="true" ht="12.75" hidden="false" customHeight="true" outlineLevel="0" collapsed="false">
      <c r="A88" s="497" t="s">
        <v>2985</v>
      </c>
      <c r="B88" s="272" t="s">
        <v>2986</v>
      </c>
      <c r="C88" s="272"/>
      <c r="D88" s="272" t="s">
        <v>2987</v>
      </c>
      <c r="E88" s="272"/>
      <c r="F88" s="272" t="s">
        <v>2988</v>
      </c>
      <c r="G88" s="272"/>
      <c r="H88" s="499" t="e">
        <f aca="false">IF(D88="",0,IF(D88=0,0,F88/D88))</f>
        <v>#VALUE!</v>
      </c>
    </row>
    <row r="89" s="478" customFormat="true" ht="12.75" hidden="false" customHeight="true" outlineLevel="0" collapsed="false">
      <c r="A89" s="504" t="s">
        <v>2989</v>
      </c>
      <c r="B89" s="505" t="e">
        <f aca="false">B86-B78</f>
        <v>#VALUE!</v>
      </c>
      <c r="C89" s="505"/>
      <c r="D89" s="505" t="e">
        <f aca="false">D86-D78</f>
        <v>#VALUE!</v>
      </c>
      <c r="E89" s="505"/>
      <c r="F89" s="505" t="e">
        <f aca="false">F86-F78</f>
        <v>#VALUE!</v>
      </c>
      <c r="G89" s="505"/>
      <c r="H89" s="515" t="e">
        <f aca="false">IF(D89="",0,IF(D89=0,0,F89/D89))</f>
        <v>#VALUE!</v>
      </c>
    </row>
    <row r="90" s="478" customFormat="true" ht="13.15" hidden="false" customHeight="true" outlineLevel="0" collapsed="false">
      <c r="A90" s="516" t="s">
        <v>2990</v>
      </c>
      <c r="B90" s="516"/>
      <c r="C90" s="516"/>
      <c r="D90" s="516"/>
      <c r="E90" s="516"/>
      <c r="F90" s="336" t="e">
        <f aca="false">IF(F89&gt;0,F89,0)</f>
        <v>#VALUE!</v>
      </c>
      <c r="G90" s="336"/>
      <c r="H90" s="517"/>
      <c r="I90" s="518"/>
      <c r="J90" s="518"/>
      <c r="K90" s="518"/>
      <c r="L90" s="502"/>
    </row>
    <row r="91" s="478" customFormat="true" ht="13.15" hidden="false" customHeight="true" outlineLevel="0" collapsed="false">
      <c r="A91" s="519" t="s">
        <v>2991</v>
      </c>
      <c r="B91" s="519"/>
      <c r="C91" s="519"/>
      <c r="D91" s="519"/>
      <c r="E91" s="519"/>
      <c r="F91" s="336" t="e">
        <f aca="false">IF(F89&lt;0,F89,0)</f>
        <v>#VALUE!</v>
      </c>
      <c r="G91" s="336"/>
      <c r="H91" s="517"/>
      <c r="I91" s="520"/>
      <c r="J91" s="520"/>
      <c r="K91" s="520"/>
      <c r="L91" s="502"/>
    </row>
    <row r="92" s="478" customFormat="true" ht="44.25" hidden="false" customHeight="true" outlineLevel="0" collapsed="false">
      <c r="A92" s="521" t="s">
        <v>2992</v>
      </c>
      <c r="B92" s="522" t="s">
        <v>332</v>
      </c>
      <c r="C92" s="522" t="s">
        <v>333</v>
      </c>
      <c r="D92" s="523" t="s">
        <v>334</v>
      </c>
      <c r="E92" s="523"/>
      <c r="F92" s="488" t="s">
        <v>335</v>
      </c>
      <c r="G92" s="488"/>
      <c r="H92" s="524" t="s">
        <v>2993</v>
      </c>
      <c r="I92" s="525"/>
      <c r="J92" s="526"/>
      <c r="K92" s="527"/>
      <c r="L92" s="502"/>
    </row>
    <row r="93" s="478" customFormat="true" ht="12.75" hidden="false" customHeight="true" outlineLevel="0" collapsed="false">
      <c r="A93" s="521"/>
      <c r="B93" s="522"/>
      <c r="C93" s="522"/>
      <c r="D93" s="492" t="s">
        <v>48</v>
      </c>
      <c r="E93" s="493" t="s">
        <v>47</v>
      </c>
      <c r="F93" s="492" t="s">
        <v>48</v>
      </c>
      <c r="G93" s="493" t="s">
        <v>47</v>
      </c>
      <c r="H93" s="524"/>
      <c r="I93" s="527"/>
      <c r="J93" s="527"/>
      <c r="K93" s="502"/>
      <c r="L93" s="502"/>
    </row>
    <row r="94" s="478" customFormat="true" ht="12.75" hidden="false" customHeight="true" outlineLevel="0" collapsed="false">
      <c r="A94" s="521"/>
      <c r="B94" s="522"/>
      <c r="C94" s="512" t="s">
        <v>339</v>
      </c>
      <c r="D94" s="512" t="s">
        <v>340</v>
      </c>
      <c r="E94" s="508" t="s">
        <v>2994</v>
      </c>
      <c r="F94" s="512" t="s">
        <v>2995</v>
      </c>
      <c r="G94" s="508" t="s">
        <v>2996</v>
      </c>
      <c r="H94" s="528" t="s">
        <v>2997</v>
      </c>
      <c r="I94" s="527"/>
      <c r="J94" s="527"/>
      <c r="K94" s="527"/>
      <c r="L94" s="502"/>
    </row>
    <row r="95" s="478" customFormat="true" ht="12.75" hidden="false" customHeight="true" outlineLevel="0" collapsed="false">
      <c r="A95" s="529" t="s">
        <v>2998</v>
      </c>
      <c r="B95" s="530" t="n">
        <f aca="false">SUM(B96:B97)</f>
        <v>0</v>
      </c>
      <c r="C95" s="530" t="n">
        <f aca="false">SUM(C96:C97)</f>
        <v>0</v>
      </c>
      <c r="D95" s="530" t="n">
        <f aca="false">SUM(D96:D97)</f>
        <v>0</v>
      </c>
      <c r="E95" s="531" t="n">
        <f aca="false">IF($C95="",0,IF($C95=0,0,D95/$C95))</f>
        <v>0</v>
      </c>
      <c r="F95" s="530" t="n">
        <f aca="false">SUM(F96:F97)</f>
        <v>0</v>
      </c>
      <c r="G95" s="531" t="n">
        <f aca="false">IF($C95="",0,IF($C95=0,0,F95/$C95))</f>
        <v>0</v>
      </c>
      <c r="H95" s="532" t="e">
        <f aca="false">SUM(H96:H97)</f>
        <v>#VALUE!</v>
      </c>
    </row>
    <row r="96" s="478" customFormat="true" ht="12.75" hidden="false" customHeight="true" outlineLevel="0" collapsed="false">
      <c r="A96" s="533" t="s">
        <v>2999</v>
      </c>
      <c r="B96" s="534" t="s">
        <v>3000</v>
      </c>
      <c r="C96" s="534" t="s">
        <v>3001</v>
      </c>
      <c r="D96" s="534" t="s">
        <v>3002</v>
      </c>
      <c r="E96" s="535" t="e">
        <f aca="false">IF($C96="",0,IF($C96=0,0,D96/$C96))</f>
        <v>#VALUE!</v>
      </c>
      <c r="F96" s="534" t="s">
        <v>3003</v>
      </c>
      <c r="G96" s="535" t="e">
        <f aca="false">IF($C96="",0,IF($C96=0,0,F96/$C96))</f>
        <v>#VALUE!</v>
      </c>
      <c r="H96" s="536" t="e">
        <f aca="false">D96-F96</f>
        <v>#VALUE!</v>
      </c>
    </row>
    <row r="97" s="478" customFormat="true" ht="12.75" hidden="false" customHeight="true" outlineLevel="0" collapsed="false">
      <c r="A97" s="533" t="s">
        <v>3004</v>
      </c>
      <c r="B97" s="534" t="s">
        <v>3005</v>
      </c>
      <c r="C97" s="534" t="s">
        <v>3006</v>
      </c>
      <c r="D97" s="534" t="s">
        <v>3007</v>
      </c>
      <c r="E97" s="535" t="e">
        <f aca="false">IF($C97="",0,IF($C97=0,0,D97/$C97))</f>
        <v>#VALUE!</v>
      </c>
      <c r="F97" s="534" t="s">
        <v>3008</v>
      </c>
      <c r="G97" s="535" t="e">
        <f aca="false">IF($C97="",0,IF($C97=0,0,F97/$C97))</f>
        <v>#VALUE!</v>
      </c>
      <c r="H97" s="536" t="e">
        <f aca="false">D97-F97</f>
        <v>#VALUE!</v>
      </c>
    </row>
    <row r="98" s="478" customFormat="true" ht="12.75" hidden="false" customHeight="true" outlineLevel="0" collapsed="false">
      <c r="A98" s="533" t="s">
        <v>3009</v>
      </c>
      <c r="B98" s="537" t="n">
        <f aca="false">SUM(B99:B100)</f>
        <v>0</v>
      </c>
      <c r="C98" s="537" t="n">
        <f aca="false">SUM(C99:C100)</f>
        <v>0</v>
      </c>
      <c r="D98" s="537" t="n">
        <f aca="false">SUM(D99:D100)</f>
        <v>0</v>
      </c>
      <c r="E98" s="535" t="n">
        <f aca="false">IF($C98="",0,IF($C98=0,0,D98/$C98))</f>
        <v>0</v>
      </c>
      <c r="F98" s="537" t="n">
        <f aca="false">SUM(F99:F100)</f>
        <v>0</v>
      </c>
      <c r="G98" s="535" t="n">
        <f aca="false">IF($C98="",0,IF($C98=0,0,F98/$C98))</f>
        <v>0</v>
      </c>
      <c r="H98" s="538" t="e">
        <f aca="false">SUM(H99:H100)</f>
        <v>#VALUE!</v>
      </c>
    </row>
    <row r="99" s="478" customFormat="true" ht="12.75" hidden="false" customHeight="true" outlineLevel="0" collapsed="false">
      <c r="A99" s="533" t="s">
        <v>3010</v>
      </c>
      <c r="B99" s="534" t="s">
        <v>3011</v>
      </c>
      <c r="C99" s="534" t="s">
        <v>3012</v>
      </c>
      <c r="D99" s="534" t="s">
        <v>3013</v>
      </c>
      <c r="E99" s="535" t="e">
        <f aca="false">IF($C99="",0,IF($C99=0,0,D99/$C99))</f>
        <v>#VALUE!</v>
      </c>
      <c r="F99" s="534" t="s">
        <v>3014</v>
      </c>
      <c r="G99" s="535" t="e">
        <f aca="false">IF($C99="",0,IF($C99=0,0,F99/$C99))</f>
        <v>#VALUE!</v>
      </c>
      <c r="H99" s="536" t="e">
        <f aca="false">D99-F99</f>
        <v>#VALUE!</v>
      </c>
    </row>
    <row r="100" s="478" customFormat="true" ht="12.75" hidden="false" customHeight="true" outlineLevel="0" collapsed="false">
      <c r="A100" s="539" t="s">
        <v>3015</v>
      </c>
      <c r="B100" s="540" t="s">
        <v>3016</v>
      </c>
      <c r="C100" s="540" t="s">
        <v>3017</v>
      </c>
      <c r="D100" s="540" t="s">
        <v>3018</v>
      </c>
      <c r="E100" s="541" t="e">
        <f aca="false">IF($C100="",0,IF($C100=0,0,D100/$C100))</f>
        <v>#VALUE!</v>
      </c>
      <c r="F100" s="540" t="s">
        <v>3019</v>
      </c>
      <c r="G100" s="541" t="e">
        <f aca="false">IF($C100="",0,IF($C100=0,0,F100/$C100))</f>
        <v>#VALUE!</v>
      </c>
      <c r="H100" s="536" t="e">
        <f aca="false">D100-F100</f>
        <v>#VALUE!</v>
      </c>
    </row>
    <row r="101" s="478" customFormat="true" ht="12.75" hidden="false" customHeight="true" outlineLevel="0" collapsed="false">
      <c r="A101" s="542" t="s">
        <v>3020</v>
      </c>
      <c r="B101" s="543" t="n">
        <f aca="false">B95+B98</f>
        <v>0</v>
      </c>
      <c r="C101" s="543" t="n">
        <f aca="false">C95+C98</f>
        <v>0</v>
      </c>
      <c r="D101" s="543" t="n">
        <f aca="false">D95+D98</f>
        <v>0</v>
      </c>
      <c r="E101" s="62" t="n">
        <f aca="false">IF($C101="",0,IF($C101=0,0,D101/$C101))</f>
        <v>0</v>
      </c>
      <c r="F101" s="543" t="n">
        <f aca="false">F95+F98</f>
        <v>0</v>
      </c>
      <c r="G101" s="62" t="n">
        <f aca="false">IF($C101="",0,IF($C101=0,0,F101/$C101))</f>
        <v>0</v>
      </c>
      <c r="H101" s="544" t="e">
        <f aca="false">H95+H98</f>
        <v>#VALUE!</v>
      </c>
    </row>
    <row r="102" s="547" customFormat="true" ht="12.75" hidden="false" customHeight="true" outlineLevel="0" collapsed="false">
      <c r="A102" s="545" t="s">
        <v>3021</v>
      </c>
      <c r="B102" s="545"/>
      <c r="C102" s="545"/>
      <c r="D102" s="545"/>
      <c r="E102" s="545"/>
      <c r="F102" s="545"/>
      <c r="G102" s="546" t="s">
        <v>2343</v>
      </c>
      <c r="H102" s="546"/>
    </row>
    <row r="103" s="478" customFormat="true" ht="12.75" hidden="false" customHeight="true" outlineLevel="0" collapsed="false">
      <c r="A103" s="529" t="s">
        <v>3022</v>
      </c>
      <c r="B103" s="529"/>
      <c r="C103" s="529"/>
      <c r="D103" s="548"/>
      <c r="E103" s="548"/>
      <c r="F103" s="549"/>
      <c r="G103" s="550" t="n">
        <f aca="false">SUM(G104:G105)</f>
        <v>0</v>
      </c>
      <c r="H103" s="550"/>
    </row>
    <row r="104" s="478" customFormat="true" ht="12.75" hidden="false" customHeight="true" outlineLevel="0" collapsed="false">
      <c r="A104" s="551" t="s">
        <v>3023</v>
      </c>
      <c r="B104" s="551"/>
      <c r="C104" s="551"/>
      <c r="D104" s="551"/>
      <c r="E104" s="551"/>
      <c r="F104" s="552"/>
      <c r="G104" s="553" t="s">
        <v>3024</v>
      </c>
      <c r="H104" s="553"/>
    </row>
    <row r="105" s="478" customFormat="true" ht="12.75" hidden="false" customHeight="true" outlineLevel="0" collapsed="false">
      <c r="A105" s="551" t="s">
        <v>3025</v>
      </c>
      <c r="B105" s="551"/>
      <c r="C105" s="551"/>
      <c r="D105" s="551"/>
      <c r="E105" s="551"/>
      <c r="F105" s="552"/>
      <c r="G105" s="553" t="s">
        <v>3026</v>
      </c>
      <c r="H105" s="553"/>
    </row>
    <row r="106" s="478" customFormat="true" ht="12.75" hidden="false" customHeight="true" outlineLevel="0" collapsed="false">
      <c r="A106" s="533" t="s">
        <v>3027</v>
      </c>
      <c r="B106" s="533"/>
      <c r="C106" s="533"/>
      <c r="D106" s="533"/>
      <c r="E106" s="551"/>
      <c r="F106" s="552"/>
      <c r="G106" s="554" t="n">
        <f aca="false">SUM(G107:G108)</f>
        <v>0</v>
      </c>
      <c r="H106" s="554"/>
    </row>
    <row r="107" s="478" customFormat="true" ht="12.75" hidden="false" customHeight="true" outlineLevel="0" collapsed="false">
      <c r="A107" s="551" t="s">
        <v>3028</v>
      </c>
      <c r="B107" s="551"/>
      <c r="C107" s="551"/>
      <c r="D107" s="551"/>
      <c r="E107" s="551"/>
      <c r="F107" s="552"/>
      <c r="G107" s="553" t="s">
        <v>3029</v>
      </c>
      <c r="H107" s="553"/>
    </row>
    <row r="108" s="478" customFormat="true" ht="12.75" hidden="false" customHeight="true" outlineLevel="0" collapsed="false">
      <c r="A108" s="555" t="s">
        <v>3030</v>
      </c>
      <c r="B108" s="555"/>
      <c r="C108" s="555"/>
      <c r="D108" s="555"/>
      <c r="E108" s="555"/>
      <c r="F108" s="556"/>
      <c r="G108" s="553" t="s">
        <v>3031</v>
      </c>
      <c r="H108" s="553"/>
    </row>
    <row r="109" s="478" customFormat="true" ht="12.75" hidden="false" customHeight="true" outlineLevel="0" collapsed="false">
      <c r="A109" s="557" t="s">
        <v>3032</v>
      </c>
      <c r="B109" s="557"/>
      <c r="C109" s="557"/>
      <c r="D109" s="557"/>
      <c r="E109" s="557"/>
      <c r="F109" s="558"/>
      <c r="G109" s="559" t="n">
        <f aca="false">G103+G106</f>
        <v>0</v>
      </c>
      <c r="H109" s="559"/>
    </row>
    <row r="110" s="478" customFormat="true" ht="15.75" hidden="false" customHeight="true" outlineLevel="0" collapsed="false">
      <c r="A110" s="560" t="s">
        <v>3033</v>
      </c>
      <c r="B110" s="560"/>
      <c r="C110" s="560"/>
      <c r="D110" s="560"/>
      <c r="E110" s="560"/>
      <c r="F110" s="560"/>
      <c r="G110" s="546" t="s">
        <v>2343</v>
      </c>
      <c r="H110" s="546"/>
    </row>
    <row r="111" s="478" customFormat="true" ht="12.75" hidden="false" customHeight="true" outlineLevel="0" collapsed="false">
      <c r="A111" s="561" t="s">
        <v>3034</v>
      </c>
      <c r="B111" s="561"/>
      <c r="C111" s="561"/>
      <c r="D111" s="561"/>
      <c r="E111" s="561"/>
      <c r="F111" s="562"/>
      <c r="G111" s="563" t="n">
        <f aca="false">F101-G109</f>
        <v>0</v>
      </c>
      <c r="H111" s="563"/>
    </row>
    <row r="112" s="478" customFormat="true" ht="14.25" hidden="false" customHeight="true" outlineLevel="0" collapsed="false">
      <c r="A112" s="564" t="s">
        <v>3035</v>
      </c>
      <c r="B112" s="564"/>
      <c r="C112" s="564"/>
      <c r="D112" s="564"/>
      <c r="E112" s="564"/>
      <c r="F112" s="565"/>
      <c r="G112" s="566" t="n">
        <f aca="false">IF(F$85="",0,IF(F$85=0,0,(F95-(G104+G107))/F$85))</f>
        <v>0</v>
      </c>
      <c r="H112" s="566"/>
    </row>
    <row r="113" s="478" customFormat="true" ht="12.75" hidden="false" customHeight="true" outlineLevel="0" collapsed="false">
      <c r="A113" s="564" t="s">
        <v>3036</v>
      </c>
      <c r="B113" s="564"/>
      <c r="C113" s="564"/>
      <c r="D113" s="564"/>
      <c r="E113" s="564"/>
      <c r="F113" s="565"/>
      <c r="G113" s="566" t="n">
        <f aca="false">IF(F$85="",0,IF(F$85=0,0,(F98-(G105+G108))/F$85))</f>
        <v>0</v>
      </c>
      <c r="H113" s="566"/>
    </row>
    <row r="114" s="478" customFormat="true" ht="13.5" hidden="false" customHeight="true" outlineLevel="0" collapsed="false">
      <c r="A114" s="567" t="s">
        <v>3037</v>
      </c>
      <c r="B114" s="567"/>
      <c r="C114" s="567"/>
      <c r="D114" s="567"/>
      <c r="E114" s="567"/>
      <c r="F114" s="567"/>
      <c r="G114" s="568" t="n">
        <f aca="false">IF(G112+G113=0,0,1-G112-G113)</f>
        <v>0</v>
      </c>
      <c r="H114" s="568"/>
    </row>
    <row r="115" s="569" customFormat="true" ht="16.5" hidden="false" customHeight="true" outlineLevel="0" collapsed="false">
      <c r="A115" s="560" t="s">
        <v>3038</v>
      </c>
      <c r="B115" s="560"/>
      <c r="C115" s="560"/>
      <c r="D115" s="560"/>
      <c r="E115" s="560"/>
      <c r="F115" s="560"/>
      <c r="G115" s="546" t="s">
        <v>2343</v>
      </c>
      <c r="H115" s="546"/>
    </row>
    <row r="116" s="478" customFormat="true" ht="18.75" hidden="false" customHeight="true" outlineLevel="0" collapsed="false">
      <c r="A116" s="570" t="s">
        <v>3039</v>
      </c>
      <c r="B116" s="570"/>
      <c r="C116" s="570"/>
      <c r="D116" s="570"/>
      <c r="E116" s="570"/>
      <c r="F116" s="570"/>
      <c r="G116" s="571" t="s">
        <v>3040</v>
      </c>
      <c r="H116" s="571"/>
    </row>
    <row r="117" s="478" customFormat="true" ht="18.75" hidden="false" customHeight="true" outlineLevel="0" collapsed="false">
      <c r="A117" s="572" t="s">
        <v>3041</v>
      </c>
      <c r="B117" s="572"/>
      <c r="C117" s="572"/>
      <c r="D117" s="572"/>
      <c r="E117" s="572"/>
      <c r="F117" s="572"/>
      <c r="G117" s="573" t="s">
        <v>3042</v>
      </c>
      <c r="H117" s="573"/>
    </row>
    <row r="118" s="478" customFormat="true" ht="12.75" hidden="false" customHeight="true" outlineLevel="0" collapsed="false">
      <c r="A118" s="574" t="s">
        <v>3043</v>
      </c>
      <c r="B118" s="574"/>
      <c r="C118" s="574"/>
      <c r="D118" s="574"/>
      <c r="E118" s="574"/>
      <c r="F118" s="574"/>
      <c r="G118" s="574"/>
      <c r="H118" s="574"/>
    </row>
    <row r="119" s="478" customFormat="true" ht="12.75" hidden="false" customHeight="true" outlineLevel="0" collapsed="false">
      <c r="A119" s="560" t="s">
        <v>3044</v>
      </c>
      <c r="B119" s="488" t="s">
        <v>42</v>
      </c>
      <c r="C119" s="488"/>
      <c r="D119" s="489" t="s">
        <v>43</v>
      </c>
      <c r="E119" s="489"/>
      <c r="F119" s="490" t="s">
        <v>44</v>
      </c>
      <c r="G119" s="490"/>
      <c r="H119" s="490"/>
    </row>
    <row r="120" s="478" customFormat="true" ht="12.75" hidden="false" customHeight="true" outlineLevel="0" collapsed="false">
      <c r="A120" s="560"/>
      <c r="B120" s="488"/>
      <c r="C120" s="488"/>
      <c r="D120" s="489"/>
      <c r="E120" s="489"/>
      <c r="F120" s="492" t="s">
        <v>48</v>
      </c>
      <c r="G120" s="492"/>
      <c r="H120" s="493" t="s">
        <v>47</v>
      </c>
      <c r="I120" s="502"/>
      <c r="J120" s="502"/>
      <c r="K120" s="502"/>
      <c r="L120" s="502"/>
    </row>
    <row r="121" s="478" customFormat="true" ht="12.75" hidden="false" customHeight="true" outlineLevel="0" collapsed="false">
      <c r="A121" s="560"/>
      <c r="B121" s="488"/>
      <c r="C121" s="488"/>
      <c r="D121" s="495" t="s">
        <v>49</v>
      </c>
      <c r="E121" s="495"/>
      <c r="F121" s="495" t="s">
        <v>50</v>
      </c>
      <c r="G121" s="495"/>
      <c r="H121" s="496" t="s">
        <v>2757</v>
      </c>
      <c r="I121" s="518"/>
      <c r="J121" s="518"/>
      <c r="K121" s="518"/>
      <c r="L121" s="502"/>
    </row>
    <row r="122" s="478" customFormat="true" ht="15.75" hidden="false" customHeight="true" outlineLevel="0" collapsed="false">
      <c r="A122" s="575" t="s">
        <v>3045</v>
      </c>
      <c r="B122" s="576" t="n">
        <f aca="false">B56*0.25</f>
        <v>0</v>
      </c>
      <c r="C122" s="576"/>
      <c r="D122" s="576" t="n">
        <f aca="false">D56*0.25</f>
        <v>0</v>
      </c>
      <c r="E122" s="576"/>
      <c r="F122" s="576" t="n">
        <f aca="false">F56*0.25</f>
        <v>0</v>
      </c>
      <c r="G122" s="576"/>
      <c r="H122" s="577" t="n">
        <f aca="false">IF(D122="",0,IF(D122=0,0,F122/D122))</f>
        <v>0</v>
      </c>
      <c r="I122" s="578"/>
      <c r="J122" s="520"/>
      <c r="K122" s="520"/>
      <c r="L122" s="502"/>
    </row>
    <row r="123" s="478" customFormat="true" ht="44.85" hidden="false" customHeight="true" outlineLevel="0" collapsed="false">
      <c r="A123" s="521" t="s">
        <v>3046</v>
      </c>
      <c r="B123" s="579" t="s">
        <v>332</v>
      </c>
      <c r="C123" s="579" t="s">
        <v>333</v>
      </c>
      <c r="D123" s="523" t="s">
        <v>334</v>
      </c>
      <c r="E123" s="523"/>
      <c r="F123" s="488" t="s">
        <v>335</v>
      </c>
      <c r="G123" s="488"/>
      <c r="H123" s="524" t="s">
        <v>2993</v>
      </c>
      <c r="I123" s="525"/>
      <c r="J123" s="526"/>
      <c r="K123" s="527"/>
      <c r="L123" s="502"/>
    </row>
    <row r="124" s="478" customFormat="true" ht="12.75" hidden="false" customHeight="true" outlineLevel="0" collapsed="false">
      <c r="A124" s="521"/>
      <c r="B124" s="579"/>
      <c r="C124" s="579"/>
      <c r="D124" s="492" t="s">
        <v>48</v>
      </c>
      <c r="E124" s="493" t="s">
        <v>47</v>
      </c>
      <c r="F124" s="492" t="s">
        <v>48</v>
      </c>
      <c r="G124" s="493" t="s">
        <v>47</v>
      </c>
      <c r="H124" s="524"/>
      <c r="I124" s="527"/>
      <c r="J124" s="527"/>
      <c r="K124" s="502"/>
      <c r="L124" s="502"/>
    </row>
    <row r="125" s="478" customFormat="true" ht="12.75" hidden="false" customHeight="true" outlineLevel="0" collapsed="false">
      <c r="A125" s="521"/>
      <c r="B125" s="579"/>
      <c r="C125" s="495" t="s">
        <v>339</v>
      </c>
      <c r="D125" s="495" t="s">
        <v>340</v>
      </c>
      <c r="E125" s="508" t="s">
        <v>2994</v>
      </c>
      <c r="F125" s="495" t="s">
        <v>2995</v>
      </c>
      <c r="G125" s="496" t="s">
        <v>2996</v>
      </c>
      <c r="H125" s="528" t="s">
        <v>2997</v>
      </c>
      <c r="I125" s="527"/>
      <c r="J125" s="527"/>
      <c r="K125" s="527"/>
      <c r="L125" s="502"/>
    </row>
    <row r="126" s="478" customFormat="true" ht="12.75" hidden="false" customHeight="true" outlineLevel="0" collapsed="false">
      <c r="A126" s="514" t="s">
        <v>3047</v>
      </c>
      <c r="B126" s="580" t="n">
        <f aca="false">B127+B130</f>
        <v>0</v>
      </c>
      <c r="C126" s="580" t="n">
        <f aca="false">C127+C130</f>
        <v>0</v>
      </c>
      <c r="D126" s="581" t="n">
        <f aca="false">D127+D130</f>
        <v>0</v>
      </c>
      <c r="E126" s="582" t="n">
        <f aca="false">IF($C126="",0,IF($C126=0,0,D126/$C126))</f>
        <v>0</v>
      </c>
      <c r="F126" s="583" t="n">
        <f aca="false">F127+F130</f>
        <v>0</v>
      </c>
      <c r="G126" s="582" t="n">
        <f aca="false">IF($C126="",0,IF($C126=0,0,F126/$C126))</f>
        <v>0</v>
      </c>
      <c r="H126" s="581" t="e">
        <f aca="false">H127+H130</f>
        <v>#VALUE!</v>
      </c>
      <c r="I126" s="502"/>
      <c r="J126" s="502"/>
      <c r="K126" s="502"/>
      <c r="L126" s="502"/>
    </row>
    <row r="127" s="478" customFormat="true" ht="12.75" hidden="false" customHeight="true" outlineLevel="0" collapsed="false">
      <c r="A127" s="497" t="s">
        <v>3048</v>
      </c>
      <c r="B127" s="537" t="n">
        <f aca="false">SUM(B128:B129)</f>
        <v>0</v>
      </c>
      <c r="C127" s="537" t="n">
        <f aca="false">SUM(C128:C129)</f>
        <v>0</v>
      </c>
      <c r="D127" s="538" t="n">
        <f aca="false">SUM(D128:D129)</f>
        <v>0</v>
      </c>
      <c r="E127" s="62" t="n">
        <f aca="false">IF($C127="",0,IF($C127=0,0,D127/$C127))</f>
        <v>0</v>
      </c>
      <c r="F127" s="584" t="n">
        <f aca="false">SUM(F128:F129)</f>
        <v>0</v>
      </c>
      <c r="G127" s="62" t="n">
        <f aca="false">IF($C127="",0,IF($C127=0,0,F127/$C127))</f>
        <v>0</v>
      </c>
      <c r="H127" s="538" t="e">
        <f aca="false">SUM(H128:H129)</f>
        <v>#VALUE!</v>
      </c>
      <c r="I127" s="502"/>
      <c r="J127" s="502"/>
      <c r="K127" s="502"/>
      <c r="L127" s="502"/>
    </row>
    <row r="128" s="478" customFormat="true" ht="12.75" hidden="false" customHeight="true" outlineLevel="0" collapsed="false">
      <c r="A128" s="497" t="s">
        <v>3049</v>
      </c>
      <c r="B128" s="585" t="s">
        <v>3050</v>
      </c>
      <c r="C128" s="585" t="s">
        <v>3051</v>
      </c>
      <c r="D128" s="553" t="s">
        <v>3052</v>
      </c>
      <c r="E128" s="62" t="e">
        <f aca="false">IF($C128="",0,IF($C128=0,0,D128/$C128))</f>
        <v>#VALUE!</v>
      </c>
      <c r="F128" s="586" t="s">
        <v>3053</v>
      </c>
      <c r="G128" s="62" t="e">
        <f aca="false">IF($C128="",0,IF($C128=0,0,F128/$C128))</f>
        <v>#VALUE!</v>
      </c>
      <c r="H128" s="536" t="e">
        <f aca="false">D128-F128</f>
        <v>#VALUE!</v>
      </c>
    </row>
    <row r="129" s="478" customFormat="true" ht="12.75" hidden="false" customHeight="true" outlineLevel="0" collapsed="false">
      <c r="A129" s="497" t="s">
        <v>3054</v>
      </c>
      <c r="B129" s="585" t="s">
        <v>3055</v>
      </c>
      <c r="C129" s="585" t="s">
        <v>3056</v>
      </c>
      <c r="D129" s="553" t="s">
        <v>3057</v>
      </c>
      <c r="E129" s="62" t="e">
        <f aca="false">IF($C129="",0,IF($C129=0,0,D129/$C129))</f>
        <v>#VALUE!</v>
      </c>
      <c r="F129" s="586" t="s">
        <v>3058</v>
      </c>
      <c r="G129" s="62" t="e">
        <f aca="false">IF($C129="",0,IF($C129=0,0,F129/$C129))</f>
        <v>#VALUE!</v>
      </c>
      <c r="H129" s="536" t="e">
        <f aca="false">D129-F129</f>
        <v>#VALUE!</v>
      </c>
    </row>
    <row r="130" s="478" customFormat="true" ht="12.75" hidden="false" customHeight="true" outlineLevel="0" collapsed="false">
      <c r="A130" s="497" t="s">
        <v>3059</v>
      </c>
      <c r="B130" s="537" t="n">
        <f aca="false">SUM(B131:B132)</f>
        <v>0</v>
      </c>
      <c r="C130" s="537" t="n">
        <f aca="false">SUM(C131:C132)</f>
        <v>0</v>
      </c>
      <c r="D130" s="538" t="n">
        <f aca="false">SUM(D131:D132)</f>
        <v>0</v>
      </c>
      <c r="E130" s="62" t="n">
        <f aca="false">IF($C130="",0,IF($C130=0,0,D130/$C130))</f>
        <v>0</v>
      </c>
      <c r="F130" s="584" t="n">
        <f aca="false">SUM(F131:F132)</f>
        <v>0</v>
      </c>
      <c r="G130" s="62" t="n">
        <f aca="false">IF($C130="",0,IF($C130=0,0,F130/$C130))</f>
        <v>0</v>
      </c>
      <c r="H130" s="538" t="e">
        <f aca="false">SUM(H131:H132)</f>
        <v>#VALUE!</v>
      </c>
    </row>
    <row r="131" s="478" customFormat="true" ht="12.75" hidden="false" customHeight="true" outlineLevel="0" collapsed="false">
      <c r="A131" s="497" t="s">
        <v>3060</v>
      </c>
      <c r="B131" s="585" t="s">
        <v>3061</v>
      </c>
      <c r="C131" s="585" t="s">
        <v>3062</v>
      </c>
      <c r="D131" s="553" t="s">
        <v>3063</v>
      </c>
      <c r="E131" s="62" t="e">
        <f aca="false">IF($C131="",0,IF($C131=0,0,D131/$C131))</f>
        <v>#VALUE!</v>
      </c>
      <c r="F131" s="586" t="s">
        <v>3064</v>
      </c>
      <c r="G131" s="62" t="e">
        <f aca="false">IF($C131="",0,IF($C131=0,0,F131/$C131))</f>
        <v>#VALUE!</v>
      </c>
      <c r="H131" s="536" t="e">
        <f aca="false">D131-F131</f>
        <v>#VALUE!</v>
      </c>
    </row>
    <row r="132" s="478" customFormat="true" ht="12.75" hidden="false" customHeight="true" outlineLevel="0" collapsed="false">
      <c r="A132" s="497" t="s">
        <v>3065</v>
      </c>
      <c r="B132" s="585" t="s">
        <v>3066</v>
      </c>
      <c r="C132" s="585" t="s">
        <v>3067</v>
      </c>
      <c r="D132" s="553" t="s">
        <v>3068</v>
      </c>
      <c r="E132" s="62" t="e">
        <f aca="false">IF($C132="",0,IF($C132=0,0,D132/$C132))</f>
        <v>#VALUE!</v>
      </c>
      <c r="F132" s="586" t="s">
        <v>3069</v>
      </c>
      <c r="G132" s="62" t="e">
        <f aca="false">IF($C132="",0,IF($C132=0,0,F132/$C132))</f>
        <v>#VALUE!</v>
      </c>
      <c r="H132" s="536" t="e">
        <f aca="false">D132-F132</f>
        <v>#VALUE!</v>
      </c>
    </row>
    <row r="133" s="478" customFormat="true" ht="12.75" hidden="false" customHeight="true" outlineLevel="0" collapsed="false">
      <c r="A133" s="497" t="s">
        <v>3070</v>
      </c>
      <c r="B133" s="537" t="n">
        <f aca="false">SUM(B134:B135)</f>
        <v>0</v>
      </c>
      <c r="C133" s="537" t="n">
        <f aca="false">SUM(C134:C135)</f>
        <v>0</v>
      </c>
      <c r="D133" s="538" t="n">
        <f aca="false">SUM(D134:D135)</f>
        <v>0</v>
      </c>
      <c r="E133" s="62" t="n">
        <f aca="false">IF($C133="",0,IF($C133=0,0,D133/$C133))</f>
        <v>0</v>
      </c>
      <c r="F133" s="584" t="n">
        <f aca="false">SUM(F134:F135)</f>
        <v>0</v>
      </c>
      <c r="G133" s="62" t="n">
        <f aca="false">IF($C133="",0,IF($C133=0,0,F133/$C133))</f>
        <v>0</v>
      </c>
      <c r="H133" s="538" t="e">
        <f aca="false">SUM(H134:H135)</f>
        <v>#VALUE!</v>
      </c>
    </row>
    <row r="134" s="478" customFormat="true" ht="12.75" hidden="false" customHeight="true" outlineLevel="0" collapsed="false">
      <c r="A134" s="497" t="s">
        <v>3071</v>
      </c>
      <c r="B134" s="585" t="s">
        <v>3072</v>
      </c>
      <c r="C134" s="585" t="s">
        <v>3073</v>
      </c>
      <c r="D134" s="553" t="s">
        <v>3074</v>
      </c>
      <c r="E134" s="62" t="e">
        <f aca="false">IF($C134="",0,IF($C134=0,0,D134/$C134))</f>
        <v>#VALUE!</v>
      </c>
      <c r="F134" s="586" t="s">
        <v>3075</v>
      </c>
      <c r="G134" s="62" t="e">
        <f aca="false">IF($C134="",0,IF($C134=0,0,F134/$C134))</f>
        <v>#VALUE!</v>
      </c>
      <c r="H134" s="536" t="e">
        <f aca="false">D134-F134</f>
        <v>#VALUE!</v>
      </c>
    </row>
    <row r="135" s="478" customFormat="true" ht="12.75" hidden="false" customHeight="true" outlineLevel="0" collapsed="false">
      <c r="A135" s="497" t="s">
        <v>3076</v>
      </c>
      <c r="B135" s="585" t="s">
        <v>3077</v>
      </c>
      <c r="C135" s="585" t="s">
        <v>3078</v>
      </c>
      <c r="D135" s="553" t="s">
        <v>3079</v>
      </c>
      <c r="E135" s="62" t="e">
        <f aca="false">IF($C135="",0,IF($C135=0,0,D135/$C135))</f>
        <v>#VALUE!</v>
      </c>
      <c r="F135" s="586" t="s">
        <v>3080</v>
      </c>
      <c r="G135" s="62" t="e">
        <f aca="false">IF($C135="",0,IF($C135=0,0,F135/$C135))</f>
        <v>#VALUE!</v>
      </c>
      <c r="H135" s="536" t="e">
        <f aca="false">D135-F135</f>
        <v>#VALUE!</v>
      </c>
    </row>
    <row r="136" s="478" customFormat="true" ht="12.75" hidden="false" customHeight="true" outlineLevel="0" collapsed="false">
      <c r="A136" s="497" t="s">
        <v>3081</v>
      </c>
      <c r="B136" s="585" t="s">
        <v>3082</v>
      </c>
      <c r="C136" s="585" t="s">
        <v>3083</v>
      </c>
      <c r="D136" s="553" t="s">
        <v>3084</v>
      </c>
      <c r="E136" s="62" t="e">
        <f aca="false">IF($C136="",0,IF($C136=0,0,D136/$C136))</f>
        <v>#VALUE!</v>
      </c>
      <c r="F136" s="586" t="s">
        <v>3085</v>
      </c>
      <c r="G136" s="62" t="e">
        <f aca="false">IF($C136="",0,IF($C136=0,0,F136/$C136))</f>
        <v>#VALUE!</v>
      </c>
      <c r="H136" s="536" t="e">
        <f aca="false">D136-F136</f>
        <v>#VALUE!</v>
      </c>
    </row>
    <row r="137" s="478" customFormat="true" ht="12.75" hidden="false" customHeight="true" outlineLevel="0" collapsed="false">
      <c r="A137" s="497" t="s">
        <v>3086</v>
      </c>
      <c r="B137" s="585" t="s">
        <v>3087</v>
      </c>
      <c r="C137" s="585" t="s">
        <v>3088</v>
      </c>
      <c r="D137" s="553" t="s">
        <v>3089</v>
      </c>
      <c r="E137" s="62" t="e">
        <f aca="false">IF($C137="",0,IF($C137=0,0,D137/$C137))</f>
        <v>#VALUE!</v>
      </c>
      <c r="F137" s="586" t="s">
        <v>3090</v>
      </c>
      <c r="G137" s="62" t="e">
        <f aca="false">IF($C137="",0,IF($C137=0,0,F137/$C137))</f>
        <v>#VALUE!</v>
      </c>
      <c r="H137" s="536" t="e">
        <f aca="false">D137-F137</f>
        <v>#VALUE!</v>
      </c>
    </row>
    <row r="138" s="478" customFormat="true" ht="12.75" hidden="false" customHeight="true" outlineLevel="0" collapsed="false">
      <c r="A138" s="497" t="s">
        <v>3091</v>
      </c>
      <c r="B138" s="585" t="s">
        <v>3092</v>
      </c>
      <c r="C138" s="585" t="s">
        <v>3093</v>
      </c>
      <c r="D138" s="553" t="s">
        <v>3094</v>
      </c>
      <c r="E138" s="62" t="e">
        <f aca="false">IF($C138="",0,IF($C138=0,0,D138/$C138))</f>
        <v>#VALUE!</v>
      </c>
      <c r="F138" s="586" t="s">
        <v>3095</v>
      </c>
      <c r="G138" s="62" t="e">
        <f aca="false">IF($C138="",0,IF($C138=0,0,F138/$C138))</f>
        <v>#VALUE!</v>
      </c>
      <c r="H138" s="536" t="e">
        <f aca="false">D138-F138</f>
        <v>#VALUE!</v>
      </c>
    </row>
    <row r="139" s="478" customFormat="true" ht="12.75" hidden="false" customHeight="true" outlineLevel="0" collapsed="false">
      <c r="A139" s="542" t="s">
        <v>3096</v>
      </c>
      <c r="B139" s="585" t="s">
        <v>3097</v>
      </c>
      <c r="C139" s="585" t="s">
        <v>3098</v>
      </c>
      <c r="D139" s="553" t="s">
        <v>3099</v>
      </c>
      <c r="E139" s="172" t="e">
        <f aca="false">IF($C139="",0,IF($C139=0,0,D139/$C139))</f>
        <v>#VALUE!</v>
      </c>
      <c r="F139" s="586" t="s">
        <v>3100</v>
      </c>
      <c r="G139" s="172" t="e">
        <f aca="false">IF($C139="",0,IF($C139=0,0,F139/$C139))</f>
        <v>#VALUE!</v>
      </c>
      <c r="H139" s="536" t="e">
        <f aca="false">D139-F139</f>
        <v>#VALUE!</v>
      </c>
    </row>
    <row r="140" s="478" customFormat="true" ht="12.75" hidden="false" customHeight="true" outlineLevel="0" collapsed="false">
      <c r="A140" s="542" t="s">
        <v>3101</v>
      </c>
      <c r="B140" s="587" t="n">
        <f aca="false">SUM(B126,B133,B136:B139)</f>
        <v>0</v>
      </c>
      <c r="C140" s="587" t="n">
        <f aca="false">SUM(C126,C133,C136:C139)</f>
        <v>0</v>
      </c>
      <c r="D140" s="587" t="n">
        <f aca="false">SUM(D126,D133,D136:D139)</f>
        <v>0</v>
      </c>
      <c r="E140" s="588" t="n">
        <f aca="false">IF($C140="",0,IF($C140=0,0,D140/$C140))</f>
        <v>0</v>
      </c>
      <c r="F140" s="587" t="n">
        <f aca="false">SUM(F126,F133,F136:F139)</f>
        <v>0</v>
      </c>
      <c r="G140" s="588" t="n">
        <f aca="false">IF($C140="",0,IF($C140=0,0,F140/$C140))</f>
        <v>0</v>
      </c>
      <c r="H140" s="589" t="e">
        <f aca="false">SUM(H126,H133,H136:H139)</f>
        <v>#VALUE!</v>
      </c>
    </row>
    <row r="141" s="478" customFormat="true" ht="12.75" hidden="false" customHeight="true" outlineLevel="0" collapsed="false">
      <c r="A141" s="560" t="s">
        <v>3102</v>
      </c>
      <c r="B141" s="560"/>
      <c r="C141" s="560"/>
      <c r="D141" s="560"/>
      <c r="E141" s="560"/>
      <c r="F141" s="560"/>
      <c r="G141" s="546" t="s">
        <v>2343</v>
      </c>
      <c r="H141" s="546"/>
    </row>
    <row r="142" s="478" customFormat="true" ht="12.75" hidden="false" customHeight="true" outlineLevel="0" collapsed="false">
      <c r="A142" s="560"/>
      <c r="B142" s="560"/>
      <c r="C142" s="560"/>
      <c r="D142" s="560"/>
      <c r="E142" s="560"/>
      <c r="F142" s="560"/>
      <c r="G142" s="546"/>
      <c r="H142" s="546"/>
    </row>
    <row r="143" s="478" customFormat="true" ht="12.75" hidden="false" customHeight="true" outlineLevel="0" collapsed="false">
      <c r="A143" s="560"/>
      <c r="B143" s="560"/>
      <c r="C143" s="560"/>
      <c r="D143" s="560"/>
      <c r="E143" s="560"/>
      <c r="F143" s="560"/>
      <c r="G143" s="546"/>
      <c r="H143" s="546"/>
    </row>
    <row r="144" s="478" customFormat="true" ht="12.75" hidden="false" customHeight="true" outlineLevel="0" collapsed="false">
      <c r="A144" s="548" t="s">
        <v>3103</v>
      </c>
      <c r="B144" s="548"/>
      <c r="C144" s="548"/>
      <c r="D144" s="548"/>
      <c r="E144" s="548"/>
      <c r="F144" s="590"/>
      <c r="G144" s="591" t="e">
        <f aca="false">F89</f>
        <v>#VALUE!</v>
      </c>
      <c r="H144" s="591"/>
    </row>
    <row r="145" s="478" customFormat="true" ht="12.75" hidden="false" customHeight="true" outlineLevel="0" collapsed="false">
      <c r="A145" s="551" t="s">
        <v>3104</v>
      </c>
      <c r="B145" s="551"/>
      <c r="C145" s="551"/>
      <c r="D145" s="551"/>
      <c r="E145" s="551"/>
      <c r="F145" s="590"/>
      <c r="G145" s="364" t="s">
        <v>3105</v>
      </c>
      <c r="H145" s="364"/>
    </row>
    <row r="146" s="478" customFormat="true" ht="12.75" hidden="false" customHeight="true" outlineLevel="0" collapsed="false">
      <c r="A146" s="533" t="s">
        <v>3106</v>
      </c>
      <c r="B146" s="533"/>
      <c r="C146" s="533"/>
      <c r="D146" s="551"/>
      <c r="E146" s="551"/>
      <c r="F146" s="552"/>
      <c r="G146" s="139" t="str">
        <f aca="false">F88</f>
        <v>&lt;a8__FundebRecebAplicFinan__AteBimestreAtual&gt;</v>
      </c>
      <c r="H146" s="139"/>
    </row>
    <row r="147" s="478" customFormat="true" ht="12.75" hidden="false" customHeight="true" outlineLevel="0" collapsed="false">
      <c r="A147" s="592" t="s">
        <v>3107</v>
      </c>
      <c r="B147" s="592"/>
      <c r="C147" s="592"/>
      <c r="D147" s="593"/>
      <c r="E147" s="593"/>
      <c r="F147" s="594"/>
      <c r="G147" s="364" t="s">
        <v>3108</v>
      </c>
      <c r="H147" s="364"/>
    </row>
    <row r="148" s="478" customFormat="true" ht="12.75" hidden="false" customHeight="true" outlineLevel="0" collapsed="false">
      <c r="A148" s="592" t="s">
        <v>3109</v>
      </c>
      <c r="B148" s="592"/>
      <c r="C148" s="592"/>
      <c r="D148" s="593"/>
      <c r="E148" s="593"/>
      <c r="F148" s="594"/>
      <c r="G148" s="364" t="s">
        <v>3110</v>
      </c>
      <c r="H148" s="364"/>
    </row>
    <row r="149" s="478" customFormat="true" ht="12.75" hidden="false" customHeight="true" outlineLevel="0" collapsed="false">
      <c r="A149" s="595" t="s">
        <v>3111</v>
      </c>
      <c r="B149" s="595"/>
      <c r="C149" s="595"/>
      <c r="D149" s="595"/>
      <c r="E149" s="596"/>
      <c r="F149" s="597"/>
      <c r="G149" s="364" t="s">
        <v>3112</v>
      </c>
      <c r="H149" s="364"/>
    </row>
    <row r="150" s="478" customFormat="true" ht="12.75" hidden="false" customHeight="true" outlineLevel="0" collapsed="false">
      <c r="A150" s="539" t="s">
        <v>3113</v>
      </c>
      <c r="B150" s="539"/>
      <c r="C150" s="539"/>
      <c r="D150" s="539"/>
      <c r="E150" s="539"/>
      <c r="F150" s="539"/>
      <c r="G150" s="364" t="s">
        <v>3114</v>
      </c>
      <c r="H150" s="364"/>
    </row>
    <row r="151" s="478" customFormat="true" ht="15.75" hidden="false" customHeight="true" outlineLevel="0" collapsed="false">
      <c r="A151" s="504" t="s">
        <v>3115</v>
      </c>
      <c r="B151" s="504"/>
      <c r="C151" s="504"/>
      <c r="D151" s="504"/>
      <c r="E151" s="504"/>
      <c r="F151" s="504"/>
      <c r="G151" s="598" t="e">
        <f aca="false">SUM(G144:H150)</f>
        <v>#VALUE!</v>
      </c>
      <c r="H151" s="598"/>
      <c r="I151" s="502"/>
      <c r="J151" s="502"/>
      <c r="K151" s="502"/>
      <c r="L151" s="502"/>
    </row>
    <row r="152" s="478" customFormat="true" ht="15.75" hidden="false" customHeight="true" outlineLevel="0" collapsed="false">
      <c r="A152" s="557" t="s">
        <v>3116</v>
      </c>
      <c r="B152" s="557"/>
      <c r="C152" s="557"/>
      <c r="D152" s="557"/>
      <c r="E152" s="557"/>
      <c r="F152" s="558"/>
      <c r="G152" s="598" t="e">
        <f aca="false">F126+F133-G151</f>
        <v>#VALUE!</v>
      </c>
      <c r="H152" s="598"/>
      <c r="I152" s="502"/>
      <c r="J152" s="502"/>
      <c r="K152" s="502"/>
      <c r="L152" s="502"/>
    </row>
    <row r="153" s="603" customFormat="true" ht="16.9" hidden="false" customHeight="true" outlineLevel="0" collapsed="false">
      <c r="A153" s="599" t="s">
        <v>3117</v>
      </c>
      <c r="B153" s="599"/>
      <c r="C153" s="599"/>
      <c r="D153" s="599"/>
      <c r="E153" s="599"/>
      <c r="F153" s="599"/>
      <c r="G153" s="600" t="n">
        <f aca="false">IF(F56="",0,IF(F56=0,0,(G152/F56)))</f>
        <v>0</v>
      </c>
      <c r="H153" s="600"/>
      <c r="I153" s="601"/>
      <c r="J153" s="601"/>
      <c r="K153" s="601"/>
      <c r="L153" s="602"/>
    </row>
    <row r="154" s="478" customFormat="true" ht="12.75" hidden="false" customHeight="true" outlineLevel="0" collapsed="false">
      <c r="A154" s="604" t="s">
        <v>3118</v>
      </c>
      <c r="B154" s="604"/>
      <c r="C154" s="604"/>
      <c r="D154" s="604"/>
      <c r="E154" s="604"/>
      <c r="F154" s="604"/>
      <c r="G154" s="604"/>
      <c r="H154" s="604"/>
      <c r="I154" s="520"/>
      <c r="J154" s="520"/>
      <c r="K154" s="520"/>
      <c r="L154" s="502"/>
    </row>
    <row r="155" s="478" customFormat="true" ht="44.85" hidden="false" customHeight="true" outlineLevel="0" collapsed="false">
      <c r="A155" s="560" t="s">
        <v>3119</v>
      </c>
      <c r="B155" s="579" t="s">
        <v>332</v>
      </c>
      <c r="C155" s="579" t="s">
        <v>333</v>
      </c>
      <c r="D155" s="523" t="s">
        <v>334</v>
      </c>
      <c r="E155" s="523"/>
      <c r="F155" s="488" t="s">
        <v>335</v>
      </c>
      <c r="G155" s="488"/>
      <c r="H155" s="524" t="s">
        <v>2993</v>
      </c>
      <c r="I155" s="525"/>
      <c r="J155" s="526"/>
      <c r="K155" s="527"/>
      <c r="L155" s="502"/>
    </row>
    <row r="156" s="478" customFormat="true" ht="12.75" hidden="false" customHeight="true" outlineLevel="0" collapsed="false">
      <c r="A156" s="560"/>
      <c r="B156" s="579"/>
      <c r="C156" s="579"/>
      <c r="D156" s="492" t="s">
        <v>48</v>
      </c>
      <c r="E156" s="493" t="s">
        <v>47</v>
      </c>
      <c r="F156" s="492" t="s">
        <v>48</v>
      </c>
      <c r="G156" s="493" t="s">
        <v>47</v>
      </c>
      <c r="H156" s="524"/>
      <c r="I156" s="527"/>
      <c r="J156" s="527"/>
      <c r="K156" s="502"/>
      <c r="L156" s="502"/>
    </row>
    <row r="157" s="478" customFormat="true" ht="12.75" hidden="false" customHeight="true" outlineLevel="0" collapsed="false">
      <c r="A157" s="560"/>
      <c r="B157" s="579"/>
      <c r="C157" s="495" t="s">
        <v>339</v>
      </c>
      <c r="D157" s="495" t="s">
        <v>340</v>
      </c>
      <c r="E157" s="496" t="s">
        <v>2994</v>
      </c>
      <c r="F157" s="495" t="s">
        <v>2995</v>
      </c>
      <c r="G157" s="496" t="s">
        <v>2996</v>
      </c>
      <c r="H157" s="528" t="s">
        <v>2997</v>
      </c>
      <c r="I157" s="527"/>
      <c r="J157" s="527"/>
      <c r="K157" s="527"/>
      <c r="L157" s="502"/>
    </row>
    <row r="158" s="478" customFormat="true" ht="25.5" hidden="false" customHeight="true" outlineLevel="0" collapsed="false">
      <c r="A158" s="509" t="s">
        <v>3120</v>
      </c>
      <c r="B158" s="272" t="s">
        <v>3121</v>
      </c>
      <c r="C158" s="272" t="s">
        <v>3122</v>
      </c>
      <c r="D158" s="272" t="s">
        <v>3123</v>
      </c>
      <c r="E158" s="62" t="e">
        <f aca="false">IF($C158="",0,IF($C158=0,0,D158/$C158))</f>
        <v>#VALUE!</v>
      </c>
      <c r="F158" s="330" t="s">
        <v>3124</v>
      </c>
      <c r="G158" s="62" t="e">
        <f aca="false">IF($C158="",0,IF($C158=0,0,F158/$C158))</f>
        <v>#VALUE!</v>
      </c>
      <c r="H158" s="605" t="e">
        <f aca="false">D158-F158</f>
        <v>#VALUE!</v>
      </c>
      <c r="I158" s="502"/>
      <c r="J158" s="502"/>
      <c r="K158" s="502"/>
      <c r="L158" s="502"/>
    </row>
    <row r="159" s="478" customFormat="true" ht="14.25" hidden="false" customHeight="true" outlineLevel="0" collapsed="false">
      <c r="A159" s="509" t="s">
        <v>3125</v>
      </c>
      <c r="B159" s="606" t="s">
        <v>3126</v>
      </c>
      <c r="C159" s="272" t="s">
        <v>3127</v>
      </c>
      <c r="D159" s="272" t="s">
        <v>3128</v>
      </c>
      <c r="E159" s="62" t="e">
        <f aca="false">IF($C159="",0,IF($C159=0,0,D159/$C159))</f>
        <v>#VALUE!</v>
      </c>
      <c r="F159" s="585" t="s">
        <v>3129</v>
      </c>
      <c r="G159" s="62" t="e">
        <f aca="false">IF($C159="",0,IF($C159=0,0,F159/$C159))</f>
        <v>#VALUE!</v>
      </c>
      <c r="H159" s="605" t="e">
        <f aca="false">D159-F159</f>
        <v>#VALUE!</v>
      </c>
    </row>
    <row r="160" s="478" customFormat="true" ht="12.75" hidden="false" customHeight="true" outlineLevel="0" collapsed="false">
      <c r="A160" s="592" t="s">
        <v>3130</v>
      </c>
      <c r="B160" s="364" t="s">
        <v>3131</v>
      </c>
      <c r="C160" s="364" t="s">
        <v>3132</v>
      </c>
      <c r="D160" s="364" t="s">
        <v>3133</v>
      </c>
      <c r="E160" s="62" t="e">
        <f aca="false">IF($C160="",0,IF($C160=0,0,D160/$C160))</f>
        <v>#VALUE!</v>
      </c>
      <c r="F160" s="585" t="s">
        <v>3134</v>
      </c>
      <c r="G160" s="62" t="e">
        <f aca="false">IF($C160="",0,IF($C160=0,0,F160/$C160))</f>
        <v>#VALUE!</v>
      </c>
      <c r="H160" s="605" t="e">
        <f aca="false">D160-F160</f>
        <v>#VALUE!</v>
      </c>
    </row>
    <row r="161" s="478" customFormat="true" ht="12.75" hidden="false" customHeight="true" outlineLevel="0" collapsed="false">
      <c r="A161" s="607" t="s">
        <v>3135</v>
      </c>
      <c r="B161" s="606" t="s">
        <v>3136</v>
      </c>
      <c r="C161" s="272" t="s">
        <v>3137</v>
      </c>
      <c r="D161" s="272" t="s">
        <v>3138</v>
      </c>
      <c r="E161" s="62" t="e">
        <f aca="false">IF($C161="",0,IF($C161=0,0,D161/$C161))</f>
        <v>#VALUE!</v>
      </c>
      <c r="F161" s="585" t="s">
        <v>3139</v>
      </c>
      <c r="G161" s="62" t="e">
        <f aca="false">IF($C161="",0,IF($C161=0,0,F161/$C161))</f>
        <v>#VALUE!</v>
      </c>
      <c r="H161" s="605" t="e">
        <f aca="false">D161-F161</f>
        <v>#VALUE!</v>
      </c>
    </row>
    <row r="162" s="478" customFormat="true" ht="25.9" hidden="false" customHeight="true" outlineLevel="0" collapsed="false">
      <c r="A162" s="607" t="s">
        <v>3140</v>
      </c>
      <c r="B162" s="81" t="n">
        <f aca="false">SUM(B158:B161)</f>
        <v>0</v>
      </c>
      <c r="C162" s="81" t="n">
        <f aca="false">SUM(C158:C161)</f>
        <v>0</v>
      </c>
      <c r="D162" s="81" t="n">
        <f aca="false">SUM(D158:D161)</f>
        <v>0</v>
      </c>
      <c r="E162" s="588" t="n">
        <f aca="false">IF($C162="",0,IF($C162=0,0,D162/$C162))</f>
        <v>0</v>
      </c>
      <c r="F162" s="81" t="n">
        <f aca="false">SUM(F158:F161)</f>
        <v>0</v>
      </c>
      <c r="G162" s="588" t="n">
        <f aca="false">IF($C162="",0,IF($C162=0,0,F162/$C162))</f>
        <v>0</v>
      </c>
      <c r="H162" s="135" t="e">
        <f aca="false">SUM(H158:H161)</f>
        <v>#VALUE!</v>
      </c>
    </row>
    <row r="163" s="478" customFormat="true" ht="12.75" hidden="false" customHeight="true" outlineLevel="0" collapsed="false">
      <c r="A163" s="607" t="s">
        <v>3141</v>
      </c>
      <c r="B163" s="608" t="n">
        <f aca="false">B140+B162</f>
        <v>0</v>
      </c>
      <c r="C163" s="608" t="n">
        <f aca="false">C140+C162</f>
        <v>0</v>
      </c>
      <c r="D163" s="608" t="n">
        <f aca="false">D140+D162</f>
        <v>0</v>
      </c>
      <c r="E163" s="62" t="n">
        <f aca="false">IF($C163="",0,IF($C163=0,0,D163/$C163))</f>
        <v>0</v>
      </c>
      <c r="F163" s="608" t="n">
        <f aca="false">F140+F162</f>
        <v>0</v>
      </c>
      <c r="G163" s="62" t="n">
        <f aca="false">IF($C163="",0,IF($C163=0,0,F163/$C163))</f>
        <v>0</v>
      </c>
      <c r="H163" s="609" t="e">
        <f aca="false">H140+H162</f>
        <v>#VALUE!</v>
      </c>
    </row>
    <row r="164" s="478" customFormat="true" ht="12.75" hidden="false" customHeight="true" outlineLevel="0" collapsed="false">
      <c r="A164" s="560" t="s">
        <v>3142</v>
      </c>
      <c r="B164" s="560"/>
      <c r="C164" s="488" t="s">
        <v>3143</v>
      </c>
      <c r="D164" s="488"/>
      <c r="E164" s="488"/>
      <c r="F164" s="610" t="s">
        <v>3144</v>
      </c>
      <c r="G164" s="610"/>
      <c r="H164" s="610"/>
    </row>
    <row r="165" s="478" customFormat="true" ht="12.75" hidden="false" customHeight="true" outlineLevel="0" collapsed="false">
      <c r="A165" s="560"/>
      <c r="B165" s="560"/>
      <c r="C165" s="488"/>
      <c r="D165" s="488"/>
      <c r="E165" s="488"/>
      <c r="F165" s="610"/>
      <c r="G165" s="610"/>
      <c r="H165" s="610"/>
    </row>
    <row r="166" s="478" customFormat="true" ht="12.75" hidden="false" customHeight="true" outlineLevel="0" collapsed="false">
      <c r="A166" s="560"/>
      <c r="B166" s="560"/>
      <c r="C166" s="488"/>
      <c r="D166" s="488"/>
      <c r="E166" s="488"/>
      <c r="F166" s="610"/>
      <c r="G166" s="610"/>
      <c r="H166" s="610"/>
    </row>
    <row r="167" s="478" customFormat="true" ht="12.75" hidden="false" customHeight="true" outlineLevel="0" collapsed="false">
      <c r="A167" s="611" t="s">
        <v>3145</v>
      </c>
      <c r="B167" s="611"/>
      <c r="C167" s="266" t="n">
        <f aca="false">SUM(C168:E169)</f>
        <v>0</v>
      </c>
      <c r="D167" s="266"/>
      <c r="E167" s="266"/>
      <c r="F167" s="563" t="n">
        <f aca="false">SUM(F168:H169)</f>
        <v>0</v>
      </c>
      <c r="G167" s="563"/>
      <c r="H167" s="563"/>
    </row>
    <row r="168" s="478" customFormat="true" ht="12.75" hidden="false" customHeight="true" outlineLevel="0" collapsed="false">
      <c r="A168" s="612" t="s">
        <v>3146</v>
      </c>
      <c r="B168" s="612"/>
      <c r="C168" s="272" t="s">
        <v>3147</v>
      </c>
      <c r="D168" s="272"/>
      <c r="E168" s="272"/>
      <c r="F168" s="364" t="s">
        <v>3148</v>
      </c>
      <c r="G168" s="364"/>
      <c r="H168" s="364"/>
    </row>
    <row r="169" s="478" customFormat="true" ht="12.75" hidden="false" customHeight="true" outlineLevel="0" collapsed="false">
      <c r="A169" s="613" t="s">
        <v>3149</v>
      </c>
      <c r="B169" s="613"/>
      <c r="C169" s="366" t="s">
        <v>3150</v>
      </c>
      <c r="D169" s="366"/>
      <c r="E169" s="366"/>
      <c r="F169" s="367" t="s">
        <v>3151</v>
      </c>
      <c r="G169" s="367"/>
      <c r="H169" s="367"/>
    </row>
    <row r="170" s="478" customFormat="true" ht="12.75" hidden="false" customHeight="true" outlineLevel="0" collapsed="false">
      <c r="A170" s="614" t="s">
        <v>3152</v>
      </c>
      <c r="B170" s="614"/>
      <c r="C170" s="614"/>
      <c r="D170" s="614"/>
      <c r="E170" s="614"/>
      <c r="F170" s="614"/>
      <c r="G170" s="523" t="s">
        <v>2343</v>
      </c>
      <c r="H170" s="523"/>
    </row>
    <row r="171" s="478" customFormat="true" ht="25.5" hidden="false" customHeight="true" outlineLevel="0" collapsed="false">
      <c r="A171" s="614"/>
      <c r="B171" s="614"/>
      <c r="C171" s="614"/>
      <c r="D171" s="614"/>
      <c r="E171" s="614"/>
      <c r="F171" s="614"/>
      <c r="G171" s="523"/>
      <c r="H171" s="523"/>
    </row>
    <row r="172" s="478" customFormat="true" ht="15.75" hidden="false" customHeight="true" outlineLevel="0" collapsed="false">
      <c r="A172" s="615" t="s">
        <v>3153</v>
      </c>
      <c r="B172" s="548"/>
      <c r="C172" s="548"/>
      <c r="D172" s="548"/>
      <c r="E172" s="548"/>
      <c r="F172" s="549"/>
      <c r="G172" s="616" t="s">
        <v>3154</v>
      </c>
      <c r="H172" s="616"/>
    </row>
    <row r="173" s="478" customFormat="true" ht="12.75" hidden="false" customHeight="true" outlineLevel="0" collapsed="false">
      <c r="A173" s="551" t="s">
        <v>3155</v>
      </c>
      <c r="B173" s="551"/>
      <c r="C173" s="551"/>
      <c r="D173" s="551"/>
      <c r="E173" s="551"/>
      <c r="F173" s="552"/>
      <c r="G173" s="364" t="s">
        <v>3156</v>
      </c>
      <c r="H173" s="364"/>
    </row>
    <row r="174" s="478" customFormat="true" ht="12.75" hidden="false" customHeight="true" outlineLevel="0" collapsed="false">
      <c r="A174" s="551" t="s">
        <v>3157</v>
      </c>
      <c r="B174" s="551"/>
      <c r="C174" s="551"/>
      <c r="D174" s="551"/>
      <c r="E174" s="551"/>
      <c r="F174" s="552"/>
      <c r="G174" s="139" t="n">
        <f aca="false">SUM(G175:H176)</f>
        <v>0</v>
      </c>
      <c r="H174" s="139"/>
    </row>
    <row r="175" s="478" customFormat="true" ht="12.75" hidden="false" customHeight="true" outlineLevel="0" collapsed="false">
      <c r="A175" s="551" t="s">
        <v>3158</v>
      </c>
      <c r="B175" s="551"/>
      <c r="C175" s="551"/>
      <c r="D175" s="551"/>
      <c r="E175" s="551"/>
      <c r="F175" s="502"/>
      <c r="G175" s="364" t="s">
        <v>3159</v>
      </c>
      <c r="H175" s="364"/>
    </row>
    <row r="176" s="478" customFormat="true" ht="12.75" hidden="false" customHeight="true" outlineLevel="0" collapsed="false">
      <c r="A176" s="551" t="s">
        <v>3160</v>
      </c>
      <c r="B176" s="551"/>
      <c r="C176" s="551"/>
      <c r="D176" s="551"/>
      <c r="E176" s="551"/>
      <c r="F176" s="552"/>
      <c r="G176" s="364" t="s">
        <v>3161</v>
      </c>
      <c r="H176" s="364"/>
    </row>
    <row r="177" s="478" customFormat="true" ht="12.75" hidden="false" customHeight="true" outlineLevel="0" collapsed="false">
      <c r="A177" s="551" t="s">
        <v>3162</v>
      </c>
      <c r="B177" s="551"/>
      <c r="C177" s="551"/>
      <c r="D177" s="551"/>
      <c r="E177" s="551"/>
      <c r="F177" s="552"/>
      <c r="G177" s="364" t="s">
        <v>3163</v>
      </c>
      <c r="H177" s="364"/>
    </row>
    <row r="178" s="478" customFormat="true" ht="12.75" hidden="false" customHeight="true" outlineLevel="0" collapsed="false">
      <c r="A178" s="557" t="s">
        <v>3164</v>
      </c>
      <c r="B178" s="557"/>
      <c r="C178" s="557"/>
      <c r="D178" s="557"/>
      <c r="E178" s="557"/>
      <c r="F178" s="558"/>
      <c r="G178" s="136" t="e">
        <f aca="false">G172+G173-G174+G177</f>
        <v>#VALUE!</v>
      </c>
      <c r="H178" s="136"/>
    </row>
    <row r="179" s="478" customFormat="true" ht="12.75" hidden="false" customHeight="true" outlineLevel="0" collapsed="false">
      <c r="A179" s="617" t="s">
        <v>2675</v>
      </c>
      <c r="B179" s="617"/>
      <c r="C179" s="617"/>
      <c r="D179" s="617"/>
      <c r="E179" s="617"/>
      <c r="F179" s="617"/>
      <c r="G179" s="617"/>
      <c r="H179" s="617"/>
    </row>
    <row r="180" s="478" customFormat="true" ht="12.75" hidden="false" customHeight="true" outlineLevel="0" collapsed="false">
      <c r="A180" s="618" t="s">
        <v>3165</v>
      </c>
      <c r="B180" s="618"/>
      <c r="C180" s="618"/>
      <c r="D180" s="618"/>
      <c r="E180" s="618"/>
      <c r="F180" s="618"/>
      <c r="G180" s="618"/>
      <c r="H180" s="618"/>
    </row>
    <row r="181" s="478" customFormat="true" ht="24.95" hidden="false" customHeight="true" outlineLevel="0" collapsed="false">
      <c r="A181" s="619" t="s">
        <v>3166</v>
      </c>
      <c r="B181" s="619"/>
      <c r="C181" s="619"/>
      <c r="D181" s="619"/>
      <c r="E181" s="619"/>
      <c r="F181" s="619"/>
      <c r="G181" s="619"/>
      <c r="H181" s="619"/>
    </row>
    <row r="182" s="478" customFormat="true" ht="12.75" hidden="false" customHeight="true" outlineLevel="0" collapsed="false">
      <c r="A182" s="618" t="s">
        <v>3167</v>
      </c>
      <c r="B182" s="618"/>
      <c r="C182" s="618"/>
      <c r="D182" s="618"/>
      <c r="E182" s="618"/>
      <c r="F182" s="618"/>
      <c r="G182" s="618"/>
      <c r="H182" s="618"/>
    </row>
    <row r="183" s="478" customFormat="true" ht="12.75" hidden="false" customHeight="true" outlineLevel="0" collapsed="false">
      <c r="A183" s="619" t="s">
        <v>3168</v>
      </c>
      <c r="B183" s="619"/>
      <c r="C183" s="619"/>
      <c r="D183" s="619"/>
      <c r="E183" s="619"/>
      <c r="F183" s="619"/>
      <c r="G183" s="619"/>
      <c r="H183" s="619"/>
    </row>
    <row r="184" s="478" customFormat="true" ht="12.75" hidden="false" customHeight="true" outlineLevel="0" collapsed="false">
      <c r="A184" s="618" t="s">
        <v>3169</v>
      </c>
      <c r="B184" s="618"/>
      <c r="C184" s="618"/>
      <c r="D184" s="618"/>
      <c r="E184" s="618"/>
      <c r="F184" s="618"/>
      <c r="G184" s="618"/>
      <c r="H184" s="618"/>
    </row>
    <row r="185" customFormat="false" ht="15.6" hidden="false" customHeight="true" outlineLevel="0" collapsed="false">
      <c r="A185" s="620" t="s">
        <v>3170</v>
      </c>
      <c r="B185" s="620"/>
      <c r="C185" s="620"/>
      <c r="D185" s="620"/>
      <c r="E185" s="620"/>
      <c r="F185" s="620"/>
      <c r="G185" s="620"/>
      <c r="H185" s="620"/>
    </row>
    <row r="186" customFormat="false" ht="16.5" hidden="false" customHeight="true" outlineLevel="0" collapsed="false">
      <c r="A186" s="620" t="s">
        <v>3171</v>
      </c>
      <c r="B186" s="620"/>
      <c r="C186" s="620"/>
      <c r="D186" s="620"/>
      <c r="E186" s="620"/>
      <c r="F186" s="620"/>
      <c r="G186" s="620"/>
      <c r="H186" s="620"/>
    </row>
  </sheetData>
  <sheetProtection sheet="true" password="c236" formatColumns="false" selectLockedCells="true"/>
  <mergeCells count="343">
    <mergeCell ref="A1:F1"/>
    <mergeCell ref="A3:F3"/>
    <mergeCell ref="A4:F4"/>
    <mergeCell ref="A5:F5"/>
    <mergeCell ref="A6:F6"/>
    <mergeCell ref="A7:F7"/>
    <mergeCell ref="A10:H10"/>
    <mergeCell ref="B11:C13"/>
    <mergeCell ref="D11:E12"/>
    <mergeCell ref="F11:H11"/>
    <mergeCell ref="F12:G12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9"/>
    <mergeCell ref="D57:E58"/>
    <mergeCell ref="F57:H57"/>
    <mergeCell ref="F58:G58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A74:H74"/>
    <mergeCell ref="B75:C75"/>
    <mergeCell ref="D75:E75"/>
    <mergeCell ref="F75:H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A90:E90"/>
    <mergeCell ref="F90:G90"/>
    <mergeCell ref="H90:H91"/>
    <mergeCell ref="A91:E91"/>
    <mergeCell ref="F91:G91"/>
    <mergeCell ref="A92:A94"/>
    <mergeCell ref="B92:B94"/>
    <mergeCell ref="C92:C93"/>
    <mergeCell ref="D92:E92"/>
    <mergeCell ref="F92:G92"/>
    <mergeCell ref="H92:H93"/>
    <mergeCell ref="A102:F102"/>
    <mergeCell ref="G102:H102"/>
    <mergeCell ref="A103:C103"/>
    <mergeCell ref="G103:H103"/>
    <mergeCell ref="G104:H104"/>
    <mergeCell ref="G105:H105"/>
    <mergeCell ref="A106:D106"/>
    <mergeCell ref="G106:H106"/>
    <mergeCell ref="G107:H107"/>
    <mergeCell ref="G108:H108"/>
    <mergeCell ref="G109:H109"/>
    <mergeCell ref="A110:F110"/>
    <mergeCell ref="G110:H110"/>
    <mergeCell ref="G111:H111"/>
    <mergeCell ref="G112:H112"/>
    <mergeCell ref="G113:H113"/>
    <mergeCell ref="A114:F114"/>
    <mergeCell ref="G114:H114"/>
    <mergeCell ref="A115:F115"/>
    <mergeCell ref="G115:H115"/>
    <mergeCell ref="A116:F116"/>
    <mergeCell ref="G116:H116"/>
    <mergeCell ref="A117:F117"/>
    <mergeCell ref="G117:H117"/>
    <mergeCell ref="A118:H118"/>
    <mergeCell ref="A119:A121"/>
    <mergeCell ref="B119:C121"/>
    <mergeCell ref="D119:E120"/>
    <mergeCell ref="F119:H119"/>
    <mergeCell ref="F120:G120"/>
    <mergeCell ref="D121:E121"/>
    <mergeCell ref="F121:G121"/>
    <mergeCell ref="B122:C122"/>
    <mergeCell ref="D122:E122"/>
    <mergeCell ref="F122:G122"/>
    <mergeCell ref="A123:A125"/>
    <mergeCell ref="B123:B125"/>
    <mergeCell ref="C123:C124"/>
    <mergeCell ref="D123:E123"/>
    <mergeCell ref="F123:G123"/>
    <mergeCell ref="H123:H124"/>
    <mergeCell ref="A141:F143"/>
    <mergeCell ref="G141:H143"/>
    <mergeCell ref="G144:H144"/>
    <mergeCell ref="G145:H145"/>
    <mergeCell ref="A146:C146"/>
    <mergeCell ref="G146:H146"/>
    <mergeCell ref="A147:C147"/>
    <mergeCell ref="G147:H147"/>
    <mergeCell ref="A148:C148"/>
    <mergeCell ref="G148:H148"/>
    <mergeCell ref="A149:D149"/>
    <mergeCell ref="G149:H149"/>
    <mergeCell ref="A150:F150"/>
    <mergeCell ref="G150:H150"/>
    <mergeCell ref="A151:F151"/>
    <mergeCell ref="G151:H151"/>
    <mergeCell ref="G152:H152"/>
    <mergeCell ref="A153:F153"/>
    <mergeCell ref="G153:H153"/>
    <mergeCell ref="A154:H154"/>
    <mergeCell ref="A155:A157"/>
    <mergeCell ref="B155:B157"/>
    <mergeCell ref="C155:C156"/>
    <mergeCell ref="D155:E155"/>
    <mergeCell ref="F155:G155"/>
    <mergeCell ref="H155:H156"/>
    <mergeCell ref="A164:B166"/>
    <mergeCell ref="C164:E166"/>
    <mergeCell ref="F164:H166"/>
    <mergeCell ref="A167:B167"/>
    <mergeCell ref="C167:E167"/>
    <mergeCell ref="F167:H167"/>
    <mergeCell ref="A168:B168"/>
    <mergeCell ref="C168:E168"/>
    <mergeCell ref="F168:H168"/>
    <mergeCell ref="A169:B169"/>
    <mergeCell ref="C169:E169"/>
    <mergeCell ref="F169:H169"/>
    <mergeCell ref="A170:F171"/>
    <mergeCell ref="G170:H171"/>
    <mergeCell ref="G172:H172"/>
    <mergeCell ref="G173:H173"/>
    <mergeCell ref="G174:H174"/>
    <mergeCell ref="G175:H175"/>
    <mergeCell ref="G176:H176"/>
    <mergeCell ref="G177:H177"/>
    <mergeCell ref="G178:H178"/>
    <mergeCell ref="A179:H179"/>
    <mergeCell ref="A180:H180"/>
    <mergeCell ref="A181:H181"/>
    <mergeCell ref="A182:H182"/>
    <mergeCell ref="A183:H183"/>
    <mergeCell ref="A184:H184"/>
    <mergeCell ref="A185:H185"/>
    <mergeCell ref="A186:H186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9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9:29:24Z</dcterms:created>
  <dc:creator>GEINC/CCONT/STN</dc:creator>
  <dc:description/>
  <dc:language>en-US</dc:language>
  <cp:lastModifiedBy/>
  <cp:lastPrinted>2015-10-06T11:01:08Z</cp:lastPrinted>
  <dcterms:modified xsi:type="dcterms:W3CDTF">2016-03-14T17:29:50Z</dcterms:modified>
  <cp:revision>99</cp:revision>
  <dc:subject/>
  <dc:title>Anexos RREO</dc:title>
</cp:coreProperties>
</file>