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5"/>
  </bookViews>
  <sheets>
    <sheet name="Anexo 1 - Balanço Orçamentário" sheetId="1" state="visible" r:id="rId2"/>
    <sheet name="Anexo 2 - Função e Subfunção" sheetId="2" state="visible" r:id="rId3"/>
    <sheet name="Anexo 3 - RCL Municípios" sheetId="3" state="visible" r:id="rId4"/>
    <sheet name="Anexo 4 - RPPS" sheetId="4" state="visible" r:id="rId5"/>
    <sheet name="Anexo 5 - Resultado Nominal" sheetId="5" state="visible" r:id="rId6"/>
    <sheet name="Anexo 6 - Primário Municípios" sheetId="6" state="visible" r:id="rId7"/>
    <sheet name="Anexo 7 - RP Poder e Órgão" sheetId="7" state="visible" r:id="rId8"/>
    <sheet name="Anexo 8 - MDE - Municípios" sheetId="8" state="visible" r:id="rId9"/>
    <sheet name="Anexo 8 - MDE (Consorciados)" sheetId="9" state="visible" r:id="rId10"/>
    <sheet name="Anexo 9 - Op Crédito D Capital" sheetId="10" state="visible" r:id="rId11"/>
    <sheet name="Anexo 10 - Projeção RPPS" sheetId="11" state="visible" r:id="rId12"/>
    <sheet name="Anexo 11 - Alienação Ativos" sheetId="12" state="visible" r:id="rId13"/>
    <sheet name="Anexo 12 - Saúde (Municípios)" sheetId="13" state="visible" r:id="rId14"/>
    <sheet name="Anexo 12 - Saúde (Consorciado)" sheetId="14" state="visible" r:id="rId15"/>
    <sheet name="Anexo 13 - Despesas PPP" sheetId="15" state="visible" r:id="rId16"/>
    <sheet name="Anexo 14 - Simplificado" sheetId="16" state="visible" r:id="rId17"/>
  </sheets>
  <definedNames>
    <definedName function="false" hidden="false" localSheetId="0" name="_xlnm.Print_Area" vbProcedure="false">'Anexo 1 - Balanço Orçamentário'!$A$1:$K$39</definedName>
    <definedName function="false" hidden="false" localSheetId="10" name="_xlnm.Print_Area" vbProcedure="false">'Anexo 10 - Projeção RPPS'!$A$1:$J$19</definedName>
    <definedName function="false" hidden="false" localSheetId="11" name="_xlnm.Print_Area" vbProcedure="false">'Anexo 11 - Alienação Ativos'!$A$1:$F$27</definedName>
    <definedName function="false" hidden="false" localSheetId="15" name="_xlnm.Print_Area" vbProcedure="false">'Anexo 14 - Simplificado'!$A$1:$E$90</definedName>
    <definedName function="false" hidden="false" localSheetId="1" name="_xlnm.Print_Area" vbProcedure="false">'Anexo 2 - Função e Subfunção'!$A$1:$L$16</definedName>
    <definedName function="false" hidden="false" localSheetId="2" name="_xlnm.Print_Area" vbProcedure="false">'Anexo 3 - RCL Municípios'!$A$1:$O$47</definedName>
    <definedName function="false" hidden="false" localSheetId="3" name="_xlnm.Print_Area" vbProcedure="false">'Anexo 4 - RPPS'!$A$3:$F$119</definedName>
    <definedName function="false" hidden="false" localSheetId="5" name="_xlnm.Print_Area" vbProcedure="false">'Anexo 6 - Primário Municípios'!$A$1:$D$73</definedName>
    <definedName function="false" hidden="false" localSheetId="6" name="_xlnm.Print_Area" vbProcedure="false">'Anexo 7 - RP Poder e Órgão'!$A$1:$L$19</definedName>
    <definedName function="false" hidden="false" localSheetId="9" name="_xlnm.Print_Area" vbProcedure="false">'Anexo 9 - Op Crédito D Capital'!$A$1:$J$30</definedName>
    <definedName function="false" hidden="false" name="Cancela" vbProcedure="false">(#REF!,#REF!)</definedName>
    <definedName function="false" hidden="false" name="fdsafs" vbProcedure="false">(#REF!,#REF!)</definedName>
    <definedName function="false" hidden="false" name="fdsf" vbProcedure="false">#REF!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" vbProcedure="false">#REF!</definedName>
    <definedName function="false" hidden="false" name="Planilha" vbProcedure="false">#REF!</definedName>
    <definedName function="false" hidden="false" name="Planilha1" vbProcedure="false">(#REF!,#REF!)</definedName>
    <definedName function="false" hidden="false" name="Planilhas" vbProcedure="false">#REF!</definedName>
    <definedName function="false" hidden="false" name="Planilha_1" vbProcedure="false">(#REF!,#REF!)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name="Planilha_Educação" vbProcedure="false">(#REF!,#REF!)</definedName>
    <definedName function="false" hidden="false" name="rgps" vbProcedure="false">#REF!</definedName>
    <definedName function="false" hidden="false" name="RGPS1" vbProcedure="false">#REF!</definedName>
    <definedName function="false" hidden="false" name="RGPS2" vbProcedure="false">(#REF!,#REF!)</definedName>
    <definedName function="false" hidden="false" name="xxx" vbProcedure="false">(#REF!,#REF!)</definedName>
    <definedName function="false" hidden="false" localSheetId="0" name="Excel_BuiltIn_Print_Area" vbProcedure="false">'Anexo 1 - Balanço Orçamentário'!$A$1:$K$38</definedName>
    <definedName function="false" hidden="false" localSheetId="1" name="Excel_BuiltIn_Print_Area" vbProcedure="false">'Anexo 2 - Função e Subfunção'!$A$1:$M$16</definedName>
    <definedName function="false" hidden="false" localSheetId="3" name="Planilha_1CabGráfico" vbProcedure="false">#REF!</definedName>
    <definedName function="false" hidden="false" localSheetId="3" name="Planilha_1TítCols" vbProcedure="false">(#REF!,#REF!)</definedName>
    <definedName function="false" hidden="false" localSheetId="3" name="Planilha_1TítLins" vbProcedure="false">#REF!</definedName>
    <definedName function="false" hidden="false" localSheetId="3" name="Planilha_1ÁreaTotal" vbProcedure="false">(#REF!,#REF!)</definedName>
    <definedName function="false" hidden="false" localSheetId="4" name="Planilha_1CabGráfico" vbProcedure="false">#REF!</definedName>
    <definedName function="false" hidden="false" localSheetId="4" name="Planilha_1TítCols" vbProcedure="false">(#REF!,#REF!)</definedName>
    <definedName function="false" hidden="false" localSheetId="4" name="Planilha_1TítLins" vbProcedure="false">#REF!</definedName>
    <definedName function="false" hidden="false" localSheetId="4" name="Planilha_1ÁreaTotal" vbProcedure="false">(#REF!,#REF!)</definedName>
    <definedName function="false" hidden="false" localSheetId="4" name="Planilha_2CabGráfico" vbProcedure="false">#REF!</definedName>
    <definedName function="false" hidden="false" localSheetId="4" name="Planilha_2TítCols" vbProcedure="false">(#REF!,#REF!)</definedName>
    <definedName function="false" hidden="false" localSheetId="4" name="Planilha_2TítLins" vbProcedure="false">#REF!</definedName>
    <definedName function="false" hidden="false" localSheetId="4" name="Planilha_2ÁreaTotal" vbProcedure="false">(#REF!,#REF!)</definedName>
    <definedName function="false" hidden="false" localSheetId="4" name="Planilha_3CabGráfico" vbProcedure="false">#REF!</definedName>
    <definedName function="false" hidden="false" localSheetId="4" name="Planilha_3TítCols" vbProcedure="false">(#REF!,#REF!)</definedName>
    <definedName function="false" hidden="false" localSheetId="4" name="Planilha_3TítLins" vbProcedure="false">#REF!</definedName>
    <definedName function="false" hidden="false" localSheetId="4" name="Planilha_3ÁreaTotal" vbProcedure="false">(#REF!,#REF!)</definedName>
    <definedName function="false" hidden="false" localSheetId="4" name="Planilha_4TítCols" vbProcedure="false">(#REF!,#REF!)</definedName>
    <definedName function="false" hidden="false" localSheetId="4" name="Planilha_4ÁreaTotal" vbProcedure="false">(#REF!,#REF!)</definedName>
    <definedName function="false" hidden="false" localSheetId="5" name="Ganhos_e_perdas_de_receita" vbProcedure="false">#REF!</definedName>
    <definedName function="false" hidden="false" localSheetId="5" name="Ganhos_e_Perdas_de_Receita_99" vbProcedure="false">#REF!</definedName>
    <definedName function="false" hidden="false" localSheetId="5" name="Planilha_1CabGráfico" vbProcedure="false">#REF!</definedName>
    <definedName function="false" hidden="false" localSheetId="5" name="Planilha_1TítCols" vbProcedure="false">(#REF!,#REF!)</definedName>
    <definedName function="false" hidden="false" localSheetId="5" name="Planilha_1TítLins" vbProcedure="false">#REF!</definedName>
    <definedName function="false" hidden="false" localSheetId="5" name="Planilha_1ÁreaTotal" vbProcedure="false">(#REF!,#REF!)</definedName>
    <definedName function="false" hidden="false" localSheetId="5" name="Planilha_2CabGráfico" vbProcedure="false">#REF!</definedName>
    <definedName function="false" hidden="false" localSheetId="5" name="Planilha_2TítCols" vbProcedure="false">(#REF!,#REF!)</definedName>
    <definedName function="false" hidden="false" localSheetId="5" name="Planilha_2TítLins" vbProcedure="false">#REF!</definedName>
    <definedName function="false" hidden="false" localSheetId="5" name="Planilha_2ÁreaTotal" vbProcedure="false">(#REF!,#REF!)</definedName>
    <definedName function="false" hidden="false" localSheetId="5" name="Planilha_3CabGráfico" vbProcedure="false">#REF!</definedName>
    <definedName function="false" hidden="false" localSheetId="5" name="Planilha_3TítCols" vbProcedure="false">(#REF!,#REF!)</definedName>
    <definedName function="false" hidden="false" localSheetId="5" name="Planilha_3TítLins" vbProcedure="false">#REF!</definedName>
    <definedName function="false" hidden="false" localSheetId="5" name="Planilha_3ÁreaTotal" vbProcedure="false">(#REF!,#REF!)</definedName>
    <definedName function="false" hidden="false" localSheetId="5" name="Planilha_4TítCols" vbProcedure="false">(#REF!,#REF!)</definedName>
    <definedName function="false" hidden="false" localSheetId="5" name="Planilha_4ÁreaTotal" vbProcedure="false">(#REF!,#REF!)</definedName>
    <definedName function="false" hidden="false" localSheetId="5" name="Tabela_10___Resultado_Primário_do_Governo_Central_em_1999" vbProcedure="false">#REF!</definedName>
    <definedName function="false" hidden="false" localSheetId="5" name="Tabela_1___Déficit_da_Previdência_Social__RGPS" vbProcedure="false">#REF!</definedName>
    <definedName function="false" hidden="false" localSheetId="5" name="Tabela_2___Contribuições_Previdenciárias" vbProcedure="false">#REF!</definedName>
    <definedName function="false" hidden="false" localSheetId="5" name="Tabela_3___Benefícios__previsto_x_realizado" vbProcedure="false">#REF!</definedName>
    <definedName function="false" hidden="false" localSheetId="5" name="Tabela_4___Receitas_Administradas_pela_SRF__previsto_x_realizado" vbProcedure="false">#REF!</definedName>
    <definedName function="false" hidden="false" localSheetId="5" name="Tabela_5___Receitas_Administradas_em_Agosto" vbProcedure="false">#REF!</definedName>
    <definedName function="false" hidden="false" localSheetId="5" name="Tabela_6___Receitas_Diretamente_Arrecadadas" vbProcedure="false">#REF!</definedName>
    <definedName function="false" hidden="false" localSheetId="5" name="Tabela_7___Déficit_da_Previdência_Social_em_1999" vbProcedure="false">#REF!</definedName>
    <definedName function="false" hidden="false" localSheetId="5" name="Tabela_8___Receitas_Administradas__revisão_da_previsão" vbProcedure="false">#REF!</definedName>
    <definedName function="false" hidden="false" localSheetId="5" name="Tabela_9___Resultado_Primário_de_1999" vbProcedure="false">#REF!</definedName>
    <definedName function="false" hidden="false" localSheetId="6" name="Planilha_1CabGráfico" vbProcedure="false">#REF!</definedName>
    <definedName function="false" hidden="false" localSheetId="6" name="Planilha_1TítCols" vbProcedure="false">(#REF!,#REF!)</definedName>
    <definedName function="false" hidden="false" localSheetId="6" name="Planilha_1TítLins" vbProcedure="false">#REF!</definedName>
    <definedName function="false" hidden="false" localSheetId="6" name="Planilha_1ÁreaTotal" vbProcedure="false">(#REF!,'Anexo 7 - RP Poder e Órgão'!$H$11:$L$18)</definedName>
    <definedName function="false" hidden="false" localSheetId="6" name="Planilha_2CabGráfico" vbProcedure="false">#REF!</definedName>
    <definedName function="false" hidden="false" localSheetId="6" name="Planilha_2TítCols" vbProcedure="false">(#REF!,#REF!)</definedName>
    <definedName function="false" hidden="false" localSheetId="6" name="Planilha_2TítLins" vbProcedure="false">#REF!</definedName>
    <definedName function="false" hidden="false" localSheetId="6" name="Planilha_2ÁreaTotal" vbProcedure="false">(#REF!,#REF!)</definedName>
    <definedName function="false" hidden="false" localSheetId="6" name="Planilha_3CabGráfico" vbProcedure="false">#REF!</definedName>
    <definedName function="false" hidden="false" localSheetId="6" name="Planilha_3TítCols" vbProcedure="false">(#REF!,#REF!)</definedName>
    <definedName function="false" hidden="false" localSheetId="6" name="Planilha_3TítLins" vbProcedure="false">#REF!</definedName>
    <definedName function="false" hidden="false" localSheetId="6" name="Planilha_3ÁreaTotal" vbProcedure="false">(#REF!,#REF!)</definedName>
    <definedName function="false" hidden="false" localSheetId="6" name="Planilha_4TítCols" vbProcedure="false">(#REF!,#REF!)</definedName>
    <definedName function="false" hidden="false" localSheetId="6" name="Planilha_4ÁreaTotal" vbProcedure="false">(#REF!,#REF!)</definedName>
    <definedName function="false" hidden="false" localSheetId="7" name="Planilha_1CabGráfico" vbProcedure="false">#REF!</definedName>
    <definedName function="false" hidden="false" localSheetId="7" name="Planilha_1TítCols" vbProcedure="false">(#REF!,#REF!)</definedName>
    <definedName function="false" hidden="false" localSheetId="7" name="Planilha_1TítLins" vbProcedure="false">#REF!</definedName>
    <definedName function="false" hidden="false" localSheetId="7" name="Planilha_1ÁreaTotal" vbProcedure="false">(#REF!,#REF!)</definedName>
    <definedName function="false" hidden="false" localSheetId="7" name="Planilha_2CabGráfico" vbProcedure="false">#REF!</definedName>
    <definedName function="false" hidden="false" localSheetId="7" name="Planilha_2TítCols" vbProcedure="false">(#REF!,#REF!)</definedName>
    <definedName function="false" hidden="false" localSheetId="7" name="Planilha_2TítLins" vbProcedure="false">#REF!</definedName>
    <definedName function="false" hidden="false" localSheetId="7" name="Planilha_2ÁreaTotal" vbProcedure="false">(#REF!,#REF!)</definedName>
    <definedName function="false" hidden="false" localSheetId="7" name="Planilha_3CabGráfico" vbProcedure="false">#REF!</definedName>
    <definedName function="false" hidden="false" localSheetId="7" name="Planilha_3TítCols" vbProcedure="false">(#REF!,#REF!)</definedName>
    <definedName function="false" hidden="false" localSheetId="7" name="Planilha_3TítLins" vbProcedure="false">#REF!</definedName>
    <definedName function="false" hidden="false" localSheetId="7" name="Planilha_3ÁreaTotal" vbProcedure="false">(#REF!,#REF!)</definedName>
    <definedName function="false" hidden="false" localSheetId="7" name="Planilha_4TítCols" vbProcedure="false">(#REF!,#REF!)</definedName>
    <definedName function="false" hidden="false" localSheetId="7" name="Planilha_4ÁreaTotal" vbProcedure="false">(#REF!,#REF!)</definedName>
    <definedName function="false" hidden="false" localSheetId="8" name="Planilha_1CabGráfico" vbProcedure="false">#REF!</definedName>
    <definedName function="false" hidden="false" localSheetId="8" name="Planilha_1TítCols" vbProcedure="false">(#REF!,#REF!)</definedName>
    <definedName function="false" hidden="false" localSheetId="8" name="Planilha_1TítLins" vbProcedure="false">#REF!</definedName>
    <definedName function="false" hidden="false" localSheetId="8" name="Planilha_1ÁreaTotal" vbProcedure="false">(#REF!,#REF!)</definedName>
    <definedName function="false" hidden="false" localSheetId="8" name="Planilha_2CabGráfico" vbProcedure="false">#REF!</definedName>
    <definedName function="false" hidden="false" localSheetId="8" name="Planilha_2TítCols" vbProcedure="false">(#REF!,#REF!)</definedName>
    <definedName function="false" hidden="false" localSheetId="8" name="Planilha_2TítLins" vbProcedure="false">#REF!</definedName>
    <definedName function="false" hidden="false" localSheetId="8" name="Planilha_2ÁreaTotal" vbProcedure="false">(#REF!,#REF!)</definedName>
    <definedName function="false" hidden="false" localSheetId="8" name="Planilha_3CabGráfico" vbProcedure="false">#REF!</definedName>
    <definedName function="false" hidden="false" localSheetId="8" name="Planilha_3TítCols" vbProcedure="false">(#REF!,#REF!)</definedName>
    <definedName function="false" hidden="false" localSheetId="8" name="Planilha_3TítLins" vbProcedure="false">#REF!</definedName>
    <definedName function="false" hidden="false" localSheetId="8" name="Planilha_3ÁreaTotal" vbProcedure="false">(#REF!,#REF!)</definedName>
    <definedName function="false" hidden="false" localSheetId="8" name="Planilha_4TítCols" vbProcedure="false">(#REF!,#REF!)</definedName>
    <definedName function="false" hidden="false" localSheetId="8" name="Planilha_4ÁreaTotal" vbProcedure="false">(#REF!,#REF!)</definedName>
    <definedName function="false" hidden="false" localSheetId="9" name="Planilha_1CabGráfico" vbProcedure="false">#REF!</definedName>
    <definedName function="false" hidden="false" localSheetId="9" name="Planilha_1TítCols" vbProcedure="false">(#REF!,#REF!)</definedName>
    <definedName function="false" hidden="false" localSheetId="9" name="Planilha_1TítLins" vbProcedure="false">#REF!</definedName>
    <definedName function="false" hidden="false" localSheetId="9" name="Planilha_1ÁreaTotal" vbProcedure="false">(#REF!,#REF!)</definedName>
    <definedName function="false" hidden="false" localSheetId="11" name="Planilha_1CabGráfico" vbProcedure="false">#REF!</definedName>
    <definedName function="false" hidden="false" localSheetId="11" name="Planilha_1TítCols" vbProcedure="false">(#REF!,#REF!)</definedName>
    <definedName function="false" hidden="false" localSheetId="11" name="Planilha_1TítLins" vbProcedure="false">#REF!</definedName>
    <definedName function="false" hidden="false" localSheetId="11" name="Planilha_1ÁreaTotal" vbProcedure="false">(#REF!,#REF!)</definedName>
    <definedName function="false" hidden="false" localSheetId="11" name="Planilha_2TítCols" vbProcedure="false">(#REF!,#REF!)</definedName>
    <definedName function="false" hidden="false" localSheetId="11" name="Planilha_2ÁreaTotal" vbProcedure="false">(#REF!,#REF!)</definedName>
    <definedName function="false" hidden="false" localSheetId="11" name="Planilha_3TítCols" vbProcedure="false">(#REF!,#REF!)</definedName>
    <definedName function="false" hidden="false" localSheetId="11" name="Planilha_3ÁreaTotal" vbProcedure="false">(#REF!,#REF!)</definedName>
    <definedName function="false" hidden="false" localSheetId="11" name="Planilha_4TítCols" vbProcedure="false">(#REF!,#REF!)</definedName>
    <definedName function="false" hidden="false" localSheetId="11" name="Planilha_4ÁreaTotal" vbProcedure="false">(#REF!,#REF!)</definedName>
    <definedName function="false" hidden="false" localSheetId="11" name="Planilha_Educação" vbProcedure="false">(#REF!,#REF!)</definedName>
    <definedName function="false" hidden="false" localSheetId="12" name="Planilha_1CabGráfico" vbProcedure="false">#REF!</definedName>
    <definedName function="false" hidden="false" localSheetId="12" name="Planilha_1TítCols" vbProcedure="false">(#REF!,#REF!)</definedName>
    <definedName function="false" hidden="false" localSheetId="12" name="Planilha_1TítLins" vbProcedure="false">#REF!</definedName>
    <definedName function="false" hidden="false" localSheetId="12" name="Planilha_1ÁreaTotal" vbProcedure="false">(#REF!,#REF!)</definedName>
    <definedName function="false" hidden="false" localSheetId="12" name="Planilha_2CabGráfico" vbProcedure="false">#REF!</definedName>
    <definedName function="false" hidden="false" localSheetId="12" name="Planilha_2TítCols" vbProcedure="false">(#REF!,#REF!)</definedName>
    <definedName function="false" hidden="false" localSheetId="12" name="Planilha_2TítLins" vbProcedure="false">#REF!</definedName>
    <definedName function="false" hidden="false" localSheetId="12" name="Planilha_2ÁreaTotal" vbProcedure="false">(#REF!,#REF!)</definedName>
    <definedName function="false" hidden="false" localSheetId="12" name="Planilha_3CabGráfico" vbProcedure="false">#REF!</definedName>
    <definedName function="false" hidden="false" localSheetId="12" name="Planilha_3TítCols" vbProcedure="false">(#REF!,#REF!)</definedName>
    <definedName function="false" hidden="false" localSheetId="12" name="Planilha_3TítLins" vbProcedure="false">#REF!</definedName>
    <definedName function="false" hidden="false" localSheetId="12" name="Planilha_3ÁreaTotal" vbProcedure="false">(#REF!,#REF!)</definedName>
    <definedName function="false" hidden="false" localSheetId="12" name="Planilha_4TítCols" vbProcedure="false">(#REF!,#REF!)</definedName>
    <definedName function="false" hidden="false" localSheetId="12" name="Planilha_4ÁreaTotal" vbProcedure="false">(#REF!,#REF!)</definedName>
    <definedName function="false" hidden="false" localSheetId="13" name="Planilha_1CabGráfico" vbProcedure="false">#REF!</definedName>
    <definedName function="false" hidden="false" localSheetId="13" name="Planilha_1TítCols" vbProcedure="false">(#REF!,#REF!)</definedName>
    <definedName function="false" hidden="false" localSheetId="13" name="Planilha_1TítLins" vbProcedure="false">#REF!</definedName>
    <definedName function="false" hidden="false" localSheetId="13" name="Planilha_1ÁreaTotal" vbProcedure="false">(#REF!,#REF!)</definedName>
    <definedName function="false" hidden="false" localSheetId="13" name="Planilha_2CabGráfico" vbProcedure="false">#REF!</definedName>
    <definedName function="false" hidden="false" localSheetId="13" name="Planilha_2TítCols" vbProcedure="false">(#REF!,#REF!)</definedName>
    <definedName function="false" hidden="false" localSheetId="13" name="Planilha_2TítLins" vbProcedure="false">#REF!</definedName>
    <definedName function="false" hidden="false" localSheetId="13" name="Planilha_2ÁreaTotal" vbProcedure="false">(#REF!,#REF!)</definedName>
    <definedName function="false" hidden="false" localSheetId="13" name="Planilha_3CabGráfico" vbProcedure="false">#REF!</definedName>
    <definedName function="false" hidden="false" localSheetId="13" name="Planilha_3TítCols" vbProcedure="false">(#REF!,#REF!)</definedName>
    <definedName function="false" hidden="false" localSheetId="13" name="Planilha_3TítLins" vbProcedure="false">#REF!</definedName>
    <definedName function="false" hidden="false" localSheetId="13" name="Planilha_3ÁreaTotal" vbProcedure="false">(#REF!,#REF!)</definedName>
    <definedName function="false" hidden="false" localSheetId="13" name="Planilha_4TítCols" vbProcedure="false">(#REF!,#REF!)</definedName>
    <definedName function="false" hidden="false" localSheetId="13" name="Planilha_4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6" uniqueCount="2702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&lt;FONTE&gt;</t>
  </si>
  <si>
    <t xml:space="preserve">2 Essa coluna poderá ser apresentada somente no último bimestre</t>
  </si>
  <si>
    <t xml:space="preserve">RECEITAS INTRA-ORÇAMENTÁRIAS</t>
  </si>
  <si>
    <t xml:space="preserve">INSCRITAS EM RESTOS A PAGAR NÃO PROCESSADOS                          (k)</t>
  </si>
  <si>
    <t xml:space="preserve">DESPESAS INTRA-ORÇAMENTÁRIAS</t>
  </si>
  <si>
    <t xml:space="preserve">Até o 
Bimestre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TOTAL (III) = (I + II)</t>
  </si>
  <si>
    <t xml:space="preserve">1 Essa coluna poderá ser apresentada somente no último bimestre</t>
  </si>
  <si>
    <t xml:space="preserve">Tabela 3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 Receita Tributá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as Receitas Tributárias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Receita de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Tabela 4.1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4 (LRF, Art. 53, inciso II)</t>
  </si>
  <si>
    <t xml:space="preserve">Até o Bimestre/</t>
  </si>
  <si>
    <t xml:space="preserve">&lt;Exercício&gt;</t>
  </si>
  <si>
    <t xml:space="preserve">&lt;Exercício Anterior&gt;</t>
  </si>
  <si>
    <t xml:space="preserve">RECEITAS PREVIDENCIÁRIAS - RPPS (EXCETO INTRA-ORÇAMENTÁRIAS) (I)</t>
  </si>
  <si>
    <t xml:space="preserve">&lt;a4__NaoIntraRecPrevid__PrevOrig&gt;</t>
  </si>
  <si>
    <t xml:space="preserve">&lt;a4__NaoIntraRecPrevid__PrevAtual&gt;</t>
  </si>
  <si>
    <t xml:space="preserve">&lt;a4__NaoIntraRecPrevid__RecAteBimestre&gt;</t>
  </si>
  <si>
    <t xml:space="preserve">&lt;a4__NaoIntraRecPrevid__RecAteBimestreAnterior&gt;</t>
  </si>
  <si>
    <t xml:space="preserve">    RECEITAS CORRENTES</t>
  </si>
  <si>
    <t xml:space="preserve">&lt;a4__NaoIntraRecCorr__PrevOrig&gt;</t>
  </si>
  <si>
    <t xml:space="preserve">&lt;a4__NaoIntraRecCorr__PrevAtual&gt;</t>
  </si>
  <si>
    <t xml:space="preserve">&lt;a4__NaoIntraRecCorr__RecAteBimestre&gt;</t>
  </si>
  <si>
    <t xml:space="preserve">&lt;a4__NaoIntraRecCorr__RecAteBimestreAnterior&gt;</t>
  </si>
  <si>
    <t xml:space="preserve">        Receita de Contribuições dos Segurados</t>
  </si>
  <si>
    <t xml:space="preserve">&lt;a4__NaoIntraRecContribSegur__PrevOrig&gt;</t>
  </si>
  <si>
    <t xml:space="preserve">&lt;a4__NaoIntraRecContribSegur__PrevAtual&gt;</t>
  </si>
  <si>
    <t xml:space="preserve">&lt;a4__NaoIntraRecContribSegur__RecAteBimestre&gt;</t>
  </si>
  <si>
    <t xml:space="preserve">&lt;a4__NaoIntraRecContribSegur__RecAteBimestreAnterior&gt;</t>
  </si>
  <si>
    <t xml:space="preserve">            Pessoal Civil</t>
  </si>
  <si>
    <t xml:space="preserve">&lt;a4__NaoIntraRecPessCivil__PrevOrig&gt;</t>
  </si>
  <si>
    <t xml:space="preserve">&lt;a4__NaoIntraRecPessCivil__PrevAtual&gt;</t>
  </si>
  <si>
    <t xml:space="preserve">&lt;a4__NaoIntraRecPessCivil__RecAteBimestre&gt;</t>
  </si>
  <si>
    <t xml:space="preserve">&lt;a4__NaoIntraRecPessCivil__RecAteBimestreAnterior&gt;</t>
  </si>
  <si>
    <t xml:space="preserve">                Ativo </t>
  </si>
  <si>
    <t xml:space="preserve">&lt;a4__NaoIntraRecPessCivilAtivo__PrevOrig&gt;</t>
  </si>
  <si>
    <t xml:space="preserve">&lt;a4__NaoIntraRecPessCivilAtivo__PrevAtual&gt;</t>
  </si>
  <si>
    <t xml:space="preserve">&lt;a4__NaoIntraRecPessCivilAtivo__RecAteBimestre&gt;</t>
  </si>
  <si>
    <t xml:space="preserve">&lt;a4__NaoIntraRecPessCivilAtivo__RecAteBimestreAnterior&gt;</t>
  </si>
  <si>
    <t xml:space="preserve">                Inativo </t>
  </si>
  <si>
    <t xml:space="preserve">&lt;a4__NaoIntraRecPessCivilInativo__PrevOrig&gt;</t>
  </si>
  <si>
    <t xml:space="preserve">&lt;a4__NaoIntraRecPessCivilInativo__PrevAtual&gt;</t>
  </si>
  <si>
    <t xml:space="preserve">&lt;a4__NaoIntraRecPessCivilInativo__RecAteBimestre&gt;</t>
  </si>
  <si>
    <t xml:space="preserve">&lt;a4__NaoIntraRecPessCivilInativo__RecAteBimestreAnterior&gt;</t>
  </si>
  <si>
    <t xml:space="preserve">                Pensionista </t>
  </si>
  <si>
    <t xml:space="preserve">&lt;a4__NaoIntraRecPessCivilPension__PrevOrig&gt;</t>
  </si>
  <si>
    <t xml:space="preserve">&lt;a4__NaoIntraRecPessCivilPension__PrevAtual&gt;</t>
  </si>
  <si>
    <t xml:space="preserve">&lt;a4__NaoIntraRecPessCivilPension__RecAteBimestre&gt;</t>
  </si>
  <si>
    <t xml:space="preserve">&lt;a4__NaoIntraRecPessCivilPension__RecAteBimestreAnterior&gt;</t>
  </si>
  <si>
    <t xml:space="preserve">            Pessoal Militar</t>
  </si>
  <si>
    <t xml:space="preserve">&lt;a4__NaoIntraRecPessMilit__PrevOrig&gt;</t>
  </si>
  <si>
    <t xml:space="preserve">&lt;a4__NaoIntraRecPessMilit__PrevAtual&gt;</t>
  </si>
  <si>
    <t xml:space="preserve">&lt;a4__NaoIntraRecPessMilit__RecAteBimestre&gt;</t>
  </si>
  <si>
    <t xml:space="preserve">&lt;a4__NaoIntraRecPessMilit__RecAteBimestreAnterior&gt;</t>
  </si>
  <si>
    <t xml:space="preserve">                Ativo</t>
  </si>
  <si>
    <t xml:space="preserve">&lt;a4__NaoIntraRecPessMilitAtivo__PrevOrig&gt;</t>
  </si>
  <si>
    <t xml:space="preserve">&lt;a4__NaoIntraRecPessMilitAtivo__PrevAtual&gt;</t>
  </si>
  <si>
    <t xml:space="preserve">&lt;a4__NaoIntraRecPessMilitAtivo__RecAteBimestre&gt;</t>
  </si>
  <si>
    <t xml:space="preserve">&lt;a4__NaoIntraRecPessMilitAtivo__RecAteBimestreAnterior&gt;</t>
  </si>
  <si>
    <t xml:space="preserve">                Inativo</t>
  </si>
  <si>
    <t xml:space="preserve">&lt;a4__NaoIntraRecPessMilitInativo__PrevOrig&gt;</t>
  </si>
  <si>
    <t xml:space="preserve">&lt;a4__NaoIntraRecPessMilitInativo__PrevAtual&gt;</t>
  </si>
  <si>
    <t xml:space="preserve">&lt;a4__NaoIntraRecPessMilitInativo__RecAteBimestre&gt;</t>
  </si>
  <si>
    <t xml:space="preserve">&lt;a4__NaoIntraRecPessMilitInativo__RecAteBimestreAnterior&gt;</t>
  </si>
  <si>
    <t xml:space="preserve">&lt;a4__NaoIntraRecPessMilitPension__PrevOrig&gt;</t>
  </si>
  <si>
    <t xml:space="preserve">&lt;a4__NaoIntraRecPessMilitPension__PrevAtual&gt;</t>
  </si>
  <si>
    <t xml:space="preserve">&lt;a4__NaoIntraRecPessMilitPension__RecAteBimestre&gt;</t>
  </si>
  <si>
    <t xml:space="preserve">&lt;a4__NaoIntraRecPessMilitPension__RecAteBimestreAnterior&gt;</t>
  </si>
  <si>
    <t xml:space="preserve">        Outras Receitas de Contribuições</t>
  </si>
  <si>
    <t xml:space="preserve">&lt;a4__NaoIntraRecContribOut__PrevOrig&gt;</t>
  </si>
  <si>
    <t xml:space="preserve">&lt;a4__NaoIntraRecContribOut__PrevAtual&gt;</t>
  </si>
  <si>
    <t xml:space="preserve">&lt;a4__NaoIntraRecContribOut__RecAteBimestre&gt;</t>
  </si>
  <si>
    <t xml:space="preserve">&lt;a4__NaoIntraRecContribOut__RecAteBimestreAnterior&gt;</t>
  </si>
  <si>
    <t xml:space="preserve">        Receita Patrimonial</t>
  </si>
  <si>
    <t xml:space="preserve">&lt;a4__NaoIntraRecPatrim__PrevOrig&gt;</t>
  </si>
  <si>
    <t xml:space="preserve">&lt;a4__NaoIntraRecPatrim__PrevAtual&gt;</t>
  </si>
  <si>
    <t xml:space="preserve">&lt;a4__NaoIntraRecPatrim__RecAteBimestre&gt;</t>
  </si>
  <si>
    <t xml:space="preserve">&lt;a4__NaoIntraRecPatrim__RecAteBimestreAnterior&gt;</t>
  </si>
  <si>
    <t xml:space="preserve">            Receitas Imobiliárias</t>
  </si>
  <si>
    <t xml:space="preserve">&lt;a4__NaoIntraRecImobiliaria__PrevOrig&gt;</t>
  </si>
  <si>
    <t xml:space="preserve">&lt;a4__NaoIntraRecImobiliaria__PrevAtual&gt;</t>
  </si>
  <si>
    <t xml:space="preserve">&lt;a4__NaoIntraRecImobiliaria__RecAteBimestre&gt;</t>
  </si>
  <si>
    <t xml:space="preserve">&lt;a4__NaoIntraRecImobiliaria__RecAteBimestreAnterior&gt;</t>
  </si>
  <si>
    <t xml:space="preserve">            Receitas de Valores Mobiliários</t>
  </si>
  <si>
    <t xml:space="preserve">&lt;a4__NaoIntraRecDeValores__PrevOrig&gt;</t>
  </si>
  <si>
    <t xml:space="preserve">&lt;a4__NaoIntraRecDeValores__PrevAtual&gt;</t>
  </si>
  <si>
    <t xml:space="preserve">&lt;a4__NaoIntraRecDeValores__RecAteBimestre&gt;</t>
  </si>
  <si>
    <t xml:space="preserve">&lt;a4__NaoIntraRecDeValores__RecAteBimestreAnterior&gt;</t>
  </si>
  <si>
    <t xml:space="preserve">            Outras Receitas Patrimoniais</t>
  </si>
  <si>
    <t xml:space="preserve">&lt;a4__NaoIntraRecPatrimOut__PrevOrig&gt;</t>
  </si>
  <si>
    <t xml:space="preserve">&lt;a4__NaoIntraRecPatrimOut__PrevAtual&gt;</t>
  </si>
  <si>
    <t xml:space="preserve">&lt;a4__NaoIntraRecPatrimOut__RecAteBimestre&gt;</t>
  </si>
  <si>
    <t xml:space="preserve">&lt;a4__NaoIntraRecPatrimOut__RecAteBimestreAnterior&gt;</t>
  </si>
  <si>
    <t xml:space="preserve">        Receita de Serviços</t>
  </si>
  <si>
    <t xml:space="preserve">&lt;a4__NaoIntraRecServicos__PrevOrig&gt;</t>
  </si>
  <si>
    <t xml:space="preserve">&lt;a4__NaoIntraRecServicos__PrevAtual&gt;</t>
  </si>
  <si>
    <t xml:space="preserve">&lt;a4__NaoIntraRecServicos__RecAteBimestre&gt;</t>
  </si>
  <si>
    <t xml:space="preserve">&lt;a4__NaoIntraRecServicos__RecAteBimestreAnterior&gt;</t>
  </si>
  <si>
    <t xml:space="preserve">        Outras Receitas Correntes</t>
  </si>
  <si>
    <t xml:space="preserve">&lt;a4__NaoIntraRecCorrOut__PrevOrig&gt;</t>
  </si>
  <si>
    <t xml:space="preserve">&lt;a4__NaoIntraRecCorrOut__PrevAtual&gt;</t>
  </si>
  <si>
    <t xml:space="preserve">&lt;a4__NaoIntraRecCorrOut__RecAteBimestre&gt;</t>
  </si>
  <si>
    <t xml:space="preserve">&lt;a4__NaoIntraRecCorrOut__RecAteBimestreAnterior&gt;</t>
  </si>
  <si>
    <t xml:space="preserve">            Compensação Previdenciária do RGPS para o RPPS</t>
  </si>
  <si>
    <t xml:space="preserve">&lt;a4__NaoIntraRecCompenPrevid__PrevOrig&gt;</t>
  </si>
  <si>
    <t xml:space="preserve">&lt;a4__NaoIntraRecCompenPrevid__PrevAtual&gt;</t>
  </si>
  <si>
    <t xml:space="preserve">&lt;a4__NaoIntraRecCompenPrevid__RecAteBimestreAnterior&gt;</t>
  </si>
  <si>
    <t xml:space="preserve">            Demais Receitas Correntes</t>
  </si>
  <si>
    <t xml:space="preserve">&lt;a4__NaoIntraRecCorrDemais__PrevOrig&gt;</t>
  </si>
  <si>
    <t xml:space="preserve">&lt;a4__NaoIntraRecCorrDemais__PrevAtual&gt;</t>
  </si>
  <si>
    <t xml:space="preserve">&lt;a4__NaoIntraRecCorrDemais__RecAteBimestre&gt;</t>
  </si>
  <si>
    <t xml:space="preserve">&lt;a4__NaoIntraRecCorrDemais__RecAteBimestreAnterior&gt;</t>
  </si>
  <si>
    <t xml:space="preserve">    RECEITAS DE CAPITAL</t>
  </si>
  <si>
    <t xml:space="preserve">&lt;a4__NaoIntraRecCapital__PrevOrig&gt;</t>
  </si>
  <si>
    <t xml:space="preserve">&lt;a4__NaoIntraRecCapital__PrevAtual&gt;</t>
  </si>
  <si>
    <t xml:space="preserve">&lt;a4__NaoIntraRecCapital__RecAteBimestre&gt;</t>
  </si>
  <si>
    <t xml:space="preserve">&lt;a4__NaoIntraRecCapital__RecAteBimestreAnterior&gt;</t>
  </si>
  <si>
    <t xml:space="preserve">        Alienação de Bens, Direitos e Ativos</t>
  </si>
  <si>
    <t xml:space="preserve">&lt;a4__NaoIntraRecAlienaBens__PrevOrig&gt;</t>
  </si>
  <si>
    <t xml:space="preserve">&lt;a4__NaoIntraRecAlienaBens__PrevAtual&gt;</t>
  </si>
  <si>
    <t xml:space="preserve">&lt;a4__NaoIntraRecAlienaBens__RecAteBimestre&gt;</t>
  </si>
  <si>
    <t xml:space="preserve">&lt;a4__NaoIntraRecAlienaBens__RecAteBimestreAnterior&gt;</t>
  </si>
  <si>
    <t xml:space="preserve">        Amortização de Empréstimos</t>
  </si>
  <si>
    <t xml:space="preserve">&lt;a4__NaoIntraRecAmortEmprest__PrevOrig&gt;</t>
  </si>
  <si>
    <t xml:space="preserve">&lt;a4__NaoIntraRecAmortEmprest__PrevAtual&gt;</t>
  </si>
  <si>
    <t xml:space="preserve">&lt;a4__NaoIntraRecAmortEmprest__RecAteBimestre&gt;</t>
  </si>
  <si>
    <t xml:space="preserve">&lt;a4__NaoIntraRecAmortEmprest__RecAteBimestreAnterior&gt;</t>
  </si>
  <si>
    <t xml:space="preserve">        Outras Receitas de Capital</t>
  </si>
  <si>
    <t xml:space="preserve">&lt;a4__NaoIntraRecCapitalOut__PrevOrig&gt;</t>
  </si>
  <si>
    <t xml:space="preserve">&lt;a4__NaoIntraRecCapitalOut__PrevAtual&gt;</t>
  </si>
  <si>
    <t xml:space="preserve">&lt;a4__NaoIntraRecCapitalOut__RecAteBimestre&gt;</t>
  </si>
  <si>
    <t xml:space="preserve">&lt;a4__NaoIntraRecCapitalOut__RecAteBimestreAnterior&gt;</t>
  </si>
  <si>
    <t xml:space="preserve">RECEITAS PREVIDENCIÁRIAS - RPPS (INTRA-ORÇAMENTÁRIAS) (II)</t>
  </si>
  <si>
    <t xml:space="preserve">&lt;a4__IntraRecprevid__PrevOrig&gt;</t>
  </si>
  <si>
    <t xml:space="preserve">&lt;a4__IntraRecprevid__PrevAtual&gt;</t>
  </si>
  <si>
    <t xml:space="preserve">&lt;a4__IntraRecprevid__RecAteBimestre&gt;</t>
  </si>
  <si>
    <t xml:space="preserve">&lt;a4__IntraRecprevid__RecAteBimestreAnterior&gt;</t>
  </si>
  <si>
    <t xml:space="preserve">TOTAL DAS RECEITAS PREVIDENCIÁRIAS RPPS - (III) = (I + II)</t>
  </si>
  <si>
    <t xml:space="preserve">&lt;a4__NaoIntraTotalRecprevid__PrevOrig&gt;</t>
  </si>
  <si>
    <t xml:space="preserve">&lt;a4__NaoIntraTotalRecprevid__PrevAtual&gt;</t>
  </si>
  <si>
    <t xml:space="preserve">&lt;a4__NaoIntraTotalRecprevid__RecAteBimestre&gt;</t>
  </si>
  <si>
    <t xml:space="preserve">&lt;a4__NaoIntraTotalRecprevid__RecAteBimestreAnterior&gt;</t>
  </si>
  <si>
    <t xml:space="preserve">INSCRITAS EM RESTOS A PAGAR NÃO PROCESSADOS</t>
  </si>
  <si>
    <t xml:space="preserve"> Em &lt;Exercício&gt;</t>
  </si>
  <si>
    <t xml:space="preserve">Em &lt;Exercício Anterior&gt;</t>
  </si>
  <si>
    <t xml:space="preserve">DESPESAS PREVIDENCIÁRIAS - RPPS (EXCETO INTRA-ORÇAMENTÁRIAS) (IV)</t>
  </si>
  <si>
    <t xml:space="preserve">&lt;a4__NaoIntraDespPrevid__Fixado&gt;</t>
  </si>
  <si>
    <t xml:space="preserve">&lt;a4__NaoIntraDespPrevid__DotAtualiz&gt;</t>
  </si>
  <si>
    <t xml:space="preserve">&lt;a4__NaoIntraDespPrevid__EmpAteBim&gt;</t>
  </si>
  <si>
    <t xml:space="preserve">&lt;a4__NaoIntraDespPrevid__EmpAteBimAnoAnt&gt;</t>
  </si>
  <si>
    <t xml:space="preserve">&lt;a4__NaoIntraDespPrevid__LiqAteBim&gt;</t>
  </si>
  <si>
    <t xml:space="preserve">&lt;a4__NaoIntraDespPrevid__LiqAteBimAnoAnt&gt;</t>
  </si>
  <si>
    <t xml:space="preserve">&lt;a4__NaoIntraDespPrevid__EmpALiqAteBim&gt;</t>
  </si>
  <si>
    <t xml:space="preserve">&lt;a4__NaoIntraDespPrevid__EmpALiqAteBimAnoAnt&gt;</t>
  </si>
  <si>
    <t xml:space="preserve">    ADMINISTRAÇÃO</t>
  </si>
  <si>
    <t xml:space="preserve">&lt;a4__NaoIntraAdministracao__Fixado&gt;</t>
  </si>
  <si>
    <t xml:space="preserve">&lt;a4__NaoIntraAdministracao__DotAtualiz&gt;</t>
  </si>
  <si>
    <t xml:space="preserve">&lt;a4__NaoIntraAdministracao__EmpAteBim&gt;</t>
  </si>
  <si>
    <t xml:space="preserve">&lt;a4__NaoIntraAdministracao__EmpAteBimAnoAnt&gt;</t>
  </si>
  <si>
    <t xml:space="preserve">&lt;a4__NaoIntraAdministracao__LiqAteBim&gt;</t>
  </si>
  <si>
    <t xml:space="preserve">&lt;a4__NaoIntraAdministracao__LiqAteBimAnoAnt&gt;</t>
  </si>
  <si>
    <t xml:space="preserve">&lt;a4__NaoIntraAdministracao__EmpALiqAteBim&gt;</t>
  </si>
  <si>
    <t xml:space="preserve">&lt;a4__NaoIntraAdministracao__EmpALiqAteBimAnoAnt&gt;</t>
  </si>
  <si>
    <t xml:space="preserve">        Despesas Correntes</t>
  </si>
  <si>
    <t xml:space="preserve">&lt;a4__NaoIntraDespCorrentes__Fixado&gt;</t>
  </si>
  <si>
    <t xml:space="preserve">&lt;a4__NaoIntraDespCorrentes__DotAtualiz&gt;</t>
  </si>
  <si>
    <t xml:space="preserve">&lt;a4__NaoIntraDespCorrentes__EmpAteBim&gt;</t>
  </si>
  <si>
    <t xml:space="preserve">&lt;a4__NaoIntraDespCorrentes__EmpAteBimAnoAnt&gt;</t>
  </si>
  <si>
    <t xml:space="preserve">&lt;a4__NaoIntraDespCorrentes__LiqAteBim&gt;</t>
  </si>
  <si>
    <t xml:space="preserve">&lt;a4__NaoIntraDespCorrentes__LiqAteBimAnoAnt&gt;</t>
  </si>
  <si>
    <t xml:space="preserve">&lt;a4__NaoIntraDespCorrentes__EmpALiqAteBim&gt;</t>
  </si>
  <si>
    <t xml:space="preserve">&lt;a4__NaoIntraDespCorrentes__EmpALiqAteBimAnoAnt&gt;</t>
  </si>
  <si>
    <t xml:space="preserve">        Despesas de Capital</t>
  </si>
  <si>
    <t xml:space="preserve">&lt;a4__NaoIntraDespCapital__Fixado&gt;</t>
  </si>
  <si>
    <t xml:space="preserve">&lt;a4__NaoIntraDespCapital__DotAtualiz&gt;</t>
  </si>
  <si>
    <t xml:space="preserve">&lt;a4__NaoIntraDespCapital__EmpAteBim&gt;</t>
  </si>
  <si>
    <t xml:space="preserve">&lt;a4__NaoIntraDespCapital__EmpAteBimAnoAnt&gt;</t>
  </si>
  <si>
    <t xml:space="preserve">&lt;a4__NaoIntraDespCapital__LiqAteBim&gt;</t>
  </si>
  <si>
    <t xml:space="preserve">&lt;a4__NaoIntraDespCapital__LiqAteBimAnoAnt&gt;</t>
  </si>
  <si>
    <t xml:space="preserve">&lt;a4__NaoIntraDespCapital__EmpALiqAteBim&gt;</t>
  </si>
  <si>
    <t xml:space="preserve">&lt;a4__NaoIntraDespCapital__EmpALiqAteBimAnoAnt&gt;</t>
  </si>
  <si>
    <t xml:space="preserve">    PREVIDÊNCIA</t>
  </si>
  <si>
    <t xml:space="preserve">&lt;a4__NaoIntraPrevidencia__Fixado&gt;</t>
  </si>
  <si>
    <t xml:space="preserve">&lt;a4__NaoIntraPrevidencia__DotAtualiz&gt;</t>
  </si>
  <si>
    <t xml:space="preserve">&lt;a4__NaoIntraPrevidencia__EmpAteBim&gt;</t>
  </si>
  <si>
    <t xml:space="preserve">&lt;a4__NaoIntraPrevidencia__EmpAteBimAnoAnt&gt;</t>
  </si>
  <si>
    <t xml:space="preserve">&lt;a4__NaoIntraPrevidencia__LiqAteBim&gt;</t>
  </si>
  <si>
    <t xml:space="preserve">&lt;a4__NaoIntraPrevidencia__LiqAteBimAnoAnt&gt;</t>
  </si>
  <si>
    <t xml:space="preserve">&lt;a4__NaoIntraPrevidencia__EmpALiqAteBim&gt;</t>
  </si>
  <si>
    <t xml:space="preserve">&lt;a4__NaoIntraPrevidencia__EmpALiqAteBimAnoAnt&gt;</t>
  </si>
  <si>
    <t xml:space="preserve">        Pessoal Civil</t>
  </si>
  <si>
    <t xml:space="preserve">&lt;a4__NaoIntraDesPessCivil__Fixado&gt;</t>
  </si>
  <si>
    <t xml:space="preserve">&lt;a4__NaoIntraDesPessCivil__DotAtualiz&gt;</t>
  </si>
  <si>
    <t xml:space="preserve">&lt;a4__NaoIntraDesPessCivil__EmpAteBim&gt;</t>
  </si>
  <si>
    <t xml:space="preserve">&lt;a4__NaoIntraDesPessCivil__EmpAteBimAnoAnt&gt;</t>
  </si>
  <si>
    <t xml:space="preserve">&lt;a4__NaoIntraDesPessCivil__LiqAteBim&gt;</t>
  </si>
  <si>
    <t xml:space="preserve">&lt;a4__NaoIntraDesPessCivil__LiqAteBimAnoAnt&gt;</t>
  </si>
  <si>
    <t xml:space="preserve">&lt;a4__NaoIntraDesPessCivil__EmpALiqAteBim&gt;</t>
  </si>
  <si>
    <t xml:space="preserve">&lt;a4__NaoIntraDesPessCivil__EmpALiqAteBimAnoAnt&gt;</t>
  </si>
  <si>
    <t xml:space="preserve">            Aposentadorias</t>
  </si>
  <si>
    <t xml:space="preserve">&lt;a4__NaoIntraDesPessCivilAposen__Fixado&gt;</t>
  </si>
  <si>
    <t xml:space="preserve">&lt;a4__NaoIntraDesPessCivilAposen__DotAtualiz&gt;</t>
  </si>
  <si>
    <t xml:space="preserve">&lt;a4__NaoIntraDesPessCivilAposen__EmpAteBim&gt;</t>
  </si>
  <si>
    <t xml:space="preserve">&lt;a4__NaoIntraDesPessCivilAposen__EmpAteBimAnoAnt&gt;</t>
  </si>
  <si>
    <t xml:space="preserve">&lt;a4__NaoIntraDesPessCivilAposen__LiqAteBim&gt;</t>
  </si>
  <si>
    <t xml:space="preserve">&lt;a4__NaoIntraDesPessCivilAposen__LiqAteBimAnoAnt&gt;</t>
  </si>
  <si>
    <t xml:space="preserve">&lt;a4__NaoIntraDesPessCivilAposen__EmpALiqAteBim&gt;</t>
  </si>
  <si>
    <t xml:space="preserve">&lt;a4__NaoIntraDesPessCivilAposen__EmpALiqAteBimAnoAnt&gt;</t>
  </si>
  <si>
    <t xml:space="preserve">            Pensões</t>
  </si>
  <si>
    <t xml:space="preserve">&lt;a4__NaoIntraDesPessCivilPens__Fixado&gt;</t>
  </si>
  <si>
    <t xml:space="preserve">&lt;a4__NaoIntraDesPessCivilPens__DotAtualiz&gt;</t>
  </si>
  <si>
    <t xml:space="preserve">&lt;a4__NaoIntraDesPessCivilPens__EmpAteBim&gt;</t>
  </si>
  <si>
    <t xml:space="preserve">&lt;a4__NaoIntraDesPessCivilPens__EmpAteBimAnoAnt&gt;</t>
  </si>
  <si>
    <t xml:space="preserve">&lt;a4__NaoIntraDesPessCivilPens__LiqAteBim&gt;</t>
  </si>
  <si>
    <t xml:space="preserve">&lt;a4__NaoIntraDesPessCivilPens__LiqAteBimAnoAnt&gt;</t>
  </si>
  <si>
    <t xml:space="preserve">&lt;a4__NaoIntraDesPessCivilPens__EmpALiqAteBim&gt;</t>
  </si>
  <si>
    <t xml:space="preserve">&lt;a4__NaoIntraDesPessCivilPens__EmpALiqAteBimAnoAnt&gt;</t>
  </si>
  <si>
    <t xml:space="preserve">            Outros Benefícios Previdenciários</t>
  </si>
  <si>
    <t xml:space="preserve">&lt;a4__NaoIntraDesPessCivilOutr__Fixado&gt;</t>
  </si>
  <si>
    <t xml:space="preserve">&lt;a4__NaoIntraDesPessCivilOutr__DotAtualiz&gt;</t>
  </si>
  <si>
    <t xml:space="preserve">&lt;a4__NaoIntraDesPessCivilOutr__EmpAteBim&gt;</t>
  </si>
  <si>
    <t xml:space="preserve">&lt;a4__NaoIntraDesPessCivilOutr__EmpAteBimAnoAnt&gt;</t>
  </si>
  <si>
    <t xml:space="preserve">&lt;a4__NaoIntraDesPessCivilOutr__LiqAteBim&gt;</t>
  </si>
  <si>
    <t xml:space="preserve">&lt;a4__NaoIntraDesPessCivilOutr__LiqAteBimAnoAnt&gt;</t>
  </si>
  <si>
    <t xml:space="preserve">&lt;a4__NaoIntraDesPessCivilOutr__EmpALiqAteBim&gt;</t>
  </si>
  <si>
    <t xml:space="preserve">&lt;a4__NaoIntraDesPessCivilOutr__EmpALiqAteBimAnoAnt&gt;</t>
  </si>
  <si>
    <t xml:space="preserve">        Pessoal Militar</t>
  </si>
  <si>
    <t xml:space="preserve">&lt;a4__NaoIntraDesPessMilitar__Fixado&gt;</t>
  </si>
  <si>
    <t xml:space="preserve">&lt;a4__NaoIntraDesPessMilitar__DotAtualiz&gt;</t>
  </si>
  <si>
    <t xml:space="preserve">&lt;a4__NaoIntraDesPessMilitar__EmpAteBim&gt;</t>
  </si>
  <si>
    <t xml:space="preserve">&lt;a4__NaoIntraDesPessMilitar__EmpAteBimAnoAnt&gt;</t>
  </si>
  <si>
    <t xml:space="preserve">&lt;a4__NaoIntraDesPessMilitar__LiqAteBim&gt;</t>
  </si>
  <si>
    <t xml:space="preserve">&lt;a4__NaoIntraDesPessMilitar__LiqAteBimAnoAnt&gt;</t>
  </si>
  <si>
    <t xml:space="preserve">&lt;a4__NaoIntraDesPessMilitar__EmpALiqAteBim&gt;</t>
  </si>
  <si>
    <t xml:space="preserve">&lt;a4__NaoIntraDesPessMilitar__EmpALiqAteBimAnoAnt&gt;</t>
  </si>
  <si>
    <t xml:space="preserve">            Reformas</t>
  </si>
  <si>
    <t xml:space="preserve">&lt;a4__NaoIntraDesPessMilitarRefor__Fixado&gt;</t>
  </si>
  <si>
    <t xml:space="preserve">&lt;a4__NaoIntraDesPessMilitarRefor__DotAtualiz&gt;</t>
  </si>
  <si>
    <t xml:space="preserve">&lt;a4__NaoIntraDesPessMilitarRefor__EmpAteBim&gt;</t>
  </si>
  <si>
    <t xml:space="preserve">&lt;a4__NaoIntraDesPessMilitarRefor__EmpAteBimAnoAnt&gt;</t>
  </si>
  <si>
    <t xml:space="preserve">&lt;a4__NaoIntraDesPessMilitarRefor__LiqAteBim&gt;</t>
  </si>
  <si>
    <t xml:space="preserve">&lt;a4__NaoIntraDesPessMilitarRefor__LiqAteBimAnoAnt&gt;</t>
  </si>
  <si>
    <t xml:space="preserve">&lt;a4__NaoIntraDesPessMilitarRefor__EmpALiqAteBim&gt;</t>
  </si>
  <si>
    <t xml:space="preserve">&lt;a4__NaoIntraDesPessMilitarRefor__EmpALiqAteBimAnoAnt&gt;</t>
  </si>
  <si>
    <t xml:space="preserve">&lt;a4__NaoIntraDesPessMilitarPens__Fixado&gt;</t>
  </si>
  <si>
    <t xml:space="preserve">&lt;a4__NaoIntraDesPessMilitarPens__DotAtualiz&gt;</t>
  </si>
  <si>
    <t xml:space="preserve">&lt;a4__NaoIntraDesPessMilitarPens__EmpAteBim&gt;</t>
  </si>
  <si>
    <t xml:space="preserve">&lt;a4__NaoIntraDesPessMilitarPens__EmpAteBimAnoAnt&gt;</t>
  </si>
  <si>
    <t xml:space="preserve">&lt;a4__NaoIntraDesPessMilitarPens__LiqAteBim&gt;</t>
  </si>
  <si>
    <t xml:space="preserve">&lt;a4__NaoIntraDesPessMilitarPens__LiqAteBimAnoAnt&gt;</t>
  </si>
  <si>
    <t xml:space="preserve">&lt;a4__NaoIntraDesPessMilitarPens__EmpALiqAteBim&gt;</t>
  </si>
  <si>
    <t xml:space="preserve">&lt;a4__NaoIntraDesPessMilitarPens__EmpALiqAteBimAnoAnt&gt;</t>
  </si>
  <si>
    <t xml:space="preserve">&lt;a4__NaoIntraDesPessMilitarOutr__Fixado&gt;</t>
  </si>
  <si>
    <t xml:space="preserve">&lt;a4__NaoIntraDesPessMilitarOutr__DotAtualiz&gt;</t>
  </si>
  <si>
    <t xml:space="preserve">&lt;a4__NaoIntraDesPessMilitarOutr__EmpAteBim&gt;</t>
  </si>
  <si>
    <t xml:space="preserve">&lt;a4__NaoIntraDesPessMilitarOutr__EmpAteBimAnoAnt&gt;</t>
  </si>
  <si>
    <t xml:space="preserve">&lt;a4__NaoIntraDesPessMilitarOutr__LiqAteBim&gt;</t>
  </si>
  <si>
    <t xml:space="preserve">&lt;a4__NaoIntraDesPessMilitarOutr__LiqAteBimAnoAnt&gt;</t>
  </si>
  <si>
    <t xml:space="preserve">&lt;a4__NaoIntraDesPessMilitarOutr__EmpALiqAteBim&gt;</t>
  </si>
  <si>
    <t xml:space="preserve">&lt;a4__NaoIntraDesPessMilitarOutr__EmpALiqAteBimAnoAnt&gt;</t>
  </si>
  <si>
    <t xml:space="preserve">       Outras Despesas Previdenciárias</t>
  </si>
  <si>
    <t xml:space="preserve">&lt;a4__NaoIntraOutrDesPrevid__Fixado&gt;</t>
  </si>
  <si>
    <t xml:space="preserve">&lt;a4__NaoIntraOutrDesPrevid__DotAtualiz&gt;</t>
  </si>
  <si>
    <t xml:space="preserve">&lt;a4__NaoIntraOutrDesPrevid__EmpAteBim&gt;</t>
  </si>
  <si>
    <t xml:space="preserve">&lt;a4__NaoIntraOutrDesPrevid__EmpAteBimAnoAnt&gt;</t>
  </si>
  <si>
    <t xml:space="preserve">&lt;a4__NaoIntraOutrDesPrevid__LiqAteBim&gt;</t>
  </si>
  <si>
    <t xml:space="preserve">&lt;a4__NaoIntraOutrDesPrevid__LiqAteBimAnoAnt&gt;</t>
  </si>
  <si>
    <t xml:space="preserve">&lt;a4__NaoIntraOutrDesPrevid__EmpALiqAteBim&gt;</t>
  </si>
  <si>
    <t xml:space="preserve">&lt;a4__NaoIntraOutrDesPrevid__EmpALiqAteBimAnoAnt&gt;</t>
  </si>
  <si>
    <t xml:space="preserve">            Compensação Previdenciária do RPPS para o RGPS</t>
  </si>
  <si>
    <t xml:space="preserve">&lt;a4__NaoIntraOutrDesPrevidCompen__Fixado&gt;</t>
  </si>
  <si>
    <t xml:space="preserve">&lt;a4__NaoIntraOutrDesPrevidCompen__DotAtualiz&gt;</t>
  </si>
  <si>
    <t xml:space="preserve">&lt;a4__NaoIntraOutrDesPrevidCompen__EmpAteBim&gt;</t>
  </si>
  <si>
    <t xml:space="preserve">&lt;a4__NaoIntraOutrDesPrevidCompen__EmpAteBimAnoAnt&gt;</t>
  </si>
  <si>
    <t xml:space="preserve">&lt;a4__NaoIntraOutrDesPrevidCompen__LiqAteBim&gt;</t>
  </si>
  <si>
    <t xml:space="preserve">&lt;a4__NaoIntraOutrDesPrevidCompen__LiqAteBimAnoAnt&gt;</t>
  </si>
  <si>
    <t xml:space="preserve">&lt;a4__NaoIntraOutrDesPrevidCompen__EmpALiqAteBim&gt;</t>
  </si>
  <si>
    <t xml:space="preserve">&lt;a4__NaoIntraOutrDesPrevidCompen__EmpALiqAteBimAnoAnt&gt;</t>
  </si>
  <si>
    <t xml:space="preserve">            Demais Despesas Previdenciárias</t>
  </si>
  <si>
    <t xml:space="preserve">&lt;a4__NaoIntraOutrDesPrevidDemais__Fixado&gt;</t>
  </si>
  <si>
    <t xml:space="preserve">&lt;a4__NaoIntraOutrDesPrevidDemais__DotAtualiz&gt;</t>
  </si>
  <si>
    <t xml:space="preserve">&lt;a4__NaoIntraOutrDesPrevidDemais__EmpAteBim&gt;</t>
  </si>
  <si>
    <t xml:space="preserve">&lt;a4__NaoIntraOutrDesPrevidDemais__EmpAteBimAnoAnt&gt;</t>
  </si>
  <si>
    <t xml:space="preserve">&lt;a4__NaoIntraOutrDesPrevidDemais__LiqAteBim&gt;</t>
  </si>
  <si>
    <t xml:space="preserve">&lt;a4__NaoIntraOutrDesPrevidDemais__LiqAteBimAnoAnt&gt;</t>
  </si>
  <si>
    <t xml:space="preserve">&lt;a4__NaoIntraOutrDesPrevidDemais__EmpALiqAteBim&gt;</t>
  </si>
  <si>
    <t xml:space="preserve">&lt;a4__NaoIntraOutrDesPrevidDemais__EmpALiqAteBimAnoAnt&gt;</t>
  </si>
  <si>
    <t xml:space="preserve">DESPESAS PREVIDENCIÁRIAS - RPPS (INTRA-ORÇAMENTÁRIAS) (V)</t>
  </si>
  <si>
    <t xml:space="preserve">&lt;a4__IntraDespPrevid__Fixado&gt;</t>
  </si>
  <si>
    <t xml:space="preserve">&lt;a4__IntraDespPrevid__DotAtualiz&gt;</t>
  </si>
  <si>
    <t xml:space="preserve">&lt;a4__IntraDespPrevid__EmpAteBim&gt;</t>
  </si>
  <si>
    <t xml:space="preserve">&lt;a4__IntraDespPrevid__EmpAteBimAnoAnt&gt;</t>
  </si>
  <si>
    <t xml:space="preserve">&lt;a4__IntraDespPrevid__LiqAteBim&gt;</t>
  </si>
  <si>
    <t xml:space="preserve">&lt;a4__IntraDespPrevid__LiqAteBimAnoAnt&gt;</t>
  </si>
  <si>
    <t xml:space="preserve">&lt;a4__IntraDespPrevid__EmpALiqAteBim&gt;</t>
  </si>
  <si>
    <t xml:space="preserve">&lt;a4__IntraDespPrevid__EmpALiqAteBimAnoAnt&gt;</t>
  </si>
  <si>
    <t xml:space="preserve">TOTAL DAS DESPESAS PREVIDENCIÁRIAS RPPS (VI) = (IV + V)</t>
  </si>
  <si>
    <t xml:space="preserve">&lt;a4__TotalDespPrevid__Fixado&gt;</t>
  </si>
  <si>
    <t xml:space="preserve">&lt;a4__TotalDespPrevid__DotAtualiz&gt;</t>
  </si>
  <si>
    <t xml:space="preserve">&lt;a4__TotalDespPrevid__EmpAteBim&gt;</t>
  </si>
  <si>
    <t xml:space="preserve">&lt;a4__TotalDespPrevid__EmpAteBimAnoAnt&gt;</t>
  </si>
  <si>
    <t xml:space="preserve">&lt;a4__TotalDespPrevid__LiqAteBim&gt;</t>
  </si>
  <si>
    <t xml:space="preserve">&lt;a4__TotalDespPrevid__LiqAteBimAnoAnt&gt;</t>
  </si>
  <si>
    <t xml:space="preserve">&lt;a4__TotalDespPrevid__EmpAliqAteBim&gt;</t>
  </si>
  <si>
    <t xml:space="preserve">&lt;a4__TotalDespPrevid__EmpAliqAteBimAnoAnt&gt;</t>
  </si>
  <si>
    <t xml:space="preserve">RESULTADO PREVIDENCIÁRIO (VII) = (III – VI)</t>
  </si>
  <si>
    <t xml:space="preserve">&lt;a4__ResultPrevid__Fixado&gt;</t>
  </si>
  <si>
    <t xml:space="preserve">&lt;a4__ResultPrevid__DotAtualiz&gt;</t>
  </si>
  <si>
    <t xml:space="preserve">&lt;a4__ResultPrevid__LiqAteBim&gt;</t>
  </si>
  <si>
    <t xml:space="preserve">&lt;a4__ResultPrevid__LiqAteBimAnoAnt&gt;</t>
  </si>
  <si>
    <t xml:space="preserve">APORTES DE RECURSOS PARA O REGIME PRÓPRIO
DE PREVIDÊNCIA DO SERVIDOR</t>
  </si>
  <si>
    <t xml:space="preserve">APORTES REALIZADOS</t>
  </si>
  <si>
    <t xml:space="preserve">TOTAL DOS APORTES PARA O RPPS</t>
  </si>
  <si>
    <t xml:space="preserve">    Plano Financeiro</t>
  </si>
  <si>
    <t xml:space="preserve">        Recursos para Cobertura de Insuficiências Financeiras</t>
  </si>
  <si>
    <t xml:space="preserve">        Recursos para Formação de Reserva</t>
  </si>
  <si>
    <t xml:space="preserve">        Outros Aportes para o RPPS</t>
  </si>
  <si>
    <t xml:space="preserve">    Plano Previdenciário</t>
  </si>
  <si>
    <t xml:space="preserve">        Recursos para Cobertura de Déficit Financeiro</t>
  </si>
  <si>
    <t xml:space="preserve">        Recursos para Cobertura de Déficit Atuarial</t>
  </si>
  <si>
    <t xml:space="preserve">RESERVA ORÇAMENTÁRIA DO RPPS</t>
  </si>
  <si>
    <t xml:space="preserve">PREVISÃO ORÇAMENTÁRIA</t>
  </si>
  <si>
    <t xml:space="preserve">VALOR</t>
  </si>
  <si>
    <t xml:space="preserve">&lt;a4__DespesaReservaOrcamentaria__Fixado&gt;</t>
  </si>
  <si>
    <t xml:space="preserve">BENS E DIREITOS DO RPPS</t>
  </si>
  <si>
    <t xml:space="preserve">PERÍODO DE REFERÊNCIA</t>
  </si>
  <si>
    <t xml:space="preserve">CAIXA</t>
  </si>
  <si>
    <t xml:space="preserve">&lt;a4__NaoIntraRPPSCaixa__PrevAtual&gt;</t>
  </si>
  <si>
    <t xml:space="preserve">&lt;a4__NaoIntraRPPSCaixa__PrevAnterior&gt;</t>
  </si>
  <si>
    <t xml:space="preserve">BANCOS CONTA MOVIMENTO</t>
  </si>
  <si>
    <t xml:space="preserve">&lt;a4__NaoIntraRPPSBancoContaMovimento__PrevAtual&gt;</t>
  </si>
  <si>
    <t xml:space="preserve">&lt;a4__NaoIntraRPPSBancoContaMovimento__PrevAnterior&gt;</t>
  </si>
  <si>
    <t xml:space="preserve">INVESTIMENTOS</t>
  </si>
  <si>
    <t xml:space="preserve">&lt;a4__NaoIntraRPPSInvestimento__PrevAtual&gt;</t>
  </si>
  <si>
    <t xml:space="preserve">&lt;a4__NaoIntraRPPSInvestimento__PrevAnterior&gt;</t>
  </si>
  <si>
    <t xml:space="preserve">OUTROS BENS E DIREITOS</t>
  </si>
  <si>
    <t xml:space="preserve">&lt;a4__NaoIntraRPPSOutBensDireitos__PrevAtual&gt;</t>
  </si>
  <si>
    <t xml:space="preserve">&lt;a4__NaoIntraRPPSOutBensDireitos__PrevAnterior&gt;</t>
  </si>
  <si>
    <t xml:space="preserve">RECEITAS INTRA-ORÇAMENTÁRIAS - RPPS</t>
  </si>
  <si>
    <t xml:space="preserve">RECEITAS CORRENTES (VIII)</t>
  </si>
  <si>
    <t xml:space="preserve">&lt;a4__IntraRecCorr__PrevOrig&gt;</t>
  </si>
  <si>
    <t xml:space="preserve">&lt;a4__IntraRecCorr__PrevAtual&gt;</t>
  </si>
  <si>
    <t xml:space="preserve">&lt;a4__IntraRecCorr__RecAteBimestre&gt;</t>
  </si>
  <si>
    <t xml:space="preserve">&lt;a4__IntraRecCorr__RecAteBimestreAnterior&gt;</t>
  </si>
  <si>
    <t xml:space="preserve">&lt;a4__IntraRecContribSegur__PrevOrig&gt;</t>
  </si>
  <si>
    <t xml:space="preserve">&lt;a4__IntraRecContribSegur__PrevAtual&gt;</t>
  </si>
  <si>
    <t xml:space="preserve">&lt;a4__IntraRecContribSegur__RecAteBimestre&gt;</t>
  </si>
  <si>
    <t xml:space="preserve">&lt;a4__IntraRecContribSegur__RecAteBimestreAnterior&gt;</t>
  </si>
  <si>
    <t xml:space="preserve">        Patronal</t>
  </si>
  <si>
    <t xml:space="preserve">&lt;a4__IntraRecPatronal__PrevOrig&gt;</t>
  </si>
  <si>
    <t xml:space="preserve">&lt;a4__IntraRecPatronal__PrevAtual&gt;</t>
  </si>
  <si>
    <t xml:space="preserve">&lt;a4__IntraRecPatronal__RecAteBimestre&gt;</t>
  </si>
  <si>
    <t xml:space="preserve">&lt;a4__IntraRecPatronal__RecAteBimestreAnterior&gt;</t>
  </si>
  <si>
    <t xml:space="preserve">&lt;a4__IntraRecPessCivil__PrevOrig&gt;</t>
  </si>
  <si>
    <t xml:space="preserve">&lt;a4__IntraRecPessCivil__PrevAtual&gt;</t>
  </si>
  <si>
    <t xml:space="preserve">&lt;a4__IntraRecPessCivil__RecAteBimestre&gt;</t>
  </si>
  <si>
    <t xml:space="preserve">&lt;a4__IntraRecPessCivil__RecAteBimestreAnterior&gt;</t>
  </si>
  <si>
    <t xml:space="preserve">&lt;a4__IntraRecPessCivilAtivo__PrevOrig&gt;</t>
  </si>
  <si>
    <t xml:space="preserve">&lt;a4__IntraRecPessCivilAtivo__PrevAtual&gt;</t>
  </si>
  <si>
    <t xml:space="preserve">&lt;a4__IntraRecPessCivilAtivo__RecAteBimestre&gt;</t>
  </si>
  <si>
    <t xml:space="preserve">&lt;a4__IntraRecPessCivilAtivo__RecAteBimestreAnterior&gt;</t>
  </si>
  <si>
    <t xml:space="preserve">&lt;a4__IntraRecPessCivilInativo__PrevOrig&gt;</t>
  </si>
  <si>
    <t xml:space="preserve">&lt;a4__IntraRecPessCivilInativo__PrevAtual&gt;</t>
  </si>
  <si>
    <t xml:space="preserve">&lt;a4__IntraRecPessCivilInativo__RecAteBimestre&gt;</t>
  </si>
  <si>
    <t xml:space="preserve">&lt;a4__IntraRecPessCivilInativo__RecAteBimestreAnterior&gt;</t>
  </si>
  <si>
    <t xml:space="preserve">&lt;a4__IntraRecPessCivilPension__PrevOrig&gt;</t>
  </si>
  <si>
    <t xml:space="preserve">&lt;a4__IntraRecPessCivilPension__PrevAtual&gt;</t>
  </si>
  <si>
    <t xml:space="preserve">&lt;a4__IntraRecPessCivilPension__RecAteBimestre&gt;</t>
  </si>
  <si>
    <t xml:space="preserve">&lt;a4__IntraRecPessCivilPension__RecAteBimestreAnterior&gt;</t>
  </si>
  <si>
    <t xml:space="preserve">&lt;a4__IntraRecPessMilit__PrevOrig&gt;</t>
  </si>
  <si>
    <t xml:space="preserve">&lt;a4__IntraRecPessMilit__PrevAtual&gt;</t>
  </si>
  <si>
    <t xml:space="preserve">&lt;a4__IntraRecPessMilit__RecAteBimestre&gt;</t>
  </si>
  <si>
    <t xml:space="preserve">&lt;a4__IntraRecPessMilit__RecAteBimestreAnterior&gt;</t>
  </si>
  <si>
    <t xml:space="preserve">&lt;a4__IntraRecPessMilitAtivo__PrevOrig&gt;</t>
  </si>
  <si>
    <t xml:space="preserve">&lt;a4__IntraRecPessMilitAtivo__PrevAtual&gt;</t>
  </si>
  <si>
    <t xml:space="preserve">&lt;a4__IntraRecPessMilitAtivo__RecAteBimestre&gt;</t>
  </si>
  <si>
    <t xml:space="preserve">&lt;a4__IntraRecPessMilitAtivo__RecAteBimestreAnterior&gt;</t>
  </si>
  <si>
    <t xml:space="preserve">&lt;a4__IntraRecPessMilitInativo__PrevOrig&gt;</t>
  </si>
  <si>
    <t xml:space="preserve">&lt;a4__IntraRecPessMilitInativo__PrevAtual&gt;</t>
  </si>
  <si>
    <t xml:space="preserve">&lt;a4__IntraRecPessMilitInativo__RecAteBimestre&gt;</t>
  </si>
  <si>
    <t xml:space="preserve">&lt;a4__IntraRecPessMilitInativo__RecAteBimestreAnterior&gt;</t>
  </si>
  <si>
    <t xml:space="preserve">                Pensionista</t>
  </si>
  <si>
    <t xml:space="preserve">&lt;a4__IntraRecPessMilitPension__PrevOrig&gt;</t>
  </si>
  <si>
    <t xml:space="preserve">&lt;a4__IntraRecPessMilitPension__PrevAtual&gt;</t>
  </si>
  <si>
    <t xml:space="preserve">&lt;a4__IntraRecPessMilitPension__RecAteBimestre&gt;</t>
  </si>
  <si>
    <t xml:space="preserve">&lt;a4__IntraRecPessMilitPension__RecAteBimestreAnterior&gt;</t>
  </si>
  <si>
    <t xml:space="preserve">        Para Cobertura de Déficit Atuarial</t>
  </si>
  <si>
    <t xml:space="preserve">&lt;a4__IntraRecCobertDefAtuario__PrevOrig&gt;</t>
  </si>
  <si>
    <t xml:space="preserve">&lt;a4__IntraRecCobertDefAtuario__PrevAtual&gt;</t>
  </si>
  <si>
    <t xml:space="preserve">&lt;a4__IntraRecCobertDefAtuario__RecAteBimestre&gt;</t>
  </si>
  <si>
    <t xml:space="preserve">&lt;a4__IntraRecCobertDefAtuario__RecAteBimestreAnterior&gt;</t>
  </si>
  <si>
    <t xml:space="preserve">        Em Regime de Débitos e Parcelamentos</t>
  </si>
  <si>
    <t xml:space="preserve">&lt;a4__IntraRecRegiDebiParcel__PrevOrig&gt;</t>
  </si>
  <si>
    <t xml:space="preserve">&lt;a4__IntraRecRegiDebiParcel__PrevAtual&gt;</t>
  </si>
  <si>
    <t xml:space="preserve">&lt;a4__IntraRecRegiDebiParcel__RecAteBimestre&gt;</t>
  </si>
  <si>
    <t xml:space="preserve">&lt;a4__IntraRecRegiDebiParcel__RecAteBimestreAnterior&gt;</t>
  </si>
  <si>
    <t xml:space="preserve">&lt;a4__IntraRecPatrim__PrevOrig&gt;</t>
  </si>
  <si>
    <t xml:space="preserve">&lt;a4__IntraRecPatrim__PrevAtual&gt;</t>
  </si>
  <si>
    <t xml:space="preserve">&lt;a4__IntraRecPatrim__RecAteBimestre&gt;</t>
  </si>
  <si>
    <t xml:space="preserve">&lt;a4__IntraRecPatrim__RecAteBimestreAnterior&gt;</t>
  </si>
  <si>
    <t xml:space="preserve">&lt;a4__IntraRecServicos__PrevOrig&gt;</t>
  </si>
  <si>
    <t xml:space="preserve">&lt;a4__IntraRecServicos__PrevAtual&gt;</t>
  </si>
  <si>
    <t xml:space="preserve">&lt;a4__IntraRecServicos__RecAteBimestre&gt;</t>
  </si>
  <si>
    <t xml:space="preserve">&lt;a4__IntraRecServicos__RecAteBimestreAnterior&gt;</t>
  </si>
  <si>
    <t xml:space="preserve">&lt;a4__IntraRecCorrOut__PrevOrig&gt;</t>
  </si>
  <si>
    <t xml:space="preserve">&lt;a4__IntraRecCorrOut__PrevAtual&gt;</t>
  </si>
  <si>
    <t xml:space="preserve">&lt;a4__IntraRecCorrOut__RecAteBimestre&gt;</t>
  </si>
  <si>
    <t xml:space="preserve">&lt;a4__IntraRecCorrOut__RecAteBimestreAnterior&gt;</t>
  </si>
  <si>
    <t xml:space="preserve">RECEITAS DE CAPITAL (IX)</t>
  </si>
  <si>
    <t xml:space="preserve">&lt;a4__IntraRecCapital__PrevOrig&gt;</t>
  </si>
  <si>
    <t xml:space="preserve">&lt;a4__IntraRecCapital__PrevAtual&gt;</t>
  </si>
  <si>
    <t xml:space="preserve">&lt;a4__IntraRecCapital__RecAteBimestre&gt;</t>
  </si>
  <si>
    <t xml:space="preserve">&lt;a4__IntraRecCapital__RecAteBimestreAnterior&gt;</t>
  </si>
  <si>
    <t xml:space="preserve">    Alienação de Bens</t>
  </si>
  <si>
    <t xml:space="preserve">&lt;a4__IntraRecAlienaBens__PrevOrig&gt;</t>
  </si>
  <si>
    <t xml:space="preserve">&lt;a4__IntraRecAlienaBens__PrevAtual&gt;</t>
  </si>
  <si>
    <t xml:space="preserve">&lt;a4__IntraRecAlienaBens__RecAteBimestre&gt;</t>
  </si>
  <si>
    <t xml:space="preserve">&lt;a4__IntraRecAlienaBens__RecAteBimestreAnterior&gt;</t>
  </si>
  <si>
    <t xml:space="preserve">    Amortização de Empréstimos</t>
  </si>
  <si>
    <t xml:space="preserve">&lt;a4__IntraRecAmortEmprest__PrevOrig&gt;</t>
  </si>
  <si>
    <t xml:space="preserve">&lt;a4__IntraRecAmortEmprest__PrevAtual&gt;</t>
  </si>
  <si>
    <t xml:space="preserve">&lt;a4__IntraRecAmortEmprest__RecAteBimestre&gt;</t>
  </si>
  <si>
    <t xml:space="preserve">&lt;a4__IntraRecAmortEmprest__RecAteBimestreAnterior&gt;</t>
  </si>
  <si>
    <t xml:space="preserve">    Outras Receitas de Capital</t>
  </si>
  <si>
    <t xml:space="preserve">&lt;a4__IntraRecCapitalOut__PrevOrig&gt;</t>
  </si>
  <si>
    <t xml:space="preserve">&lt;a4__IntraRecCapitalOut__PrevAtual&gt;</t>
  </si>
  <si>
    <t xml:space="preserve">&lt;a4__IntraRecCapitalOut__RecAteBimestre&gt;</t>
  </si>
  <si>
    <t xml:space="preserve">&lt;a4__IntraRecCapitalOut__RecAteBimestreAnterior&gt;</t>
  </si>
  <si>
    <t xml:space="preserve">TOTAL DAS RECEITAS PREVIDENCIÁRIAS INTRA-ORÇAMENTÁRIAS
(X) = (VIII + IX)</t>
  </si>
  <si>
    <t xml:space="preserve">&lt;a4__IntraTotalRecPrevid__PrevOrig&gt;</t>
  </si>
  <si>
    <t xml:space="preserve">&lt;a4__IntraTotalRecPrevid__PrevAtual&gt;</t>
  </si>
  <si>
    <t xml:space="preserve">&lt;a4__IntraTotalRecPrevid__RecAteBimestre&gt;</t>
  </si>
  <si>
    <t xml:space="preserve">&lt;a4__IntraTotalRecPrevid__RecAteBimestreAnterior&gt;</t>
  </si>
  <si>
    <t xml:space="preserve">DESPESAS INTRA-ORÇAMENTÁRIAS - RPPS</t>
  </si>
  <si>
    <t xml:space="preserve">ADMINISTRAÇÃO (XI)</t>
  </si>
  <si>
    <t xml:space="preserve">&lt;a4__IntraAdministracao__Fixado&gt;</t>
  </si>
  <si>
    <t xml:space="preserve">&lt;a4__IntraAdministracao__DotAtualiz&gt;</t>
  </si>
  <si>
    <t xml:space="preserve">&lt;a4__IntraAdministracao__EmpAteBim&gt;</t>
  </si>
  <si>
    <t xml:space="preserve">&lt;a4__IntraAdministracao__EmpAteBimAnoAnt&gt;</t>
  </si>
  <si>
    <t xml:space="preserve">&lt;a4__IntraAdministracao__LiqAteBim&gt;</t>
  </si>
  <si>
    <t xml:space="preserve">&lt;a4__IntraAdministracao__LiqAteBimAnoAnt&gt;</t>
  </si>
  <si>
    <t xml:space="preserve">&lt;a4__IntraAdministracao__EmpAliqAteBim&gt;</t>
  </si>
  <si>
    <t xml:space="preserve">&lt;a4__IntraAdministracao__EmpAliqAteBimAnoAnt&gt;</t>
  </si>
  <si>
    <t xml:space="preserve">    Despesas Correntes</t>
  </si>
  <si>
    <t xml:space="preserve">&lt;a4__IntraDespCorrentes__Fixado&gt;</t>
  </si>
  <si>
    <t xml:space="preserve">&lt;a4__IntraDespCorrentes__DotAtualiz&gt;</t>
  </si>
  <si>
    <t xml:space="preserve">&lt;a4__IntraDespCorrentes__EmpAteBim&gt;</t>
  </si>
  <si>
    <t xml:space="preserve">&lt;a4__IntraDespCorrentes__EmpAteBimAnoAnt&gt;</t>
  </si>
  <si>
    <t xml:space="preserve">&lt;a4__IntraDespCorrentes__LiqAteBim&gt;</t>
  </si>
  <si>
    <t xml:space="preserve">&lt;a4__IntraDespCorrentes__LiqAteBimAnoAnt&gt;</t>
  </si>
  <si>
    <t xml:space="preserve">&lt;a4__IntraDespCorrentes__EmpAliqAteBim&gt;</t>
  </si>
  <si>
    <t xml:space="preserve">&lt;a4__IntraDespCorrentes__EmpAliqAteBimAnoAnt&gt;</t>
  </si>
  <si>
    <t xml:space="preserve">    Despesas de Capital</t>
  </si>
  <si>
    <t xml:space="preserve">&lt;a4__IntraDespCapital__Fixado&gt;</t>
  </si>
  <si>
    <t xml:space="preserve">&lt;a4__IntraDespCapital__DotAtualiz&gt;</t>
  </si>
  <si>
    <t xml:space="preserve">&lt;a4__IntraDespCapital__EmpAteBim&gt;</t>
  </si>
  <si>
    <t xml:space="preserve">&lt;a4__IntraDespCapital__EmpAteBimAnoAnt&gt;</t>
  </si>
  <si>
    <t xml:space="preserve">&lt;a4__IntraDespCapital__LiqAteBim&gt;</t>
  </si>
  <si>
    <t xml:space="preserve">&lt;a4__IntraDespCapital__LiqAteBimAnoAnt&gt;</t>
  </si>
  <si>
    <t xml:space="preserve">&lt;a4__IntraDespCapital__EmpAliqAteBim&gt;</t>
  </si>
  <si>
    <t xml:space="preserve">&lt;a4__IntraDespCapital__EmpAliqAteBimAnoAnt&gt;</t>
  </si>
  <si>
    <t xml:space="preserve">TOTAL DAS DESPESAS PREVIDENCIÁRIAS INTRA-ORÇAMENTÁRIAS (XII) = (XI)</t>
  </si>
  <si>
    <t xml:space="preserve">&lt;a4__IntraTotalDespPrevid__Fixado&gt;</t>
  </si>
  <si>
    <t xml:space="preserve">&lt;a4__IntraTotalDespPrevid__DotAtualiz&gt;</t>
  </si>
  <si>
    <t xml:space="preserve">&lt;a4__IntraTotalDespPrevid__EmpAteBim&gt;</t>
  </si>
  <si>
    <t xml:space="preserve">&lt;a4__IntraTotalDespPrevid__EmpAteBimAnoAnt&gt;</t>
  </si>
  <si>
    <t xml:space="preserve">&lt;a4__IntraTotalDespPrevid__LiqAteBim&gt;</t>
  </si>
  <si>
    <t xml:space="preserve">&lt;a4__IntraTotalDespPrevid__LiqAteBimAnoAnt&gt;</t>
  </si>
  <si>
    <t xml:space="preserve">&lt;a4__IntraTotalDespPrevid__EmpAliqAteBim&gt;</t>
  </si>
  <si>
    <t xml:space="preserve">&lt;a4__IntraTotalDespPrevid__EmpAliqAteBimAnoAnt&gt;</t>
  </si>
  <si>
    <t xml:space="preserve">Tabela 5 - Demonstrativo do Resultado Nominal</t>
  </si>
  <si>
    <t xml:space="preserve">DEMONSTRATIVO DO RESULTADO NOMINAL</t>
  </si>
  <si>
    <t xml:space="preserve">RREO - ANEXO 5 (LRF, art 53, inciso III)</t>
  </si>
  <si>
    <t xml:space="preserve">DÍVIDA FISCAL LÍQUIDA</t>
  </si>
  <si>
    <t xml:space="preserve">Em 31/Dez/&lt;Exercício Anterior&gt;</t>
  </si>
  <si>
    <t xml:space="preserve">Em &lt;Bimestre Anterior&gt;</t>
  </si>
  <si>
    <t xml:space="preserve">Em &lt;Bimestre&gt;</t>
  </si>
  <si>
    <t xml:space="preserve">DÍVIDA CONSOLIDADA (I)</t>
  </si>
  <si>
    <t xml:space="preserve">&lt;a5__DividaConsolid__DezAnoAnterior&gt;</t>
  </si>
  <si>
    <t xml:space="preserve">&lt;a5__DividaConsolid__AteBimestreAnterior&gt;</t>
  </si>
  <si>
    <t xml:space="preserve">&lt;a5__DividaConsolid__AteBimestreAtual&gt;</t>
  </si>
  <si>
    <t xml:space="preserve">&lt;a5__Deducao__DezAnoAnterior&gt;</t>
  </si>
  <si>
    <t xml:space="preserve">&lt;a5__Deducao__AteBimestreAnterior&gt;</t>
  </si>
  <si>
    <t xml:space="preserve">&lt;a5__Deducao__AteBimestreAtual&gt;</t>
  </si>
  <si>
    <t xml:space="preserve">    Disponibilidade de Caixa bruta</t>
  </si>
  <si>
    <t xml:space="preserve">&lt;a5__DeducaoCaixaBruta__DezAnoAnterior&gt;</t>
  </si>
  <si>
    <t xml:space="preserve">&lt;a5__DeducaoCaixaBruta__AteBimestreAnterior&gt;</t>
  </si>
  <si>
    <t xml:space="preserve">&lt;a5__DeducaoCaixaBruta__AteBimestreAtual&gt;</t>
  </si>
  <si>
    <t xml:space="preserve">    Demais Haveres Financeiros</t>
  </si>
  <si>
    <t xml:space="preserve">&lt;a5__DeducaoHaveres__DezAnoAnterior&gt;</t>
  </si>
  <si>
    <t xml:space="preserve">&lt;a5__DeducaoHaveres__AteBimestreAnterior&gt;</t>
  </si>
  <si>
    <t xml:space="preserve">&lt;a5__DeducaoHaveres__AteBimestreAtual&gt;</t>
  </si>
  <si>
    <t xml:space="preserve">    (-) Restos a Pagar Processados (Exceto precatórios)</t>
  </si>
  <si>
    <t xml:space="preserve">&lt;a5__DeducaoRestosAPagar__DezAnoAnterior&gt;</t>
  </si>
  <si>
    <t xml:space="preserve">&lt;a5__DeducaoRestosAPagar__AteBimestreAnterior&gt;</t>
  </si>
  <si>
    <t xml:space="preserve">&lt;a5__DeducaoRestosAPagar__AteBimestreAtual&gt;</t>
  </si>
  <si>
    <t xml:space="preserve">DÍVIDA CONSOLIDADA LÍQUIDA (III) = (I - II)</t>
  </si>
  <si>
    <t xml:space="preserve">&lt;a5__DividaConsolidLiquida__DezAnoAnterior&gt;</t>
  </si>
  <si>
    <t xml:space="preserve">&lt;a5__DividaConsolidLiquida__AteBimestreAnterior&gt;</t>
  </si>
  <si>
    <t xml:space="preserve">&lt;a5__DividaConsolidLiquida__AteBimestreAtual&gt;</t>
  </si>
  <si>
    <t xml:space="preserve">RECEITA DE PRIVATIZAÇÕES (IV)</t>
  </si>
  <si>
    <t xml:space="preserve">&lt;a5__ReceitaPrivat__DezAnoAnterior&gt;</t>
  </si>
  <si>
    <t xml:space="preserve">&lt;a5__ReceitaPrivat__AteBimestreAnterior&gt;</t>
  </si>
  <si>
    <t xml:space="preserve">&lt;a5__ReceitaPrivat__AteBimestreAtual&gt;</t>
  </si>
  <si>
    <t xml:space="preserve">PASSIVOS RECONHECIDOS (V)</t>
  </si>
  <si>
    <t xml:space="preserve">&lt;a5__PassivoReconhec__DezAnoAnterior&gt;</t>
  </si>
  <si>
    <t xml:space="preserve">&lt;a5__PassivoReconhec__AteBimestreAnterior&gt;</t>
  </si>
  <si>
    <t xml:space="preserve">&lt;a5__PassivoReconhec__AteBimestreAtual&gt;</t>
  </si>
  <si>
    <t xml:space="preserve">DÍVIDA FISCAL LÍQUIDA (VI) = (III + IV - V)</t>
  </si>
  <si>
    <t xml:space="preserve">&lt;a5__DividaFiscalLiqu__DezAnoAnterior&gt;</t>
  </si>
  <si>
    <t xml:space="preserve">&lt;a5__DividaFiscalLiqu__AteBimestreAnterior&gt;</t>
  </si>
  <si>
    <t xml:space="preserve">&lt;a5__DividaFiscalLiqu__AteBimestreAtual&gt;</t>
  </si>
  <si>
    <t xml:space="preserve">RESULTADO NOMINAL </t>
  </si>
  <si>
    <t xml:space="preserve">(VIc -VIb)</t>
  </si>
  <si>
    <t xml:space="preserve">(VIc - VIa)</t>
  </si>
  <si>
    <t xml:space="preserve">&lt;a5__ResultadoNominal__AteBimestreAnterior&gt;</t>
  </si>
  <si>
    <t xml:space="preserve">&lt;a5__ResultadoNominal__AteBimestreAtual&gt;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&lt;a5__MetaResultadoNominal__AteBimestreAtual&gt;</t>
  </si>
  <si>
    <t xml:space="preserve">REGIME PREVIDENCIÁRIO</t>
  </si>
  <si>
    <t xml:space="preserve">DÍVIDA FISCAL LÍQUIDA PREVIDENCIÁRIA</t>
  </si>
  <si>
    <t xml:space="preserve">DÍVIDA CONSOLIDADA PREVIDENCIÁRIA (VII)</t>
  </si>
  <si>
    <t xml:space="preserve">&lt;a5__RPPS_DividaConsolid__DezAnoAnterior&gt;</t>
  </si>
  <si>
    <t xml:space="preserve">&lt;a5__RPPS_DividaConsolid__AteBimestreAnterior&gt;</t>
  </si>
  <si>
    <t xml:space="preserve">&lt;a5__RPPS_DividaConsolid__AteBimestreAtual&gt;</t>
  </si>
  <si>
    <t xml:space="preserve">    Passivo Atuarial</t>
  </si>
  <si>
    <t xml:space="preserve">&lt;a5__RPPS_PassivoAtuarial__DezAnoAnterior&gt;</t>
  </si>
  <si>
    <t xml:space="preserve">&lt;a5__RPPS_PassivoAtuarial__AteBimestreAnterior&gt;</t>
  </si>
  <si>
    <t xml:space="preserve">&lt;a5__RPPS_PassivoAtuarial__AteBimestreAtual&gt;</t>
  </si>
  <si>
    <t xml:space="preserve">    Demais Dívidas</t>
  </si>
  <si>
    <t xml:space="preserve">&lt;a5__RPPS_DemaisDividas__DezAnoAnterior&gt;</t>
  </si>
  <si>
    <t xml:space="preserve">&lt;a5__RPPS_DemaisDividas__AteBimestreAnterior&gt;</t>
  </si>
  <si>
    <t xml:space="preserve">&lt;a5__RPPS_DemaisDividas__AteBimestreAtual&gt;</t>
  </si>
  <si>
    <t xml:space="preserve">DEDUÇÕES (VIII)</t>
  </si>
  <si>
    <t xml:space="preserve">&lt;a5__RPPS_Deducao__DezAnoAnterior&gt;</t>
  </si>
  <si>
    <t xml:space="preserve">&lt;a5__RPPS_Deducao__AteBimestreAnterior&gt;</t>
  </si>
  <si>
    <t xml:space="preserve">&lt;a5__RPPS_Deducao__AteBimestreAtual&gt;</t>
  </si>
  <si>
    <t xml:space="preserve">    Disponibilidade de Caixa Bruta</t>
  </si>
  <si>
    <t xml:space="preserve">&lt;a5__RPPS_DeducaoCaixaBruta__DezAnoAnterior&gt;</t>
  </si>
  <si>
    <t xml:space="preserve">&lt;a5__RPPS_DeducaoCaixaBruta__AteBimestreAnterior&gt;</t>
  </si>
  <si>
    <t xml:space="preserve">&lt;a5__RPPS_DeducaoCaixaBruta__AteBimestreAtual&gt;</t>
  </si>
  <si>
    <t xml:space="preserve">    Investimentos</t>
  </si>
  <si>
    <t xml:space="preserve">&lt;a5__RPPS_DeducaoInvest__DezAnoAnterior&gt;</t>
  </si>
  <si>
    <t xml:space="preserve">&lt;a5__RPPS_DeducaoInvest__AteBimestreAnterior&gt;</t>
  </si>
  <si>
    <t xml:space="preserve">&lt;a5__RPPS_DeducaoInvest__AteBimestreAtual&gt;</t>
  </si>
  <si>
    <t xml:space="preserve">&lt;a5__RPPS_DeducaoHaveres__DezAnoAnterior&gt;</t>
  </si>
  <si>
    <t xml:space="preserve">&lt;a5__RPPS_DeducaoHaveres__AteBimestreAnterior&gt;</t>
  </si>
  <si>
    <t xml:space="preserve">&lt;a5__RPPS_DeducaoHaveres__AteBimestreAtual&gt;</t>
  </si>
  <si>
    <t xml:space="preserve">    (-) Restos a Pagar Processados</t>
  </si>
  <si>
    <t xml:space="preserve">&lt;a5__RPPS_DeducaoRestosAPagar__DezAnoAnterior&gt;</t>
  </si>
  <si>
    <t xml:space="preserve">&lt;a5__RPPS_DeducaoRestosAPagar__AteBimestreAnterior&gt;</t>
  </si>
  <si>
    <t xml:space="preserve">&lt;a5__RPPS_DeducaoRestosAPagar__AteBimestreAtual&gt;</t>
  </si>
  <si>
    <t xml:space="preserve">DÍVIDA CONSOLIDADA LÍQUIDA PREVIDENCIÁRIA (IX) = (VII - VIII)</t>
  </si>
  <si>
    <t xml:space="preserve">&lt;a5__RPPS_DividaConsolidLiquida__DezAnoAnterior&gt;</t>
  </si>
  <si>
    <t xml:space="preserve">&lt;a5__RPPS_DividaConsolidLiquida__AteBimestreAnterior&gt;</t>
  </si>
  <si>
    <t xml:space="preserve">&lt;a5__RPPS_DividaConsolidLiquida__AteBimestreAtual&gt;</t>
  </si>
  <si>
    <t xml:space="preserve">PASSIVOS RECONHECIDOS (X)</t>
  </si>
  <si>
    <t xml:space="preserve">&lt;a5__RPPS_PassivoReconhec__DezAnoAnterior&gt;</t>
  </si>
  <si>
    <t xml:space="preserve">&lt;a5__RPPS_PassivoReconhec__AteBimestreAnterior&gt;</t>
  </si>
  <si>
    <t xml:space="preserve">&lt;a5__RPPS_PassivoReconhec__AteBimestreAtual&gt;</t>
  </si>
  <si>
    <t xml:space="preserve">DÍVIDA FISCAL LÍQUIDA PREVIDENCIÁRIA (XI) = (IX - X)</t>
  </si>
  <si>
    <t xml:space="preserve">&lt;a5__RPPS_DividaFiscalLiqu__DezAnoAnterior&gt;</t>
  </si>
  <si>
    <t xml:space="preserve">&lt;a5__RPPS_DividaFiscalLiqu__AteBimestreAnterior&gt;</t>
  </si>
  <si>
    <t xml:space="preserve">&lt;a5__RPPS_DividaFiscalLiqu__AteBimestreAtual&gt;</t>
  </si>
  <si>
    <t xml:space="preserve">Tabela 6 - Demonstrativo do Resultado Primário</t>
  </si>
  <si>
    <t xml:space="preserve">DEMONSTRATIVO DO RESULTADO PRIMÁRIO - ESTADOS, DISTRITO FEDERAL E MUNICÍPIOS</t>
  </si>
  <si>
    <t xml:space="preserve">RREO - ANEXO 6 (LRF, art 53, inciso III)</t>
  </si>
  <si>
    <t xml:space="preserve">Em reais</t>
  </si>
  <si>
    <t xml:space="preserve">RECEITAS PRIMÁRIAS</t>
  </si>
  <si>
    <t xml:space="preserve">RECEITAS PRIMÁRIAS CORRENTES (I)</t>
  </si>
  <si>
    <t xml:space="preserve">&lt;a6__RecCorr__PrevAtual&gt;</t>
  </si>
  <si>
    <t xml:space="preserve">&lt;a6__RecCorr__AteBimAtuLiq&gt;</t>
  </si>
  <si>
    <t xml:space="preserve">&lt;a6__RecCorr__AteBimAntLiq&gt;</t>
  </si>
  <si>
    <t xml:space="preserve">    Receitas Tributárias</t>
  </si>
  <si>
    <t xml:space="preserve">&lt;a6__RecTribut__PrevAtual&gt;</t>
  </si>
  <si>
    <t xml:space="preserve">&lt;a6__RecTribut__AteBimAtuLiq&gt;</t>
  </si>
  <si>
    <t xml:space="preserve">&lt;a6__RecTribut__AteBimAntLiq&gt;</t>
  </si>
  <si>
    <t xml:space="preserve">&lt;a6__IPTU__PrevAtual&gt;</t>
  </si>
  <si>
    <t xml:space="preserve">&lt;a6__IPTU__AteBimAtuLiq&gt;</t>
  </si>
  <si>
    <t xml:space="preserve">&lt;a6__IPTU__AteBimAntLiq&gt;</t>
  </si>
  <si>
    <t xml:space="preserve">&lt;a6__ISS__PrevAtual&gt;</t>
  </si>
  <si>
    <t xml:space="preserve">&lt;a6__ISS__AteBimAtuLiq&gt;</t>
  </si>
  <si>
    <t xml:space="preserve">&lt;a6__ISS__AteBimAntLiq&gt;</t>
  </si>
  <si>
    <t xml:space="preserve">&lt;a6__ITBI__PrevAtual&gt;</t>
  </si>
  <si>
    <t xml:space="preserve">&lt;a6__ITBI__AteBimAtuLiq&gt;</t>
  </si>
  <si>
    <t xml:space="preserve">&lt;a6__ITBI__AteBimAntLiq&gt;</t>
  </si>
  <si>
    <t xml:space="preserve">&lt;a6__IRRF__PrevAtual&gt;</t>
  </si>
  <si>
    <t xml:space="preserve">&lt;a6__IRRF__AteBimAtuLiq&gt;</t>
  </si>
  <si>
    <t xml:space="preserve">&lt;a6__IRRF__AteBimAntLiq&gt;</t>
  </si>
  <si>
    <t xml:space="preserve">&lt;a6__OutRecTribut__PrevAtual&gt;</t>
  </si>
  <si>
    <t xml:space="preserve">&lt;a6__OutRecTribut__AteBimAtuLiq&gt;</t>
  </si>
  <si>
    <t xml:space="preserve">&lt;a6__OutRecTribut__AteBimAntLiq&gt;</t>
  </si>
  <si>
    <t xml:space="preserve">    Receitas de Contribuições</t>
  </si>
  <si>
    <t xml:space="preserve">&lt;a6__RecContrib__PrevAtual&gt;</t>
  </si>
  <si>
    <t xml:space="preserve">&lt;a6__RecContrib__AteBimAtuLiq&gt;</t>
  </si>
  <si>
    <t xml:space="preserve">&lt;a6__RecContrib__AteBimAntLiq&gt;</t>
  </si>
  <si>
    <t xml:space="preserve">        Receitas Previdenciárias</t>
  </si>
  <si>
    <t xml:space="preserve">&lt;a6__RecContribPrevid__PrevAtual&gt;</t>
  </si>
  <si>
    <t xml:space="preserve">&lt;a6__RecContribPrevid__AteBimAtuLiq&gt;</t>
  </si>
  <si>
    <t xml:space="preserve">&lt;a6__RecContribPrevid__AteBimAntLiq&gt;</t>
  </si>
  <si>
    <t xml:space="preserve">&lt;a6__RecContribOutras__PrevAtual&gt;</t>
  </si>
  <si>
    <t xml:space="preserve">&lt;a6__RecContribOutras__AteBimAtuLiq&gt;</t>
  </si>
  <si>
    <t xml:space="preserve">&lt;a6__RecContribOutras__AteBimAntLiq&gt;</t>
  </si>
  <si>
    <t xml:space="preserve">    Receita Patrimonial Líquida</t>
  </si>
  <si>
    <t xml:space="preserve">&lt;a6__RecPatrimLiquida__PrevAtual&gt;</t>
  </si>
  <si>
    <t xml:space="preserve">&lt;a6__RecPatrimLiquida__AteBimAtuLiq&gt;</t>
  </si>
  <si>
    <t xml:space="preserve">&lt;a6__RecPatrimLiquida__AteBimAntLiq&gt;</t>
  </si>
  <si>
    <t xml:space="preserve">&lt;a6__RecPatrim__PrevAtual&gt;</t>
  </si>
  <si>
    <t xml:space="preserve">&lt;a6__RecPatrim__AteBimAtuLiq&gt;</t>
  </si>
  <si>
    <t xml:space="preserve">&lt;a6__RecPatrim__AteBimAntLiq&gt;</t>
  </si>
  <si>
    <t xml:space="preserve">        (-) Aplicações Financeiras</t>
  </si>
  <si>
    <t xml:space="preserve">&lt;a6__AplicFinanceiras__PrevAtual&gt;</t>
  </si>
  <si>
    <t xml:space="preserve">&lt;a6__AplicFinanceiras__AteBimAtuLiq&gt;</t>
  </si>
  <si>
    <t xml:space="preserve">&lt;a6__AplicFinanceiras__AteBimAntLiq&gt;</t>
  </si>
  <si>
    <t xml:space="preserve">&lt;a6__TransCorr__PrevAtual&gt;</t>
  </si>
  <si>
    <t xml:space="preserve">&lt;a6__TransCorr__AteBimAtuLiq&gt;</t>
  </si>
  <si>
    <t xml:space="preserve">&lt;a6__TransCorr__AteBimAntLiq&gt;</t>
  </si>
  <si>
    <t xml:space="preserve"> Cota-Parte do FPM</t>
  </si>
  <si>
    <t xml:space="preserve">&lt;a6__FPM__PrevAtual&gt;</t>
  </si>
  <si>
    <t xml:space="preserve">&lt;a6__FPM__AteBimAtuLiq&gt;</t>
  </si>
  <si>
    <t xml:space="preserve">&lt;a6__FPM__AteBimAntLiq&gt;</t>
  </si>
  <si>
    <t xml:space="preserve"> Cota-Parte do ICMS</t>
  </si>
  <si>
    <t xml:space="preserve">&lt;a6__ICMS__PrevAtual&gt;</t>
  </si>
  <si>
    <t xml:space="preserve">&lt;a6__ICMS__AteBimAtuLiq&gt;</t>
  </si>
  <si>
    <t xml:space="preserve">&lt;a6__ICMS__AteBimAntLiq&gt;</t>
  </si>
  <si>
    <t xml:space="preserve"> Cota-Parte do IPVA</t>
  </si>
  <si>
    <t xml:space="preserve">&lt;a6__IPVA__PrevAtual&gt;</t>
  </si>
  <si>
    <t xml:space="preserve">&lt;a6__IPVA__AteBimAtuLiq&gt;</t>
  </si>
  <si>
    <t xml:space="preserve">&lt;a6__IPVA__AteBimAntLiq&gt;</t>
  </si>
  <si>
    <t xml:space="preserve">        Convênios</t>
  </si>
  <si>
    <t xml:space="preserve">&lt;a6__ConveniosCorr__PrevAtual&gt;</t>
  </si>
  <si>
    <t xml:space="preserve">&lt;a6__ConveniosCorr__AteBimAtuLiq&gt;</t>
  </si>
  <si>
    <t xml:space="preserve">&lt;a6__ConveniosCorr__AteBimAntLiq&gt;</t>
  </si>
  <si>
    <t xml:space="preserve">        Outras Transferências Correntes</t>
  </si>
  <si>
    <t xml:space="preserve">&lt;a6__OutTransCorr__PrevAtual&gt;</t>
  </si>
  <si>
    <t xml:space="preserve">&lt;a6__OutTransCorr__AteBimAtuLiq&gt;</t>
  </si>
  <si>
    <t xml:space="preserve">&lt;a6__OutTransCorr__AteBimAntLiq&gt;</t>
  </si>
  <si>
    <t xml:space="preserve">    Demais Receitas Correntes</t>
  </si>
  <si>
    <t xml:space="preserve">&lt;a6__DemaisRecCorr__PrevAtual&gt;</t>
  </si>
  <si>
    <t xml:space="preserve">&lt;a6__DemaisRecCorr__AteBimAtuLiq&gt;</t>
  </si>
  <si>
    <t xml:space="preserve">&lt;a6__DemaisRecCorr__AteBimAntLiq&gt;</t>
  </si>
  <si>
    <t xml:space="preserve">        Dívida Ativa</t>
  </si>
  <si>
    <t xml:space="preserve">&lt;a6__DividaAtiva__PrevAtual&gt;</t>
  </si>
  <si>
    <t xml:space="preserve">&lt;a6__DividaAtiva__AteBimAtuLiq&gt;</t>
  </si>
  <si>
    <t xml:space="preserve">&lt;a6__DividaAtiva__AteBimAntLiq&gt;</t>
  </si>
  <si>
    <t xml:space="preserve">        Diversas Receitas Correntes</t>
  </si>
  <si>
    <t xml:space="preserve">&lt;a6__DiversasRecCorr__PrevAtual&gt;</t>
  </si>
  <si>
    <t xml:space="preserve">&lt;a6__DiversasRecCorr__AteBimAtuLiq&gt;</t>
  </si>
  <si>
    <t xml:space="preserve">&lt;a6__DiversasRecCorr__AteBimAntLiq&gt;</t>
  </si>
  <si>
    <t xml:space="preserve">RECEITAS DE CAPITAL (II)</t>
  </si>
  <si>
    <t xml:space="preserve">&lt;a6__RecCapital__PrevAtual&gt;</t>
  </si>
  <si>
    <t xml:space="preserve">&lt;a6__RecCapital__AteBimAtuLiq&gt;</t>
  </si>
  <si>
    <t xml:space="preserve">&lt;a6__RecCapital__AteBimAntLiq&gt;</t>
  </si>
  <si>
    <t xml:space="preserve">    Operações de Crédito (III)</t>
  </si>
  <si>
    <t xml:space="preserve">&lt;a6__OperCred__PrevAtual&gt;</t>
  </si>
  <si>
    <t xml:space="preserve">&lt;a6__OperCred__AteBimAtuLiq&gt;</t>
  </si>
  <si>
    <t xml:space="preserve">&lt;a6__OperCred__AteBimAntLiq&gt;</t>
  </si>
  <si>
    <t xml:space="preserve">    Amortização de Empréstimos (IV)</t>
  </si>
  <si>
    <t xml:space="preserve">&lt;a6__AmortEmprest__PrevAtual&gt;</t>
  </si>
  <si>
    <t xml:space="preserve">&lt;a6__AmortEmprest__AteBimAtuLiq&gt;</t>
  </si>
  <si>
    <t xml:space="preserve">&lt;a6__AmortEmprest__AteBimAntLiq&gt;</t>
  </si>
  <si>
    <t xml:space="preserve">    Alienação de Bens  (V)</t>
  </si>
  <si>
    <t xml:space="preserve">&lt;a6__AlienaBens__PrevAtual&gt;</t>
  </si>
  <si>
    <t xml:space="preserve">&lt;a6__AlienaBens__AteBimAtuLiq&gt;</t>
  </si>
  <si>
    <t xml:space="preserve">&lt;a6__AlienaBens__AteBimAntLiq&gt;</t>
  </si>
  <si>
    <t xml:space="preserve">    Transferências de Capital</t>
  </si>
  <si>
    <t xml:space="preserve">&lt;a6__TransCapital__PrevAtual&gt;</t>
  </si>
  <si>
    <t xml:space="preserve">&lt;a6__TransCapital__AteBimAtuLiq&gt;</t>
  </si>
  <si>
    <t xml:space="preserve">&lt;a6__TransCapital__AteBimAntLiq&gt;</t>
  </si>
  <si>
    <t xml:space="preserve">&lt;a6__ConveniosCapital__PrevAtual&gt;</t>
  </si>
  <si>
    <t xml:space="preserve">&lt;a6__ConveniosCapital__AteBimAtuLiq&gt;</t>
  </si>
  <si>
    <t xml:space="preserve">&lt;a6__ConveniosCapital__AteBimAntLiq&gt;</t>
  </si>
  <si>
    <t xml:space="preserve">        Outras Transferências de Capital</t>
  </si>
  <si>
    <t xml:space="preserve">&lt;a6__OutTransCapital__PrevAtual&gt;</t>
  </si>
  <si>
    <t xml:space="preserve">&lt;a6__OutTransCapital__AteBimAtuLiq&gt;</t>
  </si>
  <si>
    <t xml:space="preserve">&lt;a6__OutTransCapital__AteBimAntLiq&gt;</t>
  </si>
  <si>
    <t xml:space="preserve">&lt;a6__OutRecCapital__PrevAtual&gt;</t>
  </si>
  <si>
    <t xml:space="preserve">&lt;a6__OutRecCapital__AteBimAtuLiq&gt;</t>
  </si>
  <si>
    <t xml:space="preserve">&lt;a6__OutRecCapital__AteBimAntLiq&gt;</t>
  </si>
  <si>
    <t xml:space="preserve">RECEITAS PRIMÁRIAS DE CAPITAL (VI) = (II - III - IV - V)</t>
  </si>
  <si>
    <t xml:space="preserve">&lt;a6__RecPrimCapital__PrevAtual&gt;</t>
  </si>
  <si>
    <t xml:space="preserve">&lt;a6__RecPrimCapital__AteBimAtuLiq&gt;</t>
  </si>
  <si>
    <t xml:space="preserve">&lt;a6__RecPrimCapital__AteBimAntLiq&gt;</t>
  </si>
  <si>
    <t xml:space="preserve">RECEITA PRIMÁRIA TOTAL  (VII) = (I + VI)</t>
  </si>
  <si>
    <t xml:space="preserve">&lt;a6__RecPrimTotal__PrevAtual&gt;</t>
  </si>
  <si>
    <t xml:space="preserve">&lt;a6__RecPrimTotal__AteBimAtuLiq&gt;</t>
  </si>
  <si>
    <t xml:space="preserve">&lt;a6__RecPrimTotal__AteBimAntLiq&gt;</t>
  </si>
  <si>
    <t xml:space="preserve">DESPESAS PRIMÁRIAS</t>
  </si>
  <si>
    <t xml:space="preserve">DESPESAS CORRENTES (VIII)</t>
  </si>
  <si>
    <t xml:space="preserve">&lt;a6__DespesasCorr__PrevAtual&gt;</t>
  </si>
  <si>
    <t xml:space="preserve">&lt;a6__DespesasCorr__AteBimAtuEmp&gt;</t>
  </si>
  <si>
    <t xml:space="preserve">&lt;a6__DespesasCorr__AteBimAntEmp&gt;</t>
  </si>
  <si>
    <t xml:space="preserve">&lt;a6__DespesasCorr__AteBimAtuLiq&gt;</t>
  </si>
  <si>
    <t xml:space="preserve">&lt;a6__DespesasCorr__AteBimAntLiq&gt;</t>
  </si>
  <si>
    <t xml:space="preserve">    Pessoal e Encargos Sociais</t>
  </si>
  <si>
    <t xml:space="preserve">&lt;a6__DespesasPess__PrevAtual&gt;</t>
  </si>
  <si>
    <t xml:space="preserve">&lt;a6__DespesasPess__AteBimAtuEmp&gt;</t>
  </si>
  <si>
    <t xml:space="preserve">&lt;a6__DespesasPess__AteBimAntEmp&gt;</t>
  </si>
  <si>
    <t xml:space="preserve">&lt;a6__DespesasPess__AteBimAtuLiq&gt;</t>
  </si>
  <si>
    <t xml:space="preserve">&lt;a6__DespesasPess__AteBimAntLiq&gt;</t>
  </si>
  <si>
    <t xml:space="preserve">    Juros e Encargos da Dívida (IX)</t>
  </si>
  <si>
    <t xml:space="preserve">&lt;a6__DespesasJuros__PrevAtual&gt;</t>
  </si>
  <si>
    <t xml:space="preserve">&lt;a6__DespesasJuros__AteBimAtuEmp&gt;</t>
  </si>
  <si>
    <t xml:space="preserve">&lt;a6__DespesasJuros__AteBimAntEmp&gt;</t>
  </si>
  <si>
    <t xml:space="preserve">&lt;a6__DespesasJuros__AteBimAtuLiq&gt;</t>
  </si>
  <si>
    <t xml:space="preserve">&lt;a6__DespesasJuros__AteBimAntLiq&gt;</t>
  </si>
  <si>
    <t xml:space="preserve">    Outras Despesas Correntes</t>
  </si>
  <si>
    <t xml:space="preserve">&lt;a6__OutrasDespesasCorr__PrevAtual&gt;</t>
  </si>
  <si>
    <t xml:space="preserve">&lt;a6__OutrasDespesasCorr__AteBimAtuEmp&gt;</t>
  </si>
  <si>
    <t xml:space="preserve">&lt;a6__OutrasDespesasCorr__AteBimAntEmp&gt;</t>
  </si>
  <si>
    <t xml:space="preserve">&lt;a6__OutrasDespesasCorr__AteBimAtuLiq&gt;</t>
  </si>
  <si>
    <t xml:space="preserve">&lt;a6__OutrasDespesasCorr__AteBimAntLiq&gt;</t>
  </si>
  <si>
    <t xml:space="preserve">DESPESAS PRIMÁRIAS CORRENTES (X) = (VIII - IX)</t>
  </si>
  <si>
    <t xml:space="preserve">&lt;a6__DespesasPrimCorr__PrevAtual&gt;</t>
  </si>
  <si>
    <t xml:space="preserve">&lt;a6__DespesasPrimCorr__AteBimAtuEmp&gt;</t>
  </si>
  <si>
    <t xml:space="preserve">&lt;a6__DespesasPrimCorr__AteBimAntEmp&gt;</t>
  </si>
  <si>
    <t xml:space="preserve">&lt;a6__DespesasPrimCorr__AteBimAtuLiq&gt;</t>
  </si>
  <si>
    <t xml:space="preserve">&lt;a6__DespesasPrimCorr__AteBimAntLiq&gt;</t>
  </si>
  <si>
    <t xml:space="preserve">DESPESAS DE CAPITAL (XI)</t>
  </si>
  <si>
    <t xml:space="preserve">&lt;a6__DespesasCapital__PrevAtual&gt;</t>
  </si>
  <si>
    <t xml:space="preserve">&lt;a6__DespesasCapital__AteBimAtuEmp&gt;</t>
  </si>
  <si>
    <t xml:space="preserve">&lt;a6__DespesasCapital__AteBimAntEmp&gt;</t>
  </si>
  <si>
    <t xml:space="preserve">&lt;a6__DespesasCapital__AteBimAtuLiq&gt;</t>
  </si>
  <si>
    <t xml:space="preserve">&lt;a6__DespesasCapital__AteBimAntLiq&gt;</t>
  </si>
  <si>
    <t xml:space="preserve">&lt;a6__Investimentos__PrevAtual&gt;</t>
  </si>
  <si>
    <t xml:space="preserve">&lt;a6__Investimentos__AteBimAtuEmp&gt;</t>
  </si>
  <si>
    <t xml:space="preserve">&lt;a6__Investimentos__AteBimAntEmp&gt;</t>
  </si>
  <si>
    <t xml:space="preserve">&lt;a6__Investimentos__AteBimAtuLiq&gt;</t>
  </si>
  <si>
    <t xml:space="preserve">&lt;a6__Investimentos__AteBimAntLiq&gt;</t>
  </si>
  <si>
    <t xml:space="preserve">    Inversões Financeiras</t>
  </si>
  <si>
    <t xml:space="preserve">&lt;a6__InversaoFinanc__PrevAtual&gt;</t>
  </si>
  <si>
    <t xml:space="preserve">&lt;a6__InversaoFinanc__AteBimAtuEmp&gt;</t>
  </si>
  <si>
    <t xml:space="preserve">&lt;a6__InversaoFinanc__AteBimAntEmp&gt;</t>
  </si>
  <si>
    <t xml:space="preserve">&lt;a6__InversaoFinanc__AteBimAtuLiq&gt;</t>
  </si>
  <si>
    <t xml:space="preserve">&lt;a6__InversaoFinanc__AteBimAntLiq&gt;</t>
  </si>
  <si>
    <t xml:space="preserve">        Concessão de Empréstimos (XII)</t>
  </si>
  <si>
    <t xml:space="preserve">&lt;a6__Emprestimos__PrevAtual&gt;</t>
  </si>
  <si>
    <t xml:space="preserve">&lt;a6__Emprestimos__AteBimAtuEmp&gt;</t>
  </si>
  <si>
    <t xml:space="preserve">&lt;a6__Emprestimos__AteBimAntEmp&gt;</t>
  </si>
  <si>
    <t xml:space="preserve">&lt;a6__Emprestimos__AteBimAtuLiq&gt;</t>
  </si>
  <si>
    <t xml:space="preserve">&lt;a6__Emprestimos__AteBimAntLiq&gt;</t>
  </si>
  <si>
    <t xml:space="preserve">        Aquisição de Título de Capital já Integralizado (XIII)</t>
  </si>
  <si>
    <t xml:space="preserve">&lt;a6__AquiTitulos__PrevAtual&gt;</t>
  </si>
  <si>
    <t xml:space="preserve">&lt;a6__AquiTitulos__AteBimAtuEmp&gt;</t>
  </si>
  <si>
    <t xml:space="preserve">&lt;a6__AquiTitulos__AteBimAntEmp&gt;</t>
  </si>
  <si>
    <t xml:space="preserve">&lt;a6__AquiTitulos__AteBimAtuLiq&gt;</t>
  </si>
  <si>
    <t xml:space="preserve">&lt;a6__AquiTitulos__AteBimAntLiq&gt;</t>
  </si>
  <si>
    <t xml:space="preserve">        Demais Inversões Financeiras</t>
  </si>
  <si>
    <t xml:space="preserve">&lt;a6__DemaisInversaoFinanc__PrevAtual&gt;</t>
  </si>
  <si>
    <t xml:space="preserve">&lt;a6__DemaisInversaoFinanc__AteBimAtuEmp&gt;</t>
  </si>
  <si>
    <t xml:space="preserve">&lt;a6__DemaisInversaoFinanc__AteBimAntEmp&gt;</t>
  </si>
  <si>
    <t xml:space="preserve">&lt;a6__DemaisInversaoFinanc__AteBimAtuLiq&gt;</t>
  </si>
  <si>
    <t xml:space="preserve">&lt;a6__DemaisInversaoFinanc__AteBimAntLiq&gt;</t>
  </si>
  <si>
    <t xml:space="preserve">    Amortização da Dívida (XIV)</t>
  </si>
  <si>
    <t xml:space="preserve">&lt;a6__AmortDivida__PrevAtual&gt;</t>
  </si>
  <si>
    <t xml:space="preserve">&lt;a6__AmortDivida__AteBimAtuEmp&gt;</t>
  </si>
  <si>
    <t xml:space="preserve">&lt;a6__AmortDivida__AteBimAntEmp&gt;</t>
  </si>
  <si>
    <t xml:space="preserve">&lt;a6__AmortDivida__AteBimAtuLiq&gt;</t>
  </si>
  <si>
    <t xml:space="preserve">&lt;a6__AmortDivida__AteBimAntLiq&gt;</t>
  </si>
  <si>
    <t xml:space="preserve">DESPESAS PRIMÁRIAS DE CAPITAL (XV) = (XI - XII - XIII - XIV)</t>
  </si>
  <si>
    <t xml:space="preserve">&lt;a6__DespesasPrimCapital__PrevAtual&gt;</t>
  </si>
  <si>
    <t xml:space="preserve">&lt;a6__DespesasPrimCapital__AteBimAtuEmp&gt;</t>
  </si>
  <si>
    <t xml:space="preserve">&lt;a6__DespesasPrimCapital__AteBimAntEmp&gt;</t>
  </si>
  <si>
    <t xml:space="preserve">&lt;a6__DespesasPrimCapital__AteBimAtuLiq&gt;</t>
  </si>
  <si>
    <t xml:space="preserve">&lt;a6__DespesasPrimCapital__AteBimAntLiq&gt;</t>
  </si>
  <si>
    <t xml:space="preserve">RESERVA DE CONTINGÊNCIA (XVI)</t>
  </si>
  <si>
    <t xml:space="preserve">&lt;a6__ReservaContin__PrevAtual&gt;</t>
  </si>
  <si>
    <t xml:space="preserve">RESERVA DO RPPS (XVII)</t>
  </si>
  <si>
    <t xml:space="preserve">&lt;a6__ReservaContinRPPS__PrevAtual&gt;</t>
  </si>
  <si>
    <t xml:space="preserve">DESPESA PRIMÁRIA TOTAL (XVIII) = (X + XV + XVI + XVII)</t>
  </si>
  <si>
    <t xml:space="preserve">&lt;a6__DespesasPrimTotal__PrevAtual&gt;</t>
  </si>
  <si>
    <t xml:space="preserve">&lt;a6__DespesasPrimTotal__AteBimAtuEmp&gt;</t>
  </si>
  <si>
    <t xml:space="preserve">&lt;a6__DespesasPrimTotal__AteBimAntEmp&gt;</t>
  </si>
  <si>
    <t xml:space="preserve">&lt;a6__DespesasPrimTotal__AteBimAtuLiq&gt;</t>
  </si>
  <si>
    <t xml:space="preserve">&lt;a6__DespesasPrimTotal__AteBimAntLiq&gt;</t>
  </si>
  <si>
    <t xml:space="preserve">RESULTADO PRIMÁRIO (XIX) = (VII - XVIII) </t>
  </si>
  <si>
    <t xml:space="preserve">&lt;a6__ResultPrim__PrevAtual&gt;</t>
  </si>
  <si>
    <t xml:space="preserve">&lt;a6__ResultPrim__AteBimAtuLiq&gt;</t>
  </si>
  <si>
    <t xml:space="preserve">&lt;a6__ResultPrim__AteBimAntLiq&gt;</t>
  </si>
  <si>
    <t xml:space="preserve">SALDO DE EXERCÍCIOS ANTERIORES</t>
  </si>
  <si>
    <t xml:space="preserve">&lt;a6__SaldoSuperExercAnterior__AteBimAntLiq&gt;</t>
  </si>
  <si>
    <t xml:space="preserve">META DE RESULTADO PRIMÁRIO FIXADA NO ANEXO DE METAS FISCAIS DA LDO P/ O EXERCÍCIO DE REFERÊNCIA</t>
  </si>
  <si>
    <t xml:space="preserve">&lt;a6__MetaResultPrimario&gt;</t>
  </si>
  <si>
    <t xml:space="preserve">Tabela 7 - Demonstrativo dos Restos a Pagar por Poder e Órgão</t>
  </si>
  <si>
    <t xml:space="preserve">DEMONSTRATIVO DOS RESTOS A PAGAR POR PODER E ÓRGÃO</t>
  </si>
  <si>
    <t xml:space="preserve">RREO - ANEXO 7 (LRF, art. 53, inciso V)</t>
  </si>
  <si>
    <t xml:space="preserve">RESTOS A PAGAR PROCESSADOS E NÃO PROCESSADOS LIQUIDADOS EM EXERCÍCIOS ANTERIORES</t>
  </si>
  <si>
    <t xml:space="preserve">RESTOS A PAGAR NÃO PROCESSADOS</t>
  </si>
  <si>
    <t xml:space="preserve">Saldo Total (a+b)</t>
  </si>
  <si>
    <t xml:space="preserve">Inscritos</t>
  </si>
  <si>
    <t xml:space="preserve">PODER/ÓRGÃO</t>
  </si>
  <si>
    <t xml:space="preserve">Em</t>
  </si>
  <si>
    <t xml:space="preserve">Em 31 de</t>
  </si>
  <si>
    <t xml:space="preserve">Exercícios</t>
  </si>
  <si>
    <t xml:space="preserve">dezembro de</t>
  </si>
  <si>
    <t xml:space="preserve">Pagos</t>
  </si>
  <si>
    <t xml:space="preserve">Cancelados</t>
  </si>
  <si>
    <t xml:space="preserve">Saldo</t>
  </si>
  <si>
    <t xml:space="preserve">Liquidados</t>
  </si>
  <si>
    <t xml:space="preserve">Anteriores</t>
  </si>
  <si>
    <t xml:space="preserve">&lt;Exercício</t>
  </si>
  <si>
    <t xml:space="preserve">Anterior&gt;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x100</t>
  </si>
  <si>
    <t xml:space="preserve">1- RECEITA DE IMPOSTOS</t>
  </si>
  <si>
    <t xml:space="preserve">&lt;a8__RecImpostos__PrevInicial&gt;</t>
  </si>
  <si>
    <t xml:space="preserve">&lt;a8__RecImpostos__PrevAtual&gt;</t>
  </si>
  <si>
    <t xml:space="preserve">&lt;a8__RecImpostos__AteBimestreAtual&gt;</t>
  </si>
  <si>
    <t xml:space="preserve">&lt;a8__RecImpostos__Percentual&gt;</t>
  </si>
  <si>
    <t xml:space="preserve">    1.1- Receita Resultante do Imposto sobre a Propriedade Predial e Territorial Urbana – IPTU</t>
  </si>
  <si>
    <t xml:space="preserve"> &lt;a8__IPTUTotal__PrevInicial&gt;</t>
  </si>
  <si>
    <t xml:space="preserve">&lt;a8__IPTUTotal__PrevAtual&gt;</t>
  </si>
  <si>
    <t xml:space="preserve">&lt;a8__IPTUTotal__AtebimestreAtual&gt;</t>
  </si>
  <si>
    <t xml:space="preserve">&lt;a8__IPTUTotal__Percentual&gt;</t>
  </si>
  <si>
    <t xml:space="preserve">        1.1.1- IPTU</t>
  </si>
  <si>
    <t xml:space="preserve"> &lt;a8__IPTUNormal__PrevInicial&gt;</t>
  </si>
  <si>
    <t xml:space="preserve">&lt;a8__IPTUNormal__PrevAtual&gt;</t>
  </si>
  <si>
    <t xml:space="preserve">&lt;a8__IPTUNormal__AtebimestreAtual&gt;</t>
  </si>
  <si>
    <t xml:space="preserve">&lt;a8__IPTUNormal__Percentual&gt;</t>
  </si>
  <si>
    <t xml:space="preserve">        1.1.2- Multas, Juros de Mora e Outros Encargos do IPTU</t>
  </si>
  <si>
    <t xml:space="preserve">&lt;a8__IPTUJuros__PrevInicial&gt;</t>
  </si>
  <si>
    <t xml:space="preserve">&lt;a8__IPTUJuros__PrevAtual&gt;</t>
  </si>
  <si>
    <t xml:space="preserve">&lt;a8__IPTUjuros__AtebimestreAtual&gt;</t>
  </si>
  <si>
    <t xml:space="preserve">&lt;a8__IPTUjuros__Percentual&gt;</t>
  </si>
  <si>
    <t xml:space="preserve">        1.1.3- Dívida Ativa do IPTU</t>
  </si>
  <si>
    <t xml:space="preserve">&lt;a8__IPTUDividaPrincipal__PrevInicial&gt; </t>
  </si>
  <si>
    <t xml:space="preserve">&lt;a8__IPTUDividaPrincipal__PrevAtual&gt;</t>
  </si>
  <si>
    <t xml:space="preserve">&lt;a8__IPTUDividaPrincipal__AtebimestreAtual&gt;</t>
  </si>
  <si>
    <t xml:space="preserve">&lt;a8__IPTUDividaPrincipal__Percentual&gt;</t>
  </si>
  <si>
    <t xml:space="preserve">        1.1.4- Multas, Juros de Mora, Atualização Monetária e Outros Encargos da Dívida Ativa do IPTU</t>
  </si>
  <si>
    <t xml:space="preserve">&lt;a8__IPTUDividaJuros__PrevInicial&gt; </t>
  </si>
  <si>
    <t xml:space="preserve">&lt;a8__IPTUDividaJuros__PrevAtual&gt;</t>
  </si>
  <si>
    <t xml:space="preserve">&lt;a8__IPTUDividaJuros__AtebimestreAtual&gt;</t>
  </si>
  <si>
    <t xml:space="preserve">&lt;a8__IPTUDividaJuros__Percentual&gt;</t>
  </si>
  <si>
    <t xml:space="preserve">        1.1.5- (–) Deduções da Receita do IPTU</t>
  </si>
  <si>
    <t xml:space="preserve">&lt;a8__IPTUDeducao__PrevInicial&gt; </t>
  </si>
  <si>
    <t xml:space="preserve">&lt;a8__IPTUDeducao__PrevAtual&gt;</t>
  </si>
  <si>
    <t xml:space="preserve">&lt;a8__IPTUDeducao__AtebimestreAtual&gt;</t>
  </si>
  <si>
    <t xml:space="preserve">&lt;a8__IPTUDeducao__Percentual&gt;</t>
  </si>
  <si>
    <r>
      <rPr>
        <sz val="10"/>
        <color rgb="FF000000"/>
        <rFont val="Times New Roman"/>
        <family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</rPr>
      <t xml:space="preserve">Inter Vivos</t>
    </r>
    <r>
      <rPr>
        <sz val="10"/>
        <color rgb="FF000000"/>
        <rFont val="Times New Roman"/>
        <family val="1"/>
      </rPr>
      <t xml:space="preserve"> – ITBI</t>
    </r>
  </si>
  <si>
    <t xml:space="preserve"> &lt;a8__ITBITotal__PrevInicial&gt;</t>
  </si>
  <si>
    <t xml:space="preserve">&lt;a8__ITBITotal__PrevAtual&gt;</t>
  </si>
  <si>
    <t xml:space="preserve">&lt;a8__ITBITotal__AtebimestreAtual&gt;</t>
  </si>
  <si>
    <t xml:space="preserve">&lt;a8__ITBITotal__Percentual&gt;</t>
  </si>
  <si>
    <t xml:space="preserve">        1.2.1- ITBI</t>
  </si>
  <si>
    <t xml:space="preserve">&lt;a8__ITBINormal__PrevInicial&gt; </t>
  </si>
  <si>
    <t xml:space="preserve">&lt;a8__ITBINormal__PrevAtual&gt;</t>
  </si>
  <si>
    <t xml:space="preserve">&lt;a8__ITBINormal__AtebimestreAtual&gt;</t>
  </si>
  <si>
    <t xml:space="preserve">&lt;a8__ITBINormal__Percentual&gt;</t>
  </si>
  <si>
    <t xml:space="preserve">        1.2.2- Multas, Juros de Mora e Outros Encargos do ITBI</t>
  </si>
  <si>
    <t xml:space="preserve"> &lt;a8__ITBIJuros__PrevInicial&gt;</t>
  </si>
  <si>
    <t xml:space="preserve">&lt;a8__ITBIJuros__PrevAtual&gt;</t>
  </si>
  <si>
    <t xml:space="preserve">&lt;a8__ITBIJuros__AtebimestreAtual&gt;</t>
  </si>
  <si>
    <t xml:space="preserve">&lt;a8__ITBIjuros__Percentual&gt;</t>
  </si>
  <si>
    <t xml:space="preserve">        1.2.3- Dívida Ativa do ITBI</t>
  </si>
  <si>
    <t xml:space="preserve">&lt;a8__ITBIDividaPrincipal__PrevInicial&gt;</t>
  </si>
  <si>
    <t xml:space="preserve">&lt;a8__ITBIDividaPrincipal__PrevAtual&gt;</t>
  </si>
  <si>
    <t xml:space="preserve">&lt;a8__ITBIDividaPrincipal__AtebimestreAtual&gt;</t>
  </si>
  <si>
    <t xml:space="preserve">&lt;a8__ITBIDividaPrincipal__Percentual&gt;</t>
  </si>
  <si>
    <t xml:space="preserve">        1.2.4- Multas, Juros de Mora, Atualização Monetária e Outros Encargos da Dívida Ativa do ITBI</t>
  </si>
  <si>
    <t xml:space="preserve"> &lt;a8__ITBIDividaJuros__PrevInicial&gt;</t>
  </si>
  <si>
    <t xml:space="preserve">&lt;a8__ITBIDividaJuros__PrevAtual&gt;</t>
  </si>
  <si>
    <t xml:space="preserve">&lt;a8__ITBIDividaJuros__AtebimestreAtual&gt;</t>
  </si>
  <si>
    <t xml:space="preserve">&lt;a8__ITBIDividaJuros__Percentual&gt;</t>
  </si>
  <si>
    <t xml:space="preserve">        1.2.5- (–) Deduções da Receita do ITBI</t>
  </si>
  <si>
    <t xml:space="preserve">&lt;a8__ITBIDeducao__PrevInicial&gt; </t>
  </si>
  <si>
    <t xml:space="preserve">&lt;a8__ITBIDeducao__PrevAtual&gt;</t>
  </si>
  <si>
    <t xml:space="preserve">&lt;a8__ITBIDeducao__AtebimestreAtual&gt;</t>
  </si>
  <si>
    <t xml:space="preserve">&lt;a8__ITBIDeducao__Percentual&gt;</t>
  </si>
  <si>
    <t xml:space="preserve">    1.3- Receita Resultante do Imposto sobre Serviços de Qualquer Natureza – ISS</t>
  </si>
  <si>
    <t xml:space="preserve"> &lt;a8__ISSTotal__PrevInicial&gt;</t>
  </si>
  <si>
    <t xml:space="preserve">&lt;a8__ISSTotal__PrevAtual&gt;</t>
  </si>
  <si>
    <t xml:space="preserve">&lt;a8__ISSTotal__AtebimestreAtual&gt;</t>
  </si>
  <si>
    <t xml:space="preserve">&lt;a8__ISSTotal__Percentual&gt;</t>
  </si>
  <si>
    <t xml:space="preserve">        1.3.1- ISS</t>
  </si>
  <si>
    <t xml:space="preserve"> &lt;a8__ISSNormal__PrevInicial&gt;</t>
  </si>
  <si>
    <t xml:space="preserve">&lt;a8__ISSNormal__PrevAtual&gt;</t>
  </si>
  <si>
    <t xml:space="preserve">&lt;a8__ISSNormal__AtebimestreAtual&gt;</t>
  </si>
  <si>
    <t xml:space="preserve">&lt;a8__ISSNormal__Percentual&gt;</t>
  </si>
  <si>
    <t xml:space="preserve">        1.3.2- Multas, Juros de Mora e Outros Encargos do ISS</t>
  </si>
  <si>
    <t xml:space="preserve">&lt;a8__ISSJuros__PrevInicial&gt; </t>
  </si>
  <si>
    <t xml:space="preserve">&lt;a8__ISSJuros__PrevAtual&gt;</t>
  </si>
  <si>
    <t xml:space="preserve">&lt;a8__ISSJuros__AtebimestreAtual&gt;</t>
  </si>
  <si>
    <t xml:space="preserve">&lt;a8__ISSjuros__Percentual&gt;</t>
  </si>
  <si>
    <t xml:space="preserve">        1.3.3- Dívida Ativa do ISS</t>
  </si>
  <si>
    <t xml:space="preserve">&lt;a8__ISSDividaPrincipal__PrevInicial&gt; </t>
  </si>
  <si>
    <t xml:space="preserve">&lt;a8__ISSDividaPrincipal__PrevAtual&gt;</t>
  </si>
  <si>
    <t xml:space="preserve">&lt;a8__ISSDividaPrincipal__AtebimestreAtual&gt;</t>
  </si>
  <si>
    <t xml:space="preserve">&lt;a8__ISSDividaPrincipal__Percentual&gt;</t>
  </si>
  <si>
    <t xml:space="preserve">        1.3.4- Multas, Juros de Mora, Atualização Monetária e Outros Encargos da Dívida Ativa do ISS</t>
  </si>
  <si>
    <t xml:space="preserve">&lt;a8__ISSDividaJuros__PrevInicial&gt; </t>
  </si>
  <si>
    <t xml:space="preserve">&lt;a8__ISSDividaJuros__PrevAtual&gt;</t>
  </si>
  <si>
    <t xml:space="preserve">&lt;a8__ISSDividaJuros__AtebimestreAtual&gt;</t>
  </si>
  <si>
    <t xml:space="preserve">&lt;a8__ISSDividaJuros__Percentual&gt;</t>
  </si>
  <si>
    <t xml:space="preserve">        1.3.5- (–) Deduções da Receita do ISS</t>
  </si>
  <si>
    <t xml:space="preserve">&lt;a8__ISSDeducao__PrevInicial&gt;</t>
  </si>
  <si>
    <t xml:space="preserve">&lt;a8__ISSDeducao__PrevAtual&gt;</t>
  </si>
  <si>
    <t xml:space="preserve">&lt;a8__ISSDeducao__AtebimestreAtual&gt;</t>
  </si>
  <si>
    <t xml:space="preserve">&lt;a8__ISSDeducao__Percentual&gt;</t>
  </si>
  <si>
    <r>
      <rPr>
        <sz val="10"/>
        <rFont val="Times New Roman"/>
        <family val="1"/>
      </rPr>
      <t xml:space="preserve">    1.4- Receita Resultante do Imposto de Renda Retido na Fonte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RRF</t>
    </r>
  </si>
  <si>
    <t xml:space="preserve">&lt;a8__IRRFTotal__PrevInicial&gt; </t>
  </si>
  <si>
    <t xml:space="preserve">&lt;a8__IRRFTotal__PrevAtual&gt;</t>
  </si>
  <si>
    <t xml:space="preserve">&lt;a8__IRRFTotal__AtebimestreAtual&gt;</t>
  </si>
  <si>
    <t xml:space="preserve">&lt;a8__IRRFTotal__Percentual&gt;</t>
  </si>
  <si>
    <r>
      <rPr>
        <sz val="10"/>
        <color rgb="FF000000"/>
        <rFont val="Times New Roman"/>
        <family val="1"/>
      </rPr>
      <t xml:space="preserve">        1.4.1- </t>
    </r>
    <r>
      <rPr>
        <sz val="10"/>
        <rFont val="Times New Roman"/>
        <family val="1"/>
      </rPr>
      <t xml:space="preserve">IRRF</t>
    </r>
  </si>
  <si>
    <t xml:space="preserve">&lt;a8__IRRFNormal__PrevInicial&gt; </t>
  </si>
  <si>
    <t xml:space="preserve">&lt;a8__IRRFNormal__PrevAtual&gt;</t>
  </si>
  <si>
    <t xml:space="preserve">&lt;a8__IRRFNormal__AtebimestreAtual&gt;</t>
  </si>
  <si>
    <t xml:space="preserve">&lt;a8__IRRFNormal__Percentual&gt;</t>
  </si>
  <si>
    <r>
      <rPr>
        <sz val="10"/>
        <color rgb="FF000000"/>
        <rFont val="Times New Roman"/>
        <family val="1"/>
      </rPr>
      <t xml:space="preserve">        1.4.2- </t>
    </r>
    <r>
      <rPr>
        <sz val="10"/>
        <rFont val="Times New Roman"/>
        <family val="1"/>
      </rPr>
      <t xml:space="preserve">Multas, Juros de Mora e Outros Encargos do IRRF</t>
    </r>
  </si>
  <si>
    <t xml:space="preserve">&lt;a8__IRRFJuros__PrevInicial&gt;</t>
  </si>
  <si>
    <t xml:space="preserve">&lt;a8__IRRFJuros__PrevAtual&gt;</t>
  </si>
  <si>
    <t xml:space="preserve">&lt;a8__IRRFJuros__AtebimestreAtual&gt;</t>
  </si>
  <si>
    <t xml:space="preserve">&lt;a8__IRRFjuros__Percentual&gt;</t>
  </si>
  <si>
    <r>
      <rPr>
        <sz val="10"/>
        <color rgb="FF000000"/>
        <rFont val="Times New Roman"/>
        <family val="1"/>
      </rPr>
      <t xml:space="preserve">        1.4.3- </t>
    </r>
    <r>
      <rPr>
        <sz val="10"/>
        <rFont val="Times New Roman"/>
        <family val="1"/>
      </rPr>
      <t xml:space="preserve">Dívida Ativa do IRRF</t>
    </r>
  </si>
  <si>
    <t xml:space="preserve">&lt;a8__IRRFDividaPrincipal__PrevInicial&gt;</t>
  </si>
  <si>
    <t xml:space="preserve">&lt;a8__IRRFDividaPrincipal__PrevAtual&gt;</t>
  </si>
  <si>
    <t xml:space="preserve">&lt;a8__IRRFDividaPrincipal__AtebimestreAtual&gt;</t>
  </si>
  <si>
    <t xml:space="preserve">&lt;a8__IRRFDividaPrincipal__Percentual&gt;</t>
  </si>
  <si>
    <r>
      <rPr>
        <sz val="10"/>
        <color rgb="FF000000"/>
        <rFont val="Times New Roman"/>
        <family val="1"/>
      </rPr>
      <t xml:space="preserve">        1.4.4- </t>
    </r>
    <r>
      <rPr>
        <sz val="10"/>
        <rFont val="Times New Roman"/>
        <family val="1"/>
      </rPr>
      <t xml:space="preserve">Multas, Juros de Mora, Atualização Monetária e Outros Encargos da Dívida Ativa do IRRF</t>
    </r>
  </si>
  <si>
    <t xml:space="preserve"> &lt;a8__IRRFDividaJuros__PrevInicial&gt;</t>
  </si>
  <si>
    <t xml:space="preserve">&lt;a8__IRRFDividaJuros__PrevAtual&gt;</t>
  </si>
  <si>
    <t xml:space="preserve">&lt;a8__IRRFDividaJuros__AtebimestreAtual&gt;</t>
  </si>
  <si>
    <t xml:space="preserve">&lt;a8__IRRFDividaJuros__Percentual&gt;</t>
  </si>
  <si>
    <t xml:space="preserve">        1.4.5- (–) Deduções da Receita do IRRF</t>
  </si>
  <si>
    <t xml:space="preserve">&lt;a8__IRRFDeducao__PrevInicial&gt; </t>
  </si>
  <si>
    <t xml:space="preserve">&lt;a8__IRRFDeducao__PrevAtual&gt;</t>
  </si>
  <si>
    <t xml:space="preserve">&lt;a8__IRRFDeducao__AtebimestreAtual&gt;</t>
  </si>
  <si>
    <t xml:space="preserve">&lt;a8__IRRFDeducao__Percentual&gt;</t>
  </si>
  <si>
    <r>
      <rPr>
        <sz val="10"/>
        <rFont val="Times New Roman"/>
        <family val="1"/>
      </rPr>
      <t xml:space="preserve">    1.5- Receita Resultante do Imposto Territorial Rural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TR (CF, art. 153, §4º, inciso III)</t>
    </r>
  </si>
  <si>
    <t xml:space="preserve">&lt;a8__ITRTotal__PrevInicial&gt; </t>
  </si>
  <si>
    <t xml:space="preserve">&lt;a8__ITRTotal__PrevAtual&gt;</t>
  </si>
  <si>
    <t xml:space="preserve">&lt;a8__ITRTotal__AtebimestreAtual&gt;</t>
  </si>
  <si>
    <t xml:space="preserve">&lt;a8__ITRTotal__Percentual&gt;</t>
  </si>
  <si>
    <r>
      <rPr>
        <sz val="10"/>
        <color rgb="FF000000"/>
        <rFont val="Times New Roman"/>
        <family val="1"/>
      </rPr>
      <t xml:space="preserve">        1.5.1- </t>
    </r>
    <r>
      <rPr>
        <sz val="10"/>
        <rFont val="Times New Roman"/>
        <family val="1"/>
      </rPr>
      <t xml:space="preserve">ITR</t>
    </r>
  </si>
  <si>
    <t xml:space="preserve">&lt;a8__ITRNormal__PrevInicial&gt;</t>
  </si>
  <si>
    <t xml:space="preserve">&lt;a8__ITRNormal__PrevAtual&gt;</t>
  </si>
  <si>
    <t xml:space="preserve">&lt;a8__ITRNormal__AtebimestreAtual&gt;</t>
  </si>
  <si>
    <t xml:space="preserve">&lt;a8__ITRNormal__Percentual&gt;</t>
  </si>
  <si>
    <r>
      <rPr>
        <sz val="10"/>
        <color rgb="FF000000"/>
        <rFont val="Times New Roman"/>
        <family val="1"/>
      </rPr>
      <t xml:space="preserve">        1.5.2- </t>
    </r>
    <r>
      <rPr>
        <sz val="10"/>
        <rFont val="Times New Roman"/>
        <family val="1"/>
      </rPr>
      <t xml:space="preserve">Multas, Juros de Mora e Outros Encargos do ITR</t>
    </r>
  </si>
  <si>
    <t xml:space="preserve">&lt;a8__ITRJuros__PrevInicial&gt;</t>
  </si>
  <si>
    <t xml:space="preserve">&lt;a8__ITRJuros__PrevAtual&gt;</t>
  </si>
  <si>
    <t xml:space="preserve">&lt;a8__ITRJuros__AtebimestreAtual&gt;</t>
  </si>
  <si>
    <t xml:space="preserve">&lt;a8__ITRjuros__Percentual&gt;</t>
  </si>
  <si>
    <r>
      <rPr>
        <sz val="10"/>
        <color rgb="FF000000"/>
        <rFont val="Times New Roman"/>
        <family val="1"/>
      </rPr>
      <t xml:space="preserve">        1.5.3- </t>
    </r>
    <r>
      <rPr>
        <sz val="10"/>
        <rFont val="Times New Roman"/>
        <family val="1"/>
      </rPr>
      <t xml:space="preserve">Dívida Ativa do ITR</t>
    </r>
  </si>
  <si>
    <t xml:space="preserve">&lt;a8__ITRDividaPrincipal__PrevInicial&gt; </t>
  </si>
  <si>
    <t xml:space="preserve">&lt;a8__ITRDividaPrincipal__PrevAtual&gt;</t>
  </si>
  <si>
    <t xml:space="preserve">&lt;a8__ITRDividaPrincipal__AtebimestreAtual&gt;</t>
  </si>
  <si>
    <t xml:space="preserve">&lt;a8__ITRDividaPrincipal__Percentual&gt;</t>
  </si>
  <si>
    <r>
      <rPr>
        <sz val="10"/>
        <color rgb="FF000000"/>
        <rFont val="Times New Roman"/>
        <family val="1"/>
      </rPr>
      <t xml:space="preserve">        1.5.4- </t>
    </r>
    <r>
      <rPr>
        <sz val="10"/>
        <rFont val="Times New Roman"/>
        <family val="1"/>
      </rPr>
      <t xml:space="preserve">Multas, Juros de Mora, Atualização Monetária e Outros Encargos da Dívida Ativa do ITR</t>
    </r>
  </si>
  <si>
    <t xml:space="preserve">&lt;a8__ITRDividaJuros__PrevInicial&gt;</t>
  </si>
  <si>
    <t xml:space="preserve">&lt;a8__ITRDividaJuros__PrevAtual&gt;</t>
  </si>
  <si>
    <t xml:space="preserve">&lt;a8__ITRDividaJuros__AtebimestreAtual&gt;</t>
  </si>
  <si>
    <t xml:space="preserve">&lt;a8__ITRDividaJuros__Percentual&gt;</t>
  </si>
  <si>
    <t xml:space="preserve">        1.5.5- (–) Deduções da Receita do ITR</t>
  </si>
  <si>
    <t xml:space="preserve">&lt;a8__ITRDeducao__PrevInicial&gt;</t>
  </si>
  <si>
    <t xml:space="preserve">&lt;a8__ITRDeducao__PrevAtual&gt;</t>
  </si>
  <si>
    <t xml:space="preserve">&lt;a8__ITRDeducao__AtebimestreAtual&gt;</t>
  </si>
  <si>
    <t xml:space="preserve">&lt;a8__ITRDeducao__Percentual&gt;</t>
  </si>
  <si>
    <t xml:space="preserve">2- RECEITA DE TRANSFERÊNCIAS CONSTITUCIONAIS E LEGAIS </t>
  </si>
  <si>
    <t xml:space="preserve"> &lt;a8__RecTransf__PrevInicial&gt;</t>
  </si>
  <si>
    <t xml:space="preserve">&lt;a8__RecTransf__PrevAtual&gt;</t>
  </si>
  <si>
    <t xml:space="preserve">&lt;a8__RecTransf__AteBimestreAtual&gt;</t>
  </si>
  <si>
    <t xml:space="preserve">&lt;a8__Rectransf__Percentual&gt;</t>
  </si>
  <si>
    <t xml:space="preserve">    2.1- Cota-Parte FPM </t>
  </si>
  <si>
    <t xml:space="preserve">&lt;a8__CotaFPM__PrevInicial&gt; </t>
  </si>
  <si>
    <t xml:space="preserve">&lt;a8__CotaFPM__PrevAtual&gt;</t>
  </si>
  <si>
    <t xml:space="preserve">&lt;a8__CotaFPM__AteBimestreAtual&gt;</t>
  </si>
  <si>
    <t xml:space="preserve">&lt;a8__CotaFPM__Percentual&gt;</t>
  </si>
  <si>
    <t xml:space="preserve">        2.1.1- Parcela referente à CF, art. 159, I, alínea b</t>
  </si>
  <si>
    <t xml:space="preserve">&lt;a8__CotaFPMAlineaB__PrevInicial&gt;</t>
  </si>
  <si>
    <t xml:space="preserve">&lt;a8__CotaFPMAlineaB__PrevAtual&gt;</t>
  </si>
  <si>
    <t xml:space="preserve">&lt;a8__CotaFPMAlineaB__AteBimestreAtual&gt;</t>
  </si>
  <si>
    <t xml:space="preserve">&lt;a8__CotaFPMAlineaB__Percentual&gt;</t>
  </si>
  <si>
    <t xml:space="preserve">        2.1.2- Parcela referente à CF, art. 159, I, alínea d</t>
  </si>
  <si>
    <t xml:space="preserve">&lt;a8__CotaFPMAlineaD__PrevInicial&gt; </t>
  </si>
  <si>
    <t xml:space="preserve">&lt;a8__CotaFPMAlineaD__PrevAtual&gt;</t>
  </si>
  <si>
    <t xml:space="preserve">&lt;a8__CotaFPMAlineaD__AteBimestreAtual&gt;</t>
  </si>
  <si>
    <t xml:space="preserve">&lt;a8__CotaFPMAlineaD__Percentual&gt;</t>
  </si>
  <si>
    <t xml:space="preserve">        2.1.3- Parcela referente à CF, art. 159, I, alínea e</t>
  </si>
  <si>
    <t xml:space="preserve">    2.2- Cota-Parte ICMS </t>
  </si>
  <si>
    <t xml:space="preserve">&lt;a8__CotaICMSNormal__PrevInicial&gt;</t>
  </si>
  <si>
    <t xml:space="preserve">&lt;a8__CotaICMSNormal__PrevAtual&gt;</t>
  </si>
  <si>
    <t xml:space="preserve">&lt;a8__CotaICMSNormal__AteBimestreAtual&gt;</t>
  </si>
  <si>
    <t xml:space="preserve">&lt;a8__CotaICMSNormal__Percentual&gt;</t>
  </si>
  <si>
    <t xml:space="preserve">    2.3- ICMS-Desoneração – L.C. nº87/1996 </t>
  </si>
  <si>
    <t xml:space="preserve"> &lt;a8__CotaICMSDesoneracao__PrevInicial&gt;</t>
  </si>
  <si>
    <t xml:space="preserve">&lt;a8__CotaICMSDesoneracao__PrevAtual&gt;</t>
  </si>
  <si>
    <t xml:space="preserve">&lt;a8__CotaICMSDesoneracao__AteBimestreAtual&gt;</t>
  </si>
  <si>
    <t xml:space="preserve">&lt;a8__CotaICMSDesoneracao__Percentual&gt;</t>
  </si>
  <si>
    <t xml:space="preserve">    2.4- Cota-Parte IPI-Exportação </t>
  </si>
  <si>
    <t xml:space="preserve">&lt;a8__CotaIPI__PrevInicial&gt;</t>
  </si>
  <si>
    <t xml:space="preserve">&lt;a8__CotaIPI__PrevAtual&gt;</t>
  </si>
  <si>
    <t xml:space="preserve">&lt;a8__CotaIPI__AteBimestreAtual&gt;</t>
  </si>
  <si>
    <t xml:space="preserve">&lt;a8__CotaIPI__Percentual&gt;</t>
  </si>
  <si>
    <t xml:space="preserve">    2.5- Cota-Parte ITR </t>
  </si>
  <si>
    <t xml:space="preserve">&lt;a8__CotaITR__PrevInicial&gt;</t>
  </si>
  <si>
    <t xml:space="preserve">&lt;a8__CotaITR__PrevAtual&gt;</t>
  </si>
  <si>
    <t xml:space="preserve">&lt;a8__CotaITR__AteBimestreAtual&gt;</t>
  </si>
  <si>
    <t xml:space="preserve">&lt;a8__CotaITR__Percentual&gt;</t>
  </si>
  <si>
    <t xml:space="preserve">    2.6- Cota-Parte IPVA </t>
  </si>
  <si>
    <t xml:space="preserve">&lt;a8__CotaIPVA__PrevInicial&gt;</t>
  </si>
  <si>
    <t xml:space="preserve">&lt;a8__CotaIPVA__PrevAtual&gt;</t>
  </si>
  <si>
    <t xml:space="preserve">&lt;a8__CotaIPVA__AteBimestreAtual&gt;</t>
  </si>
  <si>
    <t xml:space="preserve">&lt;a8__CotaIPVA__Percentual&gt;</t>
  </si>
  <si>
    <t xml:space="preserve">    2.7- Cota-Parte IOF-Ouro </t>
  </si>
  <si>
    <t xml:space="preserve">&lt;a8__CotaIOF__PrevInicial&gt;</t>
  </si>
  <si>
    <t xml:space="preserve">&lt;a8__CotaIOF__PrevAtual&gt;</t>
  </si>
  <si>
    <t xml:space="preserve">&lt;a8__CotaIOF__AteBimestreAtual&gt;</t>
  </si>
  <si>
    <t xml:space="preserve">&lt;a8__CotaIOF__Percentual&gt;</t>
  </si>
  <si>
    <t xml:space="preserve">3- TOTAL DA RECEITA DE IMPOSTOS (1 + 2)</t>
  </si>
  <si>
    <t xml:space="preserve">&lt;a8__TotalImpostos__PrevInicial&gt;</t>
  </si>
  <si>
    <t xml:space="preserve">&lt;a8__TotalImpostos__PrevAtual&gt;</t>
  </si>
  <si>
    <t xml:space="preserve">&lt;a8__TotalImpostos__AteBimestreAtual&gt;</t>
  </si>
  <si>
    <t xml:space="preserve">&lt;a8__TotalImpostos__Percentual&gt;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&lt;a8__AdicAplicFinanc__PrevInicial&gt;</t>
  </si>
  <si>
    <t xml:space="preserve">&lt;a8__AdicAplicFinanc__PrevAtual&gt;</t>
  </si>
  <si>
    <t xml:space="preserve">&lt;a8__AdicAplicFinanc__AteBimestreAtual&gt;</t>
  </si>
  <si>
    <t xml:space="preserve">&lt;a8__AdicAplicFinanc__Percentual&gt;</t>
  </si>
  <si>
    <t xml:space="preserve">5- RECEITA DE TRANSFERÊNCIAS DO FNDE</t>
  </si>
  <si>
    <t xml:space="preserve">&lt;a8__AdicTransfFNDE__PrevInicial&gt;</t>
  </si>
  <si>
    <t xml:space="preserve">&lt;a8__AdicTransfFNDE__PrevAtual&gt;</t>
  </si>
  <si>
    <t xml:space="preserve">&lt;a8__AdicTransfFNDE__Percentual&gt;</t>
  </si>
  <si>
    <t xml:space="preserve">    5.1- Transferências do Salário-Educação</t>
  </si>
  <si>
    <t xml:space="preserve">&lt;a8__AdicTransfFNDESalEduc__PrevInicial&gt;</t>
  </si>
  <si>
    <t xml:space="preserve">&lt;a8__AdicTransfFNDESalEduc__PrevAtual&gt;</t>
  </si>
  <si>
    <t xml:space="preserve">&lt;a8__AdicTransfFNDESalEduc__AteBimestreAtual&gt;</t>
  </si>
  <si>
    <t xml:space="preserve">&lt;a8__AdicTransfFNDESalEduc__Percentual&gt;</t>
  </si>
  <si>
    <t xml:space="preserve">    5.2- Transferências Diretas - PDDE</t>
  </si>
  <si>
    <t xml:space="preserve">&lt;a8__AdicTransfFNDEDirPDDE__PrevInicial&gt;</t>
  </si>
  <si>
    <t xml:space="preserve">&lt;a8__AdicTransfFNDEDirPDDE__PrevAtual&gt;</t>
  </si>
  <si>
    <t xml:space="preserve">&lt;a8__AdicTransfFNDEDirPDDE__AteBimestreAtual&gt;</t>
  </si>
  <si>
    <t xml:space="preserve">&lt;a8__AdicTransfFNDEDirPDDE__Percentual&gt;</t>
  </si>
  <si>
    <t xml:space="preserve">    5.3- Transferências Diretas - PNAE</t>
  </si>
  <si>
    <t xml:space="preserve">&lt;a8__AdicTransfFNDEDirPNAE__PrevInicial&gt;</t>
  </si>
  <si>
    <t xml:space="preserve">&lt;a8__AdicTransfFNDEDirPNAE__PrevAtual&gt;</t>
  </si>
  <si>
    <t xml:space="preserve">&lt;a8__AdicTransfFNDEDirPNAE__AteBimestreAtual&gt;</t>
  </si>
  <si>
    <t xml:space="preserve">&lt;a8__AdicTransfFNDEDirPNAE__Percentual&gt;</t>
  </si>
  <si>
    <t xml:space="preserve">    5.4 - Transferências Diretas - PNATE</t>
  </si>
  <si>
    <t xml:space="preserve">&lt;a8__AdicTransfFNDEDirPNATE__PrevInicial&gt;</t>
  </si>
  <si>
    <t xml:space="preserve">&lt;a8__AdicTransfFNDEDirPNATE__PrevAtual&gt;</t>
  </si>
  <si>
    <t xml:space="preserve">&lt;a8__AdicTransfFNDEDirPNATE__AteBimestreAtual&gt;</t>
  </si>
  <si>
    <t xml:space="preserve">&lt;a8__AdicTransfFNDEDirPNATE__Percentual&gt;</t>
  </si>
  <si>
    <t xml:space="preserve">    5.5- Outras Transferências do FNDE</t>
  </si>
  <si>
    <t xml:space="preserve">&lt;a8__AdicTransfFNDEOutras__PrevInicial&gt;</t>
  </si>
  <si>
    <t xml:space="preserve">&lt;a8__AdicTransfFNDEOutras__PrevAtual&gt;</t>
  </si>
  <si>
    <t xml:space="preserve">&lt;a8__AdicTransfFNDEOutras__AteBimestreAtual&gt;</t>
  </si>
  <si>
    <t xml:space="preserve">&lt;a8__AdicTransfFNDEOutras__Percentual&gt;</t>
  </si>
  <si>
    <t xml:space="preserve">    5.6- Aplicação Financeira dos Recursos do FNDE</t>
  </si>
  <si>
    <t xml:space="preserve">&lt;a8__AdicTransfFNDEAplic__PrevInicial&gt;</t>
  </si>
  <si>
    <t xml:space="preserve">&lt;a8__AdicTransfFNDEAplic__PrevAtual&gt;</t>
  </si>
  <si>
    <t xml:space="preserve">&lt;a8__AdicTransfFNDEAplic__AteBimestreAtual&gt;</t>
  </si>
  <si>
    <t xml:space="preserve">&lt;a8__AdicTransfFNDEAplic__Percentual&gt;</t>
  </si>
  <si>
    <t xml:space="preserve">6- RECEITA DE TRANSFERÊNCIAS DE CONVÊNIOS</t>
  </si>
  <si>
    <t xml:space="preserve">&lt;a8__AdicTransfConv__PrevInicial&gt;</t>
  </si>
  <si>
    <t xml:space="preserve">&lt;a8__AdicTransfConv__PrevAtual&gt;</t>
  </si>
  <si>
    <t xml:space="preserve">&lt;a8__AdicTransfConv__AteBimestreAtual&gt;</t>
  </si>
  <si>
    <t xml:space="preserve">&lt;a8__AdicTransfConv__Percentual&gt;</t>
  </si>
  <si>
    <t xml:space="preserve">    6.1- Transferências de Convênios</t>
  </si>
  <si>
    <t xml:space="preserve">&lt;a8__AdicTransfConvNormal__PrevInicial&gt;</t>
  </si>
  <si>
    <t xml:space="preserve">&lt;a8__AdicTransfConvNormal__PrevAtual&gt;</t>
  </si>
  <si>
    <t xml:space="preserve">&lt;a8__AdicTransfConvNormal__AteBimestreAtual&gt;</t>
  </si>
  <si>
    <t xml:space="preserve">&lt;a8__AdicTransfConvNormal__Percentual&gt;</t>
  </si>
  <si>
    <r>
      <rPr>
        <sz val="10"/>
        <color rgb="FF000000"/>
        <rFont val="Times New Roman"/>
        <family val="1"/>
      </rPr>
      <t xml:space="preserve">    6.2- Aplicação Financeira </t>
    </r>
    <r>
      <rPr>
        <sz val="10"/>
        <rFont val="Times New Roman"/>
        <family val="1"/>
      </rPr>
      <t xml:space="preserve">dos Recursos </t>
    </r>
    <r>
      <rPr>
        <sz val="10"/>
        <color rgb="FF000000"/>
        <rFont val="Times New Roman"/>
        <family val="1"/>
      </rPr>
      <t xml:space="preserve">de Convênios</t>
    </r>
  </si>
  <si>
    <t xml:space="preserve">&lt;a8__AdicTransfConvAplic__PrevInicial&gt;</t>
  </si>
  <si>
    <t xml:space="preserve">&lt;a8__AdicTransfConvAplic__PrevAtual&gt;</t>
  </si>
  <si>
    <t xml:space="preserve">&lt;a8__AdicTransfConvAplic__AteBimestreAtual&gt;</t>
  </si>
  <si>
    <t xml:space="preserve">&lt;a8__AdicTransfConvAplic__Percentual&gt;</t>
  </si>
  <si>
    <t xml:space="preserve">7- RECEITA DE OPERAÇÕES DE CRÉDITO</t>
  </si>
  <si>
    <t xml:space="preserve">&lt;a8__AdicOperCred__PrevInicial&gt;</t>
  </si>
  <si>
    <t xml:space="preserve">&lt;a8__AdicOperCred__PrevAtual&gt;</t>
  </si>
  <si>
    <t xml:space="preserve">&lt;a8__AdicOperCred__AteBimestreAtual&gt;</t>
  </si>
  <si>
    <t xml:space="preserve">&lt;a8__AdicOperCred__Percentual&gt;</t>
  </si>
  <si>
    <t xml:space="preserve">8- OUTRAS RECEITAS PARA FINANCIAMENTO DO ENSINO</t>
  </si>
  <si>
    <t xml:space="preserve">&lt;a8__AdicOutrRecAdic__PrevInicial&gt;</t>
  </si>
  <si>
    <t xml:space="preserve">&lt;a8__AdicOutrRecAdic__PrevAtual&gt;</t>
  </si>
  <si>
    <t xml:space="preserve">&lt;a8__AdicOutrRecAdic__AteBimestreAtual&gt;</t>
  </si>
  <si>
    <t xml:space="preserve">&lt;a8__AdicOutrRecAdic__Percentual&gt;</t>
  </si>
  <si>
    <t xml:space="preserve">9- TOTAL DAS RECEITAS ADICIONAIS PARA FINANCIAMENTO DO ENSINO (4 + 5 + 6 + 7 + 8)</t>
  </si>
  <si>
    <t xml:space="preserve"> &lt;a8__AdicTotalRec__PrevInicial&gt;</t>
  </si>
  <si>
    <t xml:space="preserve">&lt;a8__AdicTotalRec__PrevAtual&gt;</t>
  </si>
  <si>
    <t xml:space="preserve">&lt;a8__AdicTotalRec__AteBimestreAtual&gt;</t>
  </si>
  <si>
    <t xml:space="preserve">&lt;a8__AdicTotalRec__Percentual&gt;</t>
  </si>
  <si>
    <t xml:space="preserve">FUNDEB</t>
  </si>
  <si>
    <t xml:space="preserve">RECEITAS DO FUNDEB</t>
  </si>
  <si>
    <t xml:space="preserve">10- RECEITAS DESTINADAS AO FUNDEB </t>
  </si>
  <si>
    <t xml:space="preserve">&lt;a8__FundebTransf__PrevInicial&gt;</t>
  </si>
  <si>
    <t xml:space="preserve">&lt;a8__FundebTransf__PrevAtual&gt;</t>
  </si>
  <si>
    <t xml:space="preserve">&lt;a8__FundebTransf__AteBimestreAtual&gt;</t>
  </si>
  <si>
    <t xml:space="preserve">&lt;a8__FundebTransf__Percentual&gt;</t>
  </si>
  <si>
    <t xml:space="preserve">    10.1- Cota-Parte FPM Destinada ao FUNDEB – (20% de 2.1.1)</t>
  </si>
  <si>
    <t xml:space="preserve">&lt;a8__FundebTransfFPM__PrevInicial&gt;</t>
  </si>
  <si>
    <t xml:space="preserve">&lt;a8__FundebTransfFPM__PrevAtual&gt;</t>
  </si>
  <si>
    <t xml:space="preserve">&lt;a8__FundebTransfFPM__AteBimestreAtual&gt;</t>
  </si>
  <si>
    <t xml:space="preserve">&lt;a8__FundebTransfFPM__Percentual&gt;</t>
  </si>
  <si>
    <t xml:space="preserve">    10.2- Cota-Parte ICMS Destinada ao FUNDEB – (20% de 2.2)</t>
  </si>
  <si>
    <t xml:space="preserve">&lt;a8__FundebTransfICMSNormal__PrevInicial&gt;</t>
  </si>
  <si>
    <t xml:space="preserve">&lt;a8__FundebTransfICMSNormal__PrevAtual&gt;</t>
  </si>
  <si>
    <t xml:space="preserve">&lt;a8__FundebTransfICMSNormal__AteBimestreAtual&gt;</t>
  </si>
  <si>
    <t xml:space="preserve">&lt;a8__FundebTransfICMSNormal__Percentual&gt;</t>
  </si>
  <si>
    <t xml:space="preserve">    10.3- ICMS-Desoneração Destinada ao FUNDEB – (20% de 2.3)</t>
  </si>
  <si>
    <t xml:space="preserve">&lt;a8__FundebTransfICMSDeson__PrevInicial&gt;</t>
  </si>
  <si>
    <t xml:space="preserve">&lt;a8__FundebTransfICMSDeson__PrevAtual&gt;</t>
  </si>
  <si>
    <t xml:space="preserve">&lt;a8__FundebTransfICMSDeson__AteBimestreAtual&gt;</t>
  </si>
  <si>
    <t xml:space="preserve">&lt;a8__FundebTransfICMSDeson__Percentual&gt;</t>
  </si>
  <si>
    <t xml:space="preserve">    10.4- Cota-Parte IPI-Exportação Destinada ao FUNDEB – (20% de 2.4)</t>
  </si>
  <si>
    <t xml:space="preserve">&lt;a8__FundebTransfIPI__PrevInicial&gt;</t>
  </si>
  <si>
    <t xml:space="preserve">&lt;a8__FundebTransfIPI__PrevAtual&gt;</t>
  </si>
  <si>
    <t xml:space="preserve">&lt;a8__FundebTransfIPI__AteBimestreAtual&gt;</t>
  </si>
  <si>
    <t xml:space="preserve">&lt;a8__FundebTransfIPI__Percentual&gt;</t>
  </si>
  <si>
    <t xml:space="preserve">    10.5- Cota-Parte ITR ou ITR Arrecadado Destinados ao FUNDEB – (20% de ((1.5 – 1.5.5) + 2.5))</t>
  </si>
  <si>
    <t xml:space="preserve">&lt;a8__FundebTransfITR__PrevInicial&gt;</t>
  </si>
  <si>
    <t xml:space="preserve">&lt;a8__FundebTransfITR__PrevAtual&gt;</t>
  </si>
  <si>
    <t xml:space="preserve">&lt;a8__FundebTransfITR__AteBimestreAtual&gt;</t>
  </si>
  <si>
    <t xml:space="preserve">&lt;a8__FundebTransfITR__Percentual&gt;</t>
  </si>
  <si>
    <t xml:space="preserve">    10.6- Cota-Parte IPVA Destinada ao FUNDEB – (20% de 2.6)</t>
  </si>
  <si>
    <t xml:space="preserve">&lt;a8__FundebTransfIPVA__PrevInicial&gt;</t>
  </si>
  <si>
    <t xml:space="preserve">&lt;a8__FundebTransfIPVA__PrevAtual&gt;</t>
  </si>
  <si>
    <t xml:space="preserve">&lt;a8__FundebTransfIPVA__AteBimestreAtual&gt;</t>
  </si>
  <si>
    <t xml:space="preserve">&lt;a8__FundebTransfIPVA__Percentual&gt;</t>
  </si>
  <si>
    <t xml:space="preserve">11- RECEITAS RECEBIDAS DO FUNDEB</t>
  </si>
  <si>
    <t xml:space="preserve">&lt;a8__FundebReceb__PrevInicial&gt;</t>
  </si>
  <si>
    <t xml:space="preserve">&lt;a8__FundebReceb__PrevAtual&gt;</t>
  </si>
  <si>
    <t xml:space="preserve">&lt;a8__FundebReceb__AteBimestreAtual&gt;</t>
  </si>
  <si>
    <t xml:space="preserve">&lt;a8__FundebReceb__Percentual&gt;</t>
  </si>
  <si>
    <t xml:space="preserve">    11.1- Transferências de Recursos do FUNDEB</t>
  </si>
  <si>
    <t xml:space="preserve">&lt;a8__FundebRecebTransf__PrevInicial&gt;</t>
  </si>
  <si>
    <t xml:space="preserve">&lt;a8__FundebRecebTransf__PrevAtual&gt;</t>
  </si>
  <si>
    <t xml:space="preserve">&lt;a8__FundebRecebTransf__AteBimestreAtual&gt;</t>
  </si>
  <si>
    <t xml:space="preserve">&lt;a8__FundebRecebTransf__Percentual&gt;</t>
  </si>
  <si>
    <t xml:space="preserve">    11.2- Complementação da União ao FUNDEB</t>
  </si>
  <si>
    <t xml:space="preserve">&lt;a8__FundebRecebCompl__PrevInicial&gt;</t>
  </si>
  <si>
    <t xml:space="preserve">&lt;a8__FundebRecebCompl__PrevAtual&gt;</t>
  </si>
  <si>
    <t xml:space="preserve">&lt;a8__FundebRecebCompl__AteBimestreAtual&gt;</t>
  </si>
  <si>
    <t xml:space="preserve">&lt;a8__FundebRecebCompl__Percentual&gt;</t>
  </si>
  <si>
    <t xml:space="preserve">    11.3- Receita de Aplicação Financeira dos Recursos do FUNDEB</t>
  </si>
  <si>
    <t xml:space="preserve">&lt;a8__FundebRecebAplicFinan__PrevInicial&gt;</t>
  </si>
  <si>
    <t xml:space="preserve">&lt;a8__FundebRecebAplicFinan__PrevAtual&gt;</t>
  </si>
  <si>
    <t xml:space="preserve">&lt;a8__FundebRecebAplicFinan__AteBimestreAtual&gt;</t>
  </si>
  <si>
    <t xml:space="preserve">&lt;a8__FundebRecebAplicFinan__Percentual&gt;</t>
  </si>
  <si>
    <t xml:space="preserve">12- RESULTADO LÍQUIDO DAS TRANSFERÊNCIAS DO FUNDEB (11.1 – 10)</t>
  </si>
  <si>
    <t xml:space="preserve">&lt;a8__ResultTransfFundeb__PrevInicial&gt;</t>
  </si>
  <si>
    <t xml:space="preserve">&lt;a8__ResultTransfFundeb__PrevAtual&gt;</t>
  </si>
  <si>
    <t xml:space="preserve">&lt;a8__ResultTransfFundeb__AteBimestreAtual&gt;</t>
  </si>
  <si>
    <t xml:space="preserve">&lt;a8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6</t>
    </r>
  </si>
  <si>
    <t xml:space="preserve">DESPESAS DO FUNDEB</t>
  </si>
  <si>
    <t xml:space="preserve">(f) = (e/d)x100</t>
  </si>
  <si>
    <t xml:space="preserve">(g)</t>
  </si>
  <si>
    <t xml:space="preserve">(h) = (g/d)x100</t>
  </si>
  <si>
    <t xml:space="preserve">(i)</t>
  </si>
  <si>
    <t xml:space="preserve">13- PAGAMENTO DOS PROFISSIONAIS DO MAGISTÉRIO</t>
  </si>
  <si>
    <t xml:space="preserve">&lt;a8__DespFundebMagisTot__PrevInicial&gt;</t>
  </si>
  <si>
    <t xml:space="preserve">&lt;a8__DespFundebMagisTot__PrevAtual&gt;</t>
  </si>
  <si>
    <t xml:space="preserve">&lt;a8__DespFundebMagisTot__Empenhada&gt;</t>
  </si>
  <si>
    <t xml:space="preserve">&lt;a8__DespFundebMagisTot__Percentual1&gt;</t>
  </si>
  <si>
    <t xml:space="preserve">&lt;a8__DespFundebMagisTot__AteBimestreAtual&gt;</t>
  </si>
  <si>
    <t xml:space="preserve">&lt;a8__DespFundebMagisTot__Percentual2&gt;</t>
  </si>
  <si>
    <t xml:space="preserve">   13.1- Com Educação Infantil</t>
  </si>
  <si>
    <t xml:space="preserve">&lt;a8__DespFundebMagisEducInfan__PrevInicial&gt;</t>
  </si>
  <si>
    <t xml:space="preserve">&lt;a8__DespFundebMagisEducInfan__PrevAtual&gt;</t>
  </si>
  <si>
    <t xml:space="preserve">&lt;a8__DespFundebMagisEducInfan__Empenhada&gt;</t>
  </si>
  <si>
    <t xml:space="preserve">&lt;a8__DespFundebMagisEducInfan__Percentual1&gt;</t>
  </si>
  <si>
    <t xml:space="preserve">&lt;a8__DespFundebMagisEducInfan__AteBimestreAtual&gt;</t>
  </si>
  <si>
    <t xml:space="preserve">&lt;a8__DespFundebMagisEducInfan__Percentual2&gt;</t>
  </si>
  <si>
    <t xml:space="preserve">   13.2- Com Ensino Fundamental </t>
  </si>
  <si>
    <t xml:space="preserve">&lt;a8__DespFundebMagisEnsiFunda__PrevInicial&gt;</t>
  </si>
  <si>
    <t xml:space="preserve">&lt;a8__DespFundebMagisEnsiFunda__PrevAtual&gt;</t>
  </si>
  <si>
    <t xml:space="preserve">&lt;a8__DespFundebMagisEnsiFunda__Empenhada&gt;</t>
  </si>
  <si>
    <t xml:space="preserve">&lt;a8__DespFundebMagisEnsiFunda__Percentual1&gt;</t>
  </si>
  <si>
    <t xml:space="preserve">&lt;a8__DespFundebMagisEnsiFunda__AteBimestreAtual&gt;</t>
  </si>
  <si>
    <t xml:space="preserve">&lt;a8__DespFundebMagisEnsiFunda__Percentual2&gt;</t>
  </si>
  <si>
    <t xml:space="preserve">14- OUTRAS DESPESAS</t>
  </si>
  <si>
    <t xml:space="preserve">&lt;a8__DespFundebOutrTot__PrevInicial&gt;</t>
  </si>
  <si>
    <t xml:space="preserve">&lt;a8__DespFundebOutrTot__PrevAtual&gt;</t>
  </si>
  <si>
    <t xml:space="preserve">&lt;a8__DespFundebOutrTot__Empenhada&gt;</t>
  </si>
  <si>
    <t xml:space="preserve">&lt;a8__DespFundebOutrTot__Percentual1&gt;</t>
  </si>
  <si>
    <t xml:space="preserve">&lt;a8__DespFundebOutrTot__AteBimestreAtual&gt;</t>
  </si>
  <si>
    <t xml:space="preserve">&lt;a8__DespFundebOutrTot__Percentual2&gt;</t>
  </si>
  <si>
    <t xml:space="preserve">   14.1- Com Educação Infantil</t>
  </si>
  <si>
    <t xml:space="preserve">&lt;a8__DespFundebOutrEducInfan__PrevInicial&gt;</t>
  </si>
  <si>
    <t xml:space="preserve">&lt;a8__DespFundebOutrEducInfan__PrevAtual&gt;</t>
  </si>
  <si>
    <t xml:space="preserve">&lt;a8__DespFundebOutrEducInfan__Empenhada&gt;</t>
  </si>
  <si>
    <t xml:space="preserve">&lt;a8__DespFundebOutrEducInfan__Percentual1&gt;</t>
  </si>
  <si>
    <t xml:space="preserve">&lt;a8__DespFundebOutrEducInfan__AteBimestreAtual&gt;</t>
  </si>
  <si>
    <t xml:space="preserve">&lt;a8__DespFundebOutrEducInfan__Percentual2&gt;</t>
  </si>
  <si>
    <t xml:space="preserve">   14.2- Com Ensino Fundamental</t>
  </si>
  <si>
    <t xml:space="preserve">&lt;a8__DespFundebOutrEnsiFunda__PrevInicial&gt;</t>
  </si>
  <si>
    <t xml:space="preserve">&lt;a8__DespFundebOutrEnsiFunda__PrevAtual&gt;</t>
  </si>
  <si>
    <t xml:space="preserve">&lt;a8__DespFundebOutrEnsiFunda__Empenhada&gt;</t>
  </si>
  <si>
    <t xml:space="preserve">&lt;a8__DespFundebOutrEnsiFunda__Percentual1&gt;</t>
  </si>
  <si>
    <t xml:space="preserve">&lt;a8__DespFundebOutrEnsiFunda__AteBimestreAtual&gt;</t>
  </si>
  <si>
    <t xml:space="preserve">&lt;a8__DespFundebOutrEnsiFunda__Percentual2&gt;</t>
  </si>
  <si>
    <t xml:space="preserve">15- TOTAL DAS DESPESAS DO FUNDEB (13 + 14)</t>
  </si>
  <si>
    <t xml:space="preserve">&lt;a8__DespFundebTot__PrevInicial&gt;</t>
  </si>
  <si>
    <t xml:space="preserve">&lt;a8__DespFundebTot__PrevAtual&gt;</t>
  </si>
  <si>
    <t xml:space="preserve">&lt;a8__DespFundebTot__Empenhada&gt;</t>
  </si>
  <si>
    <t xml:space="preserve">&lt;a8__DespFundebTot__Percentual1&gt;</t>
  </si>
  <si>
    <t xml:space="preserve">&lt;a8__DespFundebTot__AteBimestreAtual&gt;</t>
  </si>
  <si>
    <t xml:space="preserve">&lt;a8__DespFundebTot__Percentual2&gt;</t>
  </si>
  <si>
    <t xml:space="preserve">DEDUÇÕES PARA FINS DO LIMITE DO FUNDEB</t>
  </si>
  <si>
    <t xml:space="preserve">16- RESTOS A PAGAR INSCRITOS NO EXERCÍCIO SEM DISPONIBILIDADE FINANCEIRA DE RECURSOS DO FUNDEB</t>
  </si>
  <si>
    <t xml:space="preserve">&lt;a8__EmpALiquiSemDisponFinanFundeb60__AteBimestreAtual&gt;</t>
  </si>
  <si>
    <t xml:space="preserve">   16.1 - FUNDEB 60%</t>
  </si>
  <si>
    <t xml:space="preserve">&lt;a8__EmpALiquiSemDisponFinanFundeb161__AteBimestreAtual&gt;</t>
  </si>
  <si>
    <t xml:space="preserve">   16.2 - FUNDEB 40%</t>
  </si>
  <si>
    <t xml:space="preserve">&lt;a8__EmpALiquiSemDisponFinanFundeb162__AteBimestreAtual&gt;</t>
  </si>
  <si>
    <t xml:space="preserve">17- DESPESAS CUSTEADAS COM O SUPERÁVIT FINANCEIRO, DO EXERCÍCIO ANTERIOR, DO FUNDEB </t>
  </si>
  <si>
    <t xml:space="preserve">&lt;a8__SupervFinanExercAnteriorFundeb60__AteBimestreAtual&gt;</t>
  </si>
  <si>
    <t xml:space="preserve">   17.1 - FUNDEB 60%</t>
  </si>
  <si>
    <t xml:space="preserve">&lt;a8__SupervFinanExercAnteriorFundeb171__AteBimestreAtual&gt;</t>
  </si>
  <si>
    <t xml:space="preserve">   17.2 - FUNDEB 40%</t>
  </si>
  <si>
    <t xml:space="preserve">&lt;a8__SupervFinanExercAnteriorFundeb172__AteBimestreAtual&gt;</t>
  </si>
  <si>
    <t xml:space="preserve">18- TOTAL DAS DEDUÇÕES CONSIDERADAS PARA FINS DE LIMITE DO FUNDEB (16 + 17)</t>
  </si>
  <si>
    <t xml:space="preserve">&lt;a8__TotDedudlimiteFundeb60__AteBimestreAtual&gt;</t>
  </si>
  <si>
    <t xml:space="preserve">INDICADORES DO FUNDEB</t>
  </si>
  <si>
    <t xml:space="preserve">19 - TOTAL DAS DESPESAS DO FUNDEB PARA FINS DE LIMITE (15 - 18)</t>
  </si>
  <si>
    <t xml:space="preserve">&lt;a8__DespFundebFinsLimite__AteBimestreAtual&gt;</t>
  </si>
  <si>
    <r>
      <rPr>
        <sz val="10"/>
        <rFont val="Times New Roman"/>
        <family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13 - (16.1 + 17.1)) / (11) x 100) %</t>
    </r>
  </si>
  <si>
    <t xml:space="preserve">&lt;a8__DespFundebFinsLimiteRemuMagis__AteBimestreAtual&gt;</t>
  </si>
  <si>
    <t xml:space="preserve">   19.2 - Máximo de 40% em Despesa com MDE, que não Remuneração do Magistério (14 - (16.2 + 17.2)) / (11) x 100) %</t>
  </si>
  <si>
    <t xml:space="preserve">&lt;a8__DespFundebFinsLimiteNaoRemuMagis__AteBimestreAtual&gt;</t>
  </si>
  <si>
    <t xml:space="preserve">   19.3 - Máximo de 5% não Aplicado no Exercício (100 - (19.1 +19.2)) %</t>
  </si>
  <si>
    <t xml:space="preserve">&lt;a8__DespFundebFinsMax5NaoAplicado__AteBimestreA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8__SupervFinanExercAnteriorFundeb__AteBimestreAtual&gt;</t>
  </si>
  <si>
    <r>
      <rPr>
        <sz val="10"/>
        <rFont val="Times New Roman"/>
        <family val="1"/>
      </rPr>
      <t xml:space="preserve">21 – DESPESAS CUSTEADAS COM O SALDO DO ITEM 20 ATÉ O 1º TRIMESTRE DE &lt;EXERCÍCIO &gt;</t>
    </r>
    <r>
      <rPr>
        <vertAlign val="superscript"/>
        <sz val="10"/>
        <rFont val="Times New Roman"/>
        <family val="1"/>
      </rPr>
      <t xml:space="preserve">2</t>
    </r>
  </si>
  <si>
    <t xml:space="preserve">&lt;a8__SupervFinanExercAnteriorFundebUtilizado__AteBimestreAtual&gt;</t>
  </si>
  <si>
    <t xml:space="preserve">MANUTENÇÃO E DESENVOLVIMENTO DO ENSINO – DESPESAS CUSTEADAS COM A RECEITA RESULTANTE DE IMPOSTOS E RECURSOS DO FUNDEB</t>
  </si>
  <si>
    <t xml:space="preserve">RECEITAS COM AÇÕES TÍPICAS DE MDE</t>
  </si>
  <si>
    <r>
      <rPr>
        <sz val="10"/>
        <rFont val="Times New Roman"/>
        <family val="1"/>
      </rPr>
      <t xml:space="preserve">22- IMPOSTOS E TRANSFERÊNCIAS DESTINADAS À MDE (25% de 3)</t>
    </r>
    <r>
      <rPr>
        <vertAlign val="superscript"/>
        <sz val="10"/>
        <rFont val="Times New Roman"/>
        <family val="1"/>
      </rPr>
      <t xml:space="preserve">3</t>
    </r>
  </si>
  <si>
    <t xml:space="preserve">&lt;a8__ImpostosTransferenciasMDE__PrevInicial&gt;</t>
  </si>
  <si>
    <t xml:space="preserve">&lt;a8__ImpostosTransferenciasMDE__PrevAtual&gt;</t>
  </si>
  <si>
    <t xml:space="preserve">&lt;a8__ImpostosTransferenciasMDE__AteBimestreAtual&gt;</t>
  </si>
  <si>
    <t xml:space="preserve">&lt;a8__ImpostosTransferenciasMDE__Percentual&gt;</t>
  </si>
  <si>
    <t xml:space="preserve">DESPESAS COM AÇÕES TÍPICAS DE MDE</t>
  </si>
  <si>
    <t xml:space="preserve">23- EDUCAÇÃO INFANTIL</t>
  </si>
  <si>
    <t xml:space="preserve">&lt;a8__DespEducInfan__PrevInicial&gt;</t>
  </si>
  <si>
    <t xml:space="preserve">&lt;a8__DespEducInfan__PrevAtual&gt;</t>
  </si>
  <si>
    <t xml:space="preserve">&lt;a8__DespEducInfan__Empenhada&gt;</t>
  </si>
  <si>
    <t xml:space="preserve">&lt;a8__DespEducInfan__Percentual1&gt;</t>
  </si>
  <si>
    <t xml:space="preserve">&lt;a8__DespEducInfan__AteBimestreAtual&gt;</t>
  </si>
  <si>
    <t xml:space="preserve">&lt;a8__DespEducInfan__Percentual2&gt;</t>
  </si>
  <si>
    <t xml:space="preserve">    23.1 - Creche</t>
  </si>
  <si>
    <t xml:space="preserve">&lt;a8__DespEducInfanCreche__PrevInicial&gt;</t>
  </si>
  <si>
    <t xml:space="preserve">&lt;a8__DespEducInfanCreche__PrevAtual&gt;</t>
  </si>
  <si>
    <t xml:space="preserve">&lt;a8__DespEducInfanCreche__Empenhada&gt;</t>
  </si>
  <si>
    <t xml:space="preserve">&lt;a8__DespEducInfanCreche__Percentual1&gt;</t>
  </si>
  <si>
    <t xml:space="preserve">&lt;a8__DespEducInfanCreche__AteBimestreAtual&gt;</t>
  </si>
  <si>
    <t xml:space="preserve">&lt;a8__DespEducInfanCreche__Percentual2&gt;</t>
  </si>
  <si>
    <t xml:space="preserve">        23.1.1- Despesas Custeadas com Recursos do FUNDEB</t>
  </si>
  <si>
    <t xml:space="preserve">&lt;a8__DespEducInfanCrecheFundeb__PrevInicial&gt;</t>
  </si>
  <si>
    <t xml:space="preserve">&lt;a8__DespEducInfanCrecheFundeb__PrevAtual&gt;</t>
  </si>
  <si>
    <t xml:space="preserve">&lt;a8__DespEducInfanCrecheFundeb__Empenhada&gt;</t>
  </si>
  <si>
    <t xml:space="preserve">&lt;a8__DespEducInfanCrecheFundeb__Percentual1&gt;</t>
  </si>
  <si>
    <t xml:space="preserve">&lt;a8__DespEducInfanCrecheFundeb__AteBimestreAtual&gt;</t>
  </si>
  <si>
    <t xml:space="preserve">&lt;a8__DespEducInfanCrecheFundeb__Percentual2&gt;</t>
  </si>
  <si>
    <t xml:space="preserve">        23.1.2- Despesas Custeadas com Outros Recursos de Impostos</t>
  </si>
  <si>
    <t xml:space="preserve">&lt;a8__DespEducInfanCrecheOutros__PrevInicial&gt;</t>
  </si>
  <si>
    <t xml:space="preserve">&lt;a8__DespEducInfanCrecheOutros__PrevAtual&gt;</t>
  </si>
  <si>
    <t xml:space="preserve">&lt;a8__DespEducInfanCrecheOutros__Empenhada&gt;</t>
  </si>
  <si>
    <t xml:space="preserve">&lt;a8__DespEducInfanCrecheOutros__Percentual1&gt;</t>
  </si>
  <si>
    <t xml:space="preserve">&lt;a8__DespEducInfanCrecheOutros__AteBimestreAtual&gt;</t>
  </si>
  <si>
    <t xml:space="preserve">&lt;a8__DespEducInfanCrecheOutros__Percentual2&gt;</t>
  </si>
  <si>
    <t xml:space="preserve">    23.2 - Pré-escola</t>
  </si>
  <si>
    <t xml:space="preserve">&lt;a8__DespEducInfanPreEsc__PrevInicial&gt;</t>
  </si>
  <si>
    <t xml:space="preserve">&lt;a8__DespEducInfanPreEsc__PrevAtual&gt;</t>
  </si>
  <si>
    <t xml:space="preserve">&lt;a8__DespEducInfanPreEsc__Empenhada&gt;</t>
  </si>
  <si>
    <t xml:space="preserve">&lt;a8__DespEducInfanPreEsc__Percentual1&gt;</t>
  </si>
  <si>
    <t xml:space="preserve">&lt;a8__DespEducInfanPreEsc__AteBimestreAtual&gt;</t>
  </si>
  <si>
    <t xml:space="preserve">&lt;a8__DespEducInfanPreEsc__Percentual2&gt;</t>
  </si>
  <si>
    <t xml:space="preserve">        23.2.1- Despesas Custeadas com Recursos do FUNDEB</t>
  </si>
  <si>
    <t xml:space="preserve">&lt;a8__DespEducInfanPreEscFundeb__PrevInicial&gt;</t>
  </si>
  <si>
    <t xml:space="preserve">&lt;a8__DespEducInfanPreEscFundeb__PrevAtual&gt;</t>
  </si>
  <si>
    <t xml:space="preserve">&lt;a8__DespEducInfanPreEscFundeb__Empenhada&gt;</t>
  </si>
  <si>
    <t xml:space="preserve">&lt;a8__DespEducInfanPreEscFundeb__Percentual1&gt;</t>
  </si>
  <si>
    <t xml:space="preserve">&lt;a8__DespEducInfanPreEscFundeb__AteBimestreAtual&gt;</t>
  </si>
  <si>
    <t xml:space="preserve">&lt;a8__DespEducInfanPreEscFundeb__Percentual2&gt;</t>
  </si>
  <si>
    <t xml:space="preserve">        23.2.2- Despesas Custeadas com Outros Recursos de Impostos</t>
  </si>
  <si>
    <t xml:space="preserve">&lt;a8__DespEducInfanPreEscOutros__PrevInicial&gt;</t>
  </si>
  <si>
    <t xml:space="preserve">&lt;a8__DespEducInfanPreEscOutros__PrevAtual&gt;</t>
  </si>
  <si>
    <t xml:space="preserve">&lt;a8__DespEducInfanPreEscOutros__Empenhada&gt;</t>
  </si>
  <si>
    <t xml:space="preserve">&lt;a8__DespEducInfanPreEscOutros__Percentual1&gt;</t>
  </si>
  <si>
    <t xml:space="preserve">&lt;a8__DespEducInfanPreEscOutros__AteBimestreAtual&gt;</t>
  </si>
  <si>
    <t xml:space="preserve">&lt;a8__DespEducInfanPreEscOutros__Percentual2&gt;</t>
  </si>
  <si>
    <t xml:space="preserve">24- ENSINO FUNDAMENTAL</t>
  </si>
  <si>
    <t xml:space="preserve">&lt;a8__DespEducEnsiFunda__PrevInicial&gt;</t>
  </si>
  <si>
    <t xml:space="preserve">&lt;a8__DespEducEnsiFunda__PrevAtual&gt;</t>
  </si>
  <si>
    <t xml:space="preserve">&lt;a8__DespEducEnsiFunda__Empenhada&gt;</t>
  </si>
  <si>
    <t xml:space="preserve">&lt;a8__DespEducEnsiFunda__Percentual1&gt;</t>
  </si>
  <si>
    <t xml:space="preserve">&lt;a8__DespEducEnsiFunda__AteBimestreAtual&gt;</t>
  </si>
  <si>
    <t xml:space="preserve">&lt;a8__DespEducEnsiFunda__Percentual2&gt;</t>
  </si>
  <si>
    <t xml:space="preserve">    24.1- Despesas Custeadas com Recursos do FUNDEB</t>
  </si>
  <si>
    <t xml:space="preserve">&lt;a8__DespEducEnsiFundaRecFundeb__PrevInicial&gt;</t>
  </si>
  <si>
    <t xml:space="preserve">&lt;a8__DespEducEnsiFundaRecFundeb__PrevAtual&gt;</t>
  </si>
  <si>
    <t xml:space="preserve">&lt;a8__DespEducEnsiFundaRecFundeb__Empenhada&gt;</t>
  </si>
  <si>
    <t xml:space="preserve">&lt;a8__DespEducEnsiFundaRecFundeb__Percentual1&gt;</t>
  </si>
  <si>
    <t xml:space="preserve">&lt;a8__DespEducEnsiFundaRecFundeb__AteBimestreAtual&gt;</t>
  </si>
  <si>
    <t xml:space="preserve">&lt;a8__DespEducEnsiFundaRecFundeb__Percentual2&gt;</t>
  </si>
  <si>
    <t xml:space="preserve">    24.2- Despesas Custeadas com Outros Recursos de Impostos</t>
  </si>
  <si>
    <t xml:space="preserve">&lt;a8__DespEducEnsiFundaRecOutr__PrevInicial&gt;</t>
  </si>
  <si>
    <t xml:space="preserve">&lt;a8__DespEducEnsiFundaRecOutr__PrevAtual&gt;</t>
  </si>
  <si>
    <t xml:space="preserve">&lt;a8__DespEducEnsiFundaRecOutr__Empenhada&gt;</t>
  </si>
  <si>
    <t xml:space="preserve">&lt;a8__DespEducEnsiFundaRecOutr__Percentual1&gt;</t>
  </si>
  <si>
    <t xml:space="preserve">&lt;a8__DespEducEnsiFundaRecOutr__AteBimestreAtual&gt;</t>
  </si>
  <si>
    <t xml:space="preserve">&lt;a8__DespEducEnsiFundaRecOutr__Percentual2&gt;</t>
  </si>
  <si>
    <t xml:space="preserve">25- ENSINO MÉDIO</t>
  </si>
  <si>
    <t xml:space="preserve">&lt;a8__DespEducEnsiMedio__PrevInicial&gt;</t>
  </si>
  <si>
    <t xml:space="preserve">&lt;a8__DespEducEnsiMedio__PrevAtual&gt;</t>
  </si>
  <si>
    <t xml:space="preserve">&lt;a8__DespEducEnsiMedio__Empenhada&gt;</t>
  </si>
  <si>
    <t xml:space="preserve">&lt;a8__DespEducEnsiMedio__Percentual1&gt;</t>
  </si>
  <si>
    <t xml:space="preserve">&lt;a8__DespEducEnsiMedio__AteBimestreAtual&gt;</t>
  </si>
  <si>
    <t xml:space="preserve">&lt;a8__DespEducEnsiMedio__Percentual2&gt;</t>
  </si>
  <si>
    <t xml:space="preserve">26- ENSINO SUPERIOR</t>
  </si>
  <si>
    <t xml:space="preserve">&lt;a8__DespEducEnsiSuperior__PrevInicial&gt;</t>
  </si>
  <si>
    <t xml:space="preserve">&lt;a8__DespEducEnsiSuperior__PrevAtual&gt;</t>
  </si>
  <si>
    <t xml:space="preserve">&lt;a8__DespEducEnsiSuperior__Empenhada&gt;</t>
  </si>
  <si>
    <t xml:space="preserve">&lt;a8__DespEducEnsiSuperior__Percentual1&gt;</t>
  </si>
  <si>
    <t xml:space="preserve">&lt;a8__DespEducEnsiSuperior__AteBimestreAtual&gt;</t>
  </si>
  <si>
    <t xml:space="preserve">&lt;a8__DespEducEnsiSuperior__Percentual2&gt;</t>
  </si>
  <si>
    <t xml:space="preserve">27- ENSINO PROFISSIONAL NÃO INTEGRADO AO ENSINO REGULAR</t>
  </si>
  <si>
    <t xml:space="preserve">&lt;a8__DespEducEnsiProf__PrevInicial&gt;</t>
  </si>
  <si>
    <t xml:space="preserve">&lt;a8__DespEducEnsiProf__PrevAtual&gt;</t>
  </si>
  <si>
    <t xml:space="preserve">&lt;a8__DespEducEnsiProf__Empenhada&gt;</t>
  </si>
  <si>
    <t xml:space="preserve">&lt;a8__DespEducEnsiProf__Percentual1&gt;</t>
  </si>
  <si>
    <t xml:space="preserve">&lt;a8__DespEducEnsiProf__AteBimestreAtual&gt;</t>
  </si>
  <si>
    <t xml:space="preserve">&lt;a8__DespEducEnsiProf__Percentual2&gt;</t>
  </si>
  <si>
    <t xml:space="preserve">28- OUTRAS</t>
  </si>
  <si>
    <t xml:space="preserve">&lt;a8__DespEducOutr__PrevInicial&gt;</t>
  </si>
  <si>
    <t xml:space="preserve">&lt;a8__DespEducOutr__PrevAtual&gt;</t>
  </si>
  <si>
    <t xml:space="preserve">&lt;a8__DespEducOutr__Empenhada&gt;</t>
  </si>
  <si>
    <t xml:space="preserve">&lt;a8__DespEducOutr__Percentual1&gt;</t>
  </si>
  <si>
    <t xml:space="preserve">&lt;a8__DespEducOutr__AteBimestreAtual&gt;</t>
  </si>
  <si>
    <t xml:space="preserve">&lt;a8__DespEducOutr__Percentual2&gt;</t>
  </si>
  <si>
    <t xml:space="preserve">29- TOTAL DAS DESPESAS COM AÇÕES TÍPICAS DE MDE (23 + 24 + 25 + 26 + 27 + 28)</t>
  </si>
  <si>
    <t xml:space="preserve">&lt;a8__DespEducTot1__PrevInicial&gt;</t>
  </si>
  <si>
    <t xml:space="preserve">&lt;a8__DespEducTot1__PrevAtual&gt;</t>
  </si>
  <si>
    <t xml:space="preserve">&lt;a8__DespEducTot1__Empenhada&gt;</t>
  </si>
  <si>
    <t xml:space="preserve">&lt;a8__DespEducTot1__Percentual1&gt;</t>
  </si>
  <si>
    <t xml:space="preserve">&lt;a8__DespEducTot1__AteBimestreAtual&gt;</t>
  </si>
  <si>
    <t xml:space="preserve">&lt;a8__DespEducTot1__Percentual2&gt;</t>
  </si>
  <si>
    <t xml:space="preserve">DEDUÇÕES CONSIDERADAS PARA FINS DE LIMITE CONSTITUCIONAL</t>
  </si>
  <si>
    <t xml:space="preserve">30- RESULTADO LÍQUIDO DAS TRANSFERÊNCIAS DO FUNDEB = (12)</t>
  </si>
  <si>
    <t xml:space="preserve">31- DESPESAS CUSTEADAS COM A COMPLEMENTAÇÃO DO FUNDEB NO EXERCÍCIO</t>
  </si>
  <si>
    <t xml:space="preserve">&lt;a8__FundebRecebCompl_2__AteBimestreAtual&gt;</t>
  </si>
  <si>
    <t xml:space="preserve">32- RECEITA DE APLICAÇÃO FINANCEIRA DOS RECURSOS DO FUNDEB ATÉ O BIMESTRE = (50 h)</t>
  </si>
  <si>
    <t xml:space="preserve">&lt;a8__FundebRecebAplicFinan_2__AteBimestreAtual&gt;</t>
  </si>
  <si>
    <t xml:space="preserve">33- DESPESAS CUSTEADAS COM O SUPERÁVIT FINANCEIRO, DO EXERCÍCIO ANTERIOR, DO FUNDEB</t>
  </si>
  <si>
    <t xml:space="preserve">&lt;a8__SupervFinanExercAnteriorFundebUtilizado_2__AteBimestreAtual&gt;</t>
  </si>
  <si>
    <t xml:space="preserve">34- DESPESAS CUSTEADAS COM O SUPERÁVIT FINANCEIRO, DO EXERCÍCIO ANTERIOR, DE OUTROS RECURSOS DE IMPOSTOS</t>
  </si>
  <si>
    <t xml:space="preserve">&lt;a8__SupervFinanExercAnteriorEduc__AteBimestreAtual&gt;</t>
  </si>
  <si>
    <r>
      <rPr>
        <sz val="10"/>
        <rFont val="Times New Roman"/>
        <family val="1"/>
      </rPr>
      <t xml:space="preserve">35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</rPr>
      <t xml:space="preserve">4</t>
    </r>
  </si>
  <si>
    <t xml:space="preserve">&lt;a8__EmpALiquiSemDisponFinanEduc__AteBimestreAtual&gt;</t>
  </si>
  <si>
    <t xml:space="preserve">36- CANCELAMENTO, NO EXERCÍCIO, DE RESTOS A PAGAR INSCRITOS COM DISPONIBILIDADE FINANCEIRA DE RECURSOS DE IMPOSTOS VINCULADOS AO ENSINO = (46 j)</t>
  </si>
  <si>
    <t xml:space="preserve">&lt;a8__RPExercAnteriorCancNoExer__AteBimestreAtual&gt;</t>
  </si>
  <si>
    <r>
      <rPr>
        <sz val="10"/>
        <rFont val="Times New Roman"/>
        <family val="1"/>
      </rPr>
      <t xml:space="preserve">37- TOTAL DAS DEDUÇÕES CONSIDERADAS PARA FINS DE LIMITE CONSTITUCIONAL (30 + 31 + 32 + 33 + 34 + 35 + 36</t>
    </r>
    <r>
      <rPr>
        <vertAlign val="superscript"/>
        <sz val="10"/>
        <rFont val="Times New Roman"/>
        <family val="1"/>
      </rPr>
      <t xml:space="preserve">)6</t>
    </r>
  </si>
  <si>
    <t xml:space="preserve">&lt;a8__TotDedudLimiteEduc__AteBimestreAtual&gt;</t>
  </si>
  <si>
    <r>
      <rPr>
        <sz val="10"/>
        <rFont val="Times New Roman"/>
        <family val="1"/>
      </rPr>
      <t xml:space="preserve">38- TOTAL DAS DESPESAS PARA FINS DE LIMITE ((23 + 24) – (37))</t>
    </r>
    <r>
      <rPr>
        <vertAlign val="superscript"/>
        <sz val="10"/>
        <rFont val="Times New Roman"/>
        <family val="1"/>
      </rPr>
      <t xml:space="preserve">6</t>
    </r>
  </si>
  <si>
    <t xml:space="preserve">&lt;a8__DespesaEducTotDeduzidas__AteBimestreAtual&gt;</t>
  </si>
  <si>
    <r>
      <rPr>
        <sz val="10"/>
        <rFont val="Times New Roman"/>
        <family val="1"/>
      </rPr>
      <t xml:space="preserve">39- MÍNIMO DE 25% DAS RECEITAS RESULTANTES DE IMPOSTOS EM MDE</t>
    </r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((38) / (3) x 100) %</t>
    </r>
    <r>
      <rPr>
        <vertAlign val="superscript"/>
        <sz val="10"/>
        <rFont val="Times New Roman"/>
        <family val="1"/>
      </rPr>
      <t xml:space="preserve">6</t>
    </r>
  </si>
  <si>
    <t xml:space="preserve">&lt;a8__Minimode25Educ__Percentual&gt;</t>
  </si>
  <si>
    <t xml:space="preserve">OUTRAS INFORMAÇÕES PARA CONTROLE</t>
  </si>
  <si>
    <t xml:space="preserve">OUTRAS DESPESAS CUSTEADAS COM RECEITAS ADICIONAIS PARA FINANCIAMENTO DO ENSINO</t>
  </si>
  <si>
    <r>
      <rPr>
        <sz val="10"/>
        <rFont val="Times New Roman"/>
        <family val="1"/>
      </rPr>
      <t xml:space="preserve">40- </t>
    </r>
    <r>
      <rPr>
        <sz val="10"/>
        <color rgb="FF000000"/>
        <rFont val="Times New Roman"/>
        <family val="1"/>
      </rPr>
      <t xml:space="preserve">DESPESAS CUSTEADAS COM A</t>
    </r>
    <r>
      <rPr>
        <sz val="10"/>
        <rFont val="Times New Roman"/>
        <family val="1"/>
      </rPr>
      <t xml:space="preserve"> APLICAÇÃO FINANCEIRA DE OUTROS RECURSOS DE  IMPOSTOS VINCULADOS AO ENSINO</t>
    </r>
  </si>
  <si>
    <t xml:space="preserve">&lt;a8__AdicAplicFinanc_2__PrevInicial&gt;</t>
  </si>
  <si>
    <t xml:space="preserve">&lt;a8__AdicAplicFinanc_2__PrevAtual&gt;</t>
  </si>
  <si>
    <t xml:space="preserve">&lt;a8__AdicAplicFinanc_2__Empenhada&gt;</t>
  </si>
  <si>
    <t xml:space="preserve">&lt;a8__AdicAplicFinanc_2__Percentual1&gt;</t>
  </si>
  <si>
    <t xml:space="preserve">&lt;a8__AdicAplicFinanc_2__AteBimestreAtual&gt;</t>
  </si>
  <si>
    <t xml:space="preserve">&lt;a8__AdicAplicFinanc_2__Percentual2&gt;</t>
  </si>
  <si>
    <r>
      <rPr>
        <sz val="10"/>
        <rFont val="Times New Roman"/>
        <family val="1"/>
      </rPr>
      <t xml:space="preserve">41- </t>
    </r>
    <r>
      <rPr>
        <sz val="10"/>
        <color rgb="FF000000"/>
        <rFont val="Times New Roman"/>
        <family val="1"/>
      </rPr>
      <t xml:space="preserve">DESPESAS CUSTEADAS COM A </t>
    </r>
    <r>
      <rPr>
        <sz val="10"/>
        <rFont val="Times New Roman"/>
        <family val="1"/>
      </rPr>
      <t xml:space="preserve">CONTRIBUIÇÃO SOCIAL DO SALÁRIO-EDUCAÇÃO</t>
    </r>
  </si>
  <si>
    <t xml:space="preserve">&lt;a8__AdicTransfFNDESalEduc_2__PrevInicial&gt;</t>
  </si>
  <si>
    <t xml:space="preserve">&lt;a8__AdicTransfFNDESalEduc_2__PrevAtual&gt;</t>
  </si>
  <si>
    <t xml:space="preserve">&lt;a8__AdicTransfFNDESalEduc_2__Empenhada&gt;</t>
  </si>
  <si>
    <t xml:space="preserve">&lt;a8__AdicTransfFNDESalEduc_2__Percentual1&gt;</t>
  </si>
  <si>
    <t xml:space="preserve">&lt;a8__AdicTransfFNDESalEduc_2__AteBimestreAtual&gt;</t>
  </si>
  <si>
    <t xml:space="preserve">&lt;a8__AdicTransfFNDESalEduc_2__Percentual2&gt;</t>
  </si>
  <si>
    <r>
      <rPr>
        <sz val="10"/>
        <rFont val="Times New Roman"/>
        <family val="1"/>
      </rPr>
      <t xml:space="preserve">42- </t>
    </r>
    <r>
      <rPr>
        <sz val="10"/>
        <color rgb="FF000000"/>
        <rFont val="Times New Roman"/>
        <family val="1"/>
      </rPr>
      <t xml:space="preserve">DESPESAS CUSTEADAS COM </t>
    </r>
    <r>
      <rPr>
        <sz val="10"/>
        <rFont val="Times New Roman"/>
        <family val="1"/>
      </rPr>
      <t xml:space="preserve">OPERAÇÕES DE CRÉDITO</t>
    </r>
  </si>
  <si>
    <t xml:space="preserve">&lt;a8__AdicOperCred_2__PrevInicial&gt;</t>
  </si>
  <si>
    <t xml:space="preserve">&lt;a8__AdicOperCred_2__PrevAtual&gt;</t>
  </si>
  <si>
    <t xml:space="preserve">&lt;a8__AdicOperCred_2__Empenhada&gt;</t>
  </si>
  <si>
    <t xml:space="preserve">&lt;a8__AdicOperCred_2__Percentual1&gt;</t>
  </si>
  <si>
    <t xml:space="preserve">&lt;a8__AdicOperCred_2__AteBimestreAtual&gt;</t>
  </si>
  <si>
    <t xml:space="preserve">&lt;a8__AdicOperCred_2__Percentual2&gt;</t>
  </si>
  <si>
    <r>
      <rPr>
        <sz val="10"/>
        <rFont val="Times New Roman"/>
        <family val="1"/>
      </rPr>
      <t xml:space="preserve">43- </t>
    </r>
    <r>
      <rPr>
        <sz val="10"/>
        <color rgb="FF000000"/>
        <rFont val="Times New Roman"/>
        <family val="1"/>
      </rPr>
      <t xml:space="preserve">DESPESAS CUSTEADAS COM OUTRAS RECEITA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</si>
  <si>
    <t xml:space="preserve">&lt;a8__DespCustOutrasReceitas__PrevInicial&gt;</t>
  </si>
  <si>
    <t xml:space="preserve">&lt;a8__DespCustOutrasReceitas__PrevAtual&gt;</t>
  </si>
  <si>
    <t xml:space="preserve">&lt;a8__DespCustOutrasReceitas__Empenhada&gt;</t>
  </si>
  <si>
    <t xml:space="preserve">&lt;a8__DespCustOutrasReceitas__Percentual1&gt;</t>
  </si>
  <si>
    <t xml:space="preserve">&lt;a8__DespCustOutrasReceitas__AteBimestreAtual&gt;</t>
  </si>
  <si>
    <t xml:space="preserve">&lt;a8__DespCustOutrasReceitas__Percentual2&gt;</t>
  </si>
  <si>
    <t xml:space="preserve">44- TOTAL DAS OUTRAS DESPESAS CUSTEADAS COM RECEITAS ADICIONAIS PARA FINANCIAMENTO DO ENSINO (40 + 41 + 42 + 43)</t>
  </si>
  <si>
    <t xml:space="preserve">&lt;a8__DespEducTot2__PrevInicial&gt;</t>
  </si>
  <si>
    <t xml:space="preserve">&lt;a8__DespEducTot2__PrevAtual&gt;</t>
  </si>
  <si>
    <t xml:space="preserve">&lt;a8__DespEducTot2__Empenhada&gt;</t>
  </si>
  <si>
    <t xml:space="preserve">&lt;a8__DespEducTot2__Percentual1&gt;</t>
  </si>
  <si>
    <t xml:space="preserve">&lt;a8__DespEducTot2__AteBimestreAtual&gt;</t>
  </si>
  <si>
    <t xml:space="preserve">&lt;a8__DespEducTot2__Percentual2&gt;</t>
  </si>
  <si>
    <t xml:space="preserve">45- TOTAL GERAL DAS DESPESAS COM MDE (29 + 44)</t>
  </si>
  <si>
    <t xml:space="preserve">&lt;a8__DespEducTot__PrevInicial&gt;</t>
  </si>
  <si>
    <t xml:space="preserve">&lt;a8__DespEducTot__PrevAtual&gt;</t>
  </si>
  <si>
    <t xml:space="preserve">&lt;a8__DespEducTot__Empenhada&gt;</t>
  </si>
  <si>
    <t xml:space="preserve">&lt;a8__DespEducTot__Percentual1&gt;</t>
  </si>
  <si>
    <t xml:space="preserve">&lt;a8__DespEducTot__AteBimestreAtual&gt;</t>
  </si>
  <si>
    <t xml:space="preserve">&lt;a8__DespEducTot__Percentual2&gt;</t>
  </si>
  <si>
    <t xml:space="preserve">RESTOS A PAGAR INSCRITOS COM DISPONIBILIDADE FINANCEIRA
DE RECURSOS DE IMPOSTOS VINCULADOS AO ENSINO</t>
  </si>
  <si>
    <t xml:space="preserve">SALDO ATÉ O BIMESTRE</t>
  </si>
  <si>
    <t xml:space="preserve">CANCELADO EM &lt;EXERCÍCIO&gt; (j)</t>
  </si>
  <si>
    <t xml:space="preserve">46- RESTOS A PAGAR DE DESPESAS COM MDE</t>
  </si>
  <si>
    <t xml:space="preserve">&lt;a8__RPExercAnteriorComDispFinan__NoBimestreAtual1&gt;</t>
  </si>
  <si>
    <t xml:space="preserve">&lt;a8__RPExercAnteriorComDispFinan__LiquidCancAtual&gt;</t>
  </si>
  <si>
    <t xml:space="preserve">   46.1 - Executadas com Recursos de Impostos Vinculados ao Ensino</t>
  </si>
  <si>
    <t xml:space="preserve">&lt;a8__RPExercAnteriorComDispFinanVincEnsino__NoBimestreAtual1&gt;</t>
  </si>
  <si>
    <t xml:space="preserve">&lt;a8__RPExercAnteriorComDispFinanVincEnsino__LiquidCancAtual&gt;</t>
  </si>
  <si>
    <t xml:space="preserve">   46.2 - Executadas com Recursos do FUNDEB</t>
  </si>
  <si>
    <t xml:space="preserve">&lt;a8__RPExercAnteriorComDispFinanFundeb__NoBimestreAtual1&gt;</t>
  </si>
  <si>
    <t xml:space="preserve">&lt;a8__RPExercAnteriorComDispFinanFundeb__LiquidCancAtual&gt;</t>
  </si>
  <si>
    <t xml:space="preserve">FLUXO FINANCEIRO DOS RECURSOS DO FUNDEB</t>
  </si>
  <si>
    <t xml:space="preserve">47- SALDO FINANCEIRO EM 31 DE DEZEMBRO DE &lt;EXERCÍCIO ANTERIOR&gt;</t>
  </si>
  <si>
    <t xml:space="preserve">&lt;a8__FinanSdoAnterior__NoBimestreAtual&gt;</t>
  </si>
  <si>
    <t xml:space="preserve">48- (+) INGRESSO DE RECURSOS ATÉ O BIMESTRE</t>
  </si>
  <si>
    <t xml:space="preserve">&lt;a8__FinanEntradasExcetoAplic__NoBimestreAtual&gt;</t>
  </si>
  <si>
    <t xml:space="preserve">49- (-) PAGAMENTOS EFETUADOS ATÉ O BIMESTRE</t>
  </si>
  <si>
    <t xml:space="preserve">&lt;a8__FinanSaidas__NoBimestreAtual&gt;</t>
  </si>
  <si>
    <t xml:space="preserve">     49.1 Orçamento do Exercício</t>
  </si>
  <si>
    <t xml:space="preserve">&lt;a8__FinanSaidasOrc__NoBimestreAtual&gt;</t>
  </si>
  <si>
    <t xml:space="preserve">     49.2 Restos a Pagar</t>
  </si>
  <si>
    <t xml:space="preserve">&lt;a8__FinanSaidasRP__NoBimestreAtual&gt;</t>
  </si>
  <si>
    <t xml:space="preserve">50- (+) RECEITA DE APLICAÇÃO FINANCEIRA DOS RECURSOS ATÉ O BIMESTRE</t>
  </si>
  <si>
    <t xml:space="preserve">&lt;a8__FinanEntradasAplic__NoBimestreAtual&gt;</t>
  </si>
  <si>
    <t xml:space="preserve">51- (=) SALDO FINANCEIRO NO EXERCÍCIO ATUAL</t>
  </si>
  <si>
    <t xml:space="preserve">&lt;a8__FinanSdoAtual__NoBimestreAtual&gt;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Caput do artigo 212 da CF/1988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Essa coluna poderá ser apresentada somente no último bimestre</t>
    </r>
  </si>
  <si>
    <t xml:space="preserve">Tabela 8.4 – Demonstrativo da Despesa com Manutenção e Desenvolvimento do Ensino – MDE Executada em Consórcio Público</t>
  </si>
  <si>
    <t xml:space="preserve">&lt;ENTE DA FEDERAÇÃO&gt;</t>
  </si>
  <si>
    <t xml:space="preserve">&lt;PERÍODO DE REFERÊNCIA&gt;</t>
  </si>
  <si>
    <t xml:space="preserve">RREO - ANEXO 8 (Portaria STN nº 72/2012, art. 11, II, b)</t>
  </si>
  <si>
    <t xml:space="preserve">DESPESA COM MDE EXECUTADA EM CONSÓRCIOS PÚBLICOS</t>
  </si>
  <si>
    <t xml:space="preserve">DESPESAS COM AÇÕES TÍPICAS DE MDE EXECUTADAS EM CONSÓRCIO PÚBLICO
&lt;NOME DO CONSÓRCIO PÚBLICO&gt;</t>
  </si>
  <si>
    <t xml:space="preserve">VALORES TRANSFERIDOS POR CONTRATO DE RATEIO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1</t>
    </r>
  </si>
  <si>
    <t xml:space="preserve">EDUCAÇÃO INFANTIL (I)</t>
  </si>
  <si>
    <t xml:space="preserve">    Creche</t>
  </si>
  <si>
    <t xml:space="preserve"> </t>
  </si>
  <si>
    <t xml:space="preserve">        Despesas Custeadas com Recursos do FUNDEB</t>
  </si>
  <si>
    <t xml:space="preserve">        Despesas Custeadas com Outros Recursos de Impostos</t>
  </si>
  <si>
    <t xml:space="preserve">    Pré-escola</t>
  </si>
  <si>
    <t xml:space="preserve">       Despesas Custeadas com Outros Recursos de Impostos</t>
  </si>
  <si>
    <t xml:space="preserve">ENSINO FUNDAMENTAL (II)</t>
  </si>
  <si>
    <t xml:space="preserve">Despesas Custeadas com Recursos do FUNDEB</t>
  </si>
  <si>
    <t xml:space="preserve">Despesas Custeadas com Outros Recursos de Impostos</t>
  </si>
  <si>
    <t xml:space="preserve">ENSINO MÉDIO (III)</t>
  </si>
  <si>
    <t xml:space="preserve">ENSINO SUPERIOR (IV)</t>
  </si>
  <si>
    <t xml:space="preserve">ENSINO PROFISSIONAL NÃO INTEGRADO AO ENSINO REGULAR (V)</t>
  </si>
  <si>
    <t xml:space="preserve">OUTRAS (VI)</t>
  </si>
  <si>
    <t xml:space="preserve">TOTAL DAS DESPESAS COM AÇÕES TÍPICAS DE MDE VII = (I + II + III + IV + V + VI)</t>
  </si>
  <si>
    <t xml:space="preserve">DESPESAS CUSTEADAS COM A COMPLEMENTAÇÃO DO FUNDEB NO EXERCÍCIO (VIII)</t>
  </si>
  <si>
    <t xml:space="preserve">RECEITA DE APLICAÇÃO FINANCEIRA DOS RECURSOS DO FUNDEB ATÉ O BIMESTRE (IX)</t>
  </si>
  <si>
    <t xml:space="preserve">DESPESAS CUSTEADAS COM O SUPERÁVIT FINANCEIRO, DO EXERCÍCIO ANTERIOR, DO FUNDEB (X)</t>
  </si>
  <si>
    <t xml:space="preserve">DESPESAS CUSTEADAS COM O SUPERÁVIT FINANCEIRO, DO EXERCÍCIO ANTERIOR, DE OUTROS RECURSOS DE IMPOSTOS (XI)</t>
  </si>
  <si>
    <t xml:space="preserve">RESTOS A PAGAR INSCRITOS NO EXERCÍCIO SEM DISPONIBILIDADE FINANCEIRA DE RECURSOS DE IMPOSTOS VINCULADOS AO ENSINO</t>
  </si>
  <si>
    <t xml:space="preserve">CANCELAMENTO, NO EXERCÍCIO, DE RESTOS A PAGAR INSCRITOS COM DISPONIBILIDADE FINANCEIRA DE RECURSOS DE IMPOSTOS VINCULADOS AO ENSINO (XIII)</t>
  </si>
  <si>
    <t xml:space="preserve">TOTAL DAS DEDUÇÕES CONSIDERADAS PARA FINS DE LIMITE CONSTITUCIONAL XIV = (VIII + IX + X + XI + XII + XIII)</t>
  </si>
  <si>
    <t xml:space="preserve">TOTAL DAS DESPESAS PARA FINS DE LIMITE (XV) = (VII – XIV)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Essa coluna poderá ser apresentada somente no último bimestre</t>
    </r>
  </si>
  <si>
    <t xml:space="preserve">Tabela 9 – Demonstrativo das Receitas de Operações de Crédito e Despesas de Capital</t>
  </si>
  <si>
    <t xml:space="preserve">DEMONSTRATIVO DAS RECEITAS DE OPERAÇÕES DE CRÉDITO E DESPESAS DE CAPITAL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</rPr>
      <t xml:space="preserve">RECEITAS DE OPERAÇÕES DE CRÉDIT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DOTAÇÃO </t>
  </si>
  <si>
    <t xml:space="preserve">DESPESAS </t>
  </si>
  <si>
    <t xml:space="preserve">SALDO NÃO EXECUTADO</t>
  </si>
  <si>
    <t xml:space="preserve">EMPENHADAS</t>
  </si>
  <si>
    <t xml:space="preserve">LIQUIDADAS</t>
  </si>
  <si>
    <t xml:space="preserve">(f) = (d – e)</t>
  </si>
  <si>
    <t xml:space="preserve">DESPESAS DE CAPITAL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Liquidada&gt;</t>
  </si>
  <si>
    <t xml:space="preserve">&lt;a9__DespesasDeCapitalLiquidas__DespALiquidar&gt;</t>
  </si>
  <si>
    <t xml:space="preserve">&lt;a9__DespesasDeCapitalLiquidas__DespAEmpenhar&gt;</t>
  </si>
  <si>
    <t xml:space="preserve">(-) Incentivos Fiscais a Contribuinte</t>
  </si>
  <si>
    <t xml:space="preserve">(-) Incentivos Fiscais a Contribuinte por</t>
  </si>
  <si>
    <t xml:space="preserve">     Instituições Financeiras</t>
  </si>
  <si>
    <t xml:space="preserve">DESPESA DE CAPITAL LÍQUIDA (II)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 – II)</t>
  </si>
  <si>
    <t xml:space="preserve">Notas: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Operações de Crédito descritas na CF, art. 167, inciso III</t>
    </r>
  </si>
  <si>
    <t xml:space="preserve">Tabela 10.1 - Demonstrativo da Projeção Atuarial do Regime Próprio de Previdência dos Servidores </t>
  </si>
  <si>
    <t xml:space="preserve">DEMONSTRATIVO DA PROJEÇÃO ATUARIAL DO REGIME PRÓPRIO DE PREVIDÊNCIA DOS SERVIDORES 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
&lt;HIPÓTESE&gt;: &lt;VALOR&gt;</t>
  </si>
  <si>
    <t xml:space="preserve">Tabela 11 - Demonstrativo da Receita de Alienação de Ativos e Aplicação dos Recurs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A REALIZAR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DOTAÇÃO ATUALIZADA</t>
  </si>
  <si>
    <t xml:space="preserve">DESPESAS                                                    (e)</t>
  </si>
  <si>
    <t xml:space="preserve">PAGAMENTO</t>
  </si>
  <si>
    <t xml:space="preserve">SALDO A PAGAR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g) = (d-e)</t>
  </si>
  <si>
    <t xml:space="preserve">APLICAÇÃO DOS RECURSOS DA ALIENAÇÃO DE ATIVOS (II)</t>
  </si>
  <si>
    <t xml:space="preserve">        Investimentos</t>
  </si>
  <si>
    <t xml:space="preserve">        Inversões Financeiras</t>
  </si>
  <si>
    <t xml:space="preserve">        Amortização da Dívida</t>
  </si>
  <si>
    <t xml:space="preserve">    Despesas Correntes dos Regimes de Previdência</t>
  </si>
  <si>
    <t xml:space="preserve">        Regime Geral da Previdência Social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SALDO ATUAL</t>
  </si>
  <si>
    <t xml:space="preserve">(i) = (Ib – (IIe+ IIf))</t>
  </si>
  <si>
    <t xml:space="preserve">(j) = (IIIh + IIIi)</t>
  </si>
  <si>
    <t xml:space="preserve">VALOR (III)</t>
  </si>
  <si>
    <t xml:space="preserve">Tabela 12.2 - Demonstrativo das Despesas com Saúde - Municípios</t>
  </si>
  <si>
    <t xml:space="preserve">DEMONSTRATIVO DAS RECEITAS E DESPESAS COM AÇÕES E SERVIÇOS PÚBLICOS DE SAÚDE</t>
  </si>
  <si>
    <t xml:space="preserve">RREO – ANEXO  12 (LC 141/2012, art. 35)</t>
  </si>
  <si>
    <t xml:space="preserve">RECEITAS PARA APURAÇÃO DA APLICAÇÃO EM AÇÕES E SERVIÇOS PÚBLICOS DE SAÚDE</t>
  </si>
  <si>
    <t xml:space="preserve">(b/a) x 100</t>
  </si>
  <si>
    <t xml:space="preserve">RECEITA DE IMPOSTOS LÍQUIDA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Imposto Predial e Territorial Urbano - IPTU</t>
  </si>
  <si>
    <t xml:space="preserve">&lt;a12__IPTU__PrevInicial&gt;</t>
  </si>
  <si>
    <t xml:space="preserve">&lt;a12__IPTU__PrevAtual&gt;</t>
  </si>
  <si>
    <t xml:space="preserve">&lt;a12__IPTU__ArrecAteBimestre&gt;</t>
  </si>
  <si>
    <t xml:space="preserve">&lt;a12__IPTU__Percentual&gt;</t>
  </si>
  <si>
    <t xml:space="preserve">   Imposto sobre Transmissão de Bens Intervivos - ITBI</t>
  </si>
  <si>
    <t xml:space="preserve">&lt;a12__ITBI__PrevInicial&gt;</t>
  </si>
  <si>
    <t xml:space="preserve">&lt;a12__ITBI__PrevAtual&gt;</t>
  </si>
  <si>
    <t xml:space="preserve">&lt;a12__ITBI__ArrecAteBimestre&gt;</t>
  </si>
  <si>
    <t xml:space="preserve">&lt;a12__ITBI__Percentual&gt;</t>
  </si>
  <si>
    <t xml:space="preserve">   Imposto sobre Serviços de Qualquer Natureza - ISS</t>
  </si>
  <si>
    <t xml:space="preserve">&lt;a12__ISS__PrevInicial&gt;</t>
  </si>
  <si>
    <t xml:space="preserve">&lt;a12__ISS__PrevAtual&gt;</t>
  </si>
  <si>
    <t xml:space="preserve">&lt;a12__ISS__ArrecAteBimestre&gt;</t>
  </si>
  <si>
    <t xml:space="preserve">&lt;a12__ISS__Percentual&gt;</t>
  </si>
  <si>
    <t xml:space="preserve">   Imposto de Renda Retido na Fonte - IRRF</t>
  </si>
  <si>
    <t xml:space="preserve">&lt;a12__IRRF__PrevInicial&gt;</t>
  </si>
  <si>
    <t xml:space="preserve">&lt;a12__IRRF__PrevAtual&gt;</t>
  </si>
  <si>
    <t xml:space="preserve">&lt;a12__IRRF__ArrecAteBimestre&gt;</t>
  </si>
  <si>
    <t xml:space="preserve">&lt;a12__IRRF__Percentual&gt;</t>
  </si>
  <si>
    <t xml:space="preserve">   Imposto Territorial Rural - ITR</t>
  </si>
  <si>
    <t xml:space="preserve">&lt;a12__ITR__PrevInicial&gt;</t>
  </si>
  <si>
    <t xml:space="preserve">&lt;a12__ITR__PrevAtual&gt;</t>
  </si>
  <si>
    <t xml:space="preserve">&lt;a12__ITR__ArrecAteBimestre&gt;</t>
  </si>
  <si>
    <t xml:space="preserve">&lt;a12__ITR__Percentual&gt;</t>
  </si>
  <si>
    <t xml:space="preserve">   Multas, Juros de Mora e Outros Encargos dos Impostos</t>
  </si>
  <si>
    <t xml:space="preserve">&lt;a12__RecMultasImpostos__PrevInicial&gt;</t>
  </si>
  <si>
    <t xml:space="preserve">&lt;a12__RecMultasImpostos__PrevAtual&gt;</t>
  </si>
  <si>
    <t xml:space="preserve">&lt;a12__RecMultasImpostos__ArrecAteBimestre&gt;</t>
  </si>
  <si>
    <t xml:space="preserve">&lt;a12__RecMultasImpostos__Percentual&gt;</t>
  </si>
  <si>
    <t xml:space="preserve">   Dívida Ativa dos Impostos</t>
  </si>
  <si>
    <t xml:space="preserve">&lt;a12__RecDivAtiva__PrevInicial&gt;</t>
  </si>
  <si>
    <t xml:space="preserve">&lt;a12__RecDivAtiva__PrevAtual&gt;</t>
  </si>
  <si>
    <t xml:space="preserve">&lt;a12__RecDivAtiva__ArrecAteBimestre&gt;</t>
  </si>
  <si>
    <t xml:space="preserve">&lt;a12__RecDivAtiva__Percentual&gt;</t>
  </si>
  <si>
    <t xml:space="preserve">   Multas, Juros de Mora e Outros Encargos da Dívida Ativa</t>
  </si>
  <si>
    <t xml:space="preserve">&lt;a12__RecMultasDivAtiva__PrevInicial&gt;</t>
  </si>
  <si>
    <t xml:space="preserve">&lt;a12__RecMultasDivAtiva__PrevAtual&gt;</t>
  </si>
  <si>
    <t xml:space="preserve">&lt;a12__RecMultasDivAtiva__ArrecAteBimestre&gt;</t>
  </si>
  <si>
    <t xml:space="preserve">&lt;a12__RecMultasDivAtiva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Cota-Parte IPVA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Desoneração ICMS (LC 87/96)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PARA APURAÇÃO DA APLICAÇÃO EM AÇÕES E SERVIÇOS PÚBLICOS DE SAÚDE (III) = I + II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Provenientes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Provenientes dos Estados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Provenientes de Outros Municípios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   Outras Receitas do SUS</t>
  </si>
  <si>
    <t xml:space="preserve">&lt;a12__RecTransfSUSOutras__PrevInicial&gt;</t>
  </si>
  <si>
    <t xml:space="preserve">&lt;a12__RecTransfSUSOutras__PrevAtual&gt;</t>
  </si>
  <si>
    <t xml:space="preserve">&lt;a12__RecTransfSUSOutras__ArrecAteBimestre&gt;</t>
  </si>
  <si>
    <t xml:space="preserve">&lt;a12__RecTransfSUSOutras__Percentual&gt;</t>
  </si>
  <si>
    <t xml:space="preserve">TRANSFERÊNCIAS VOLUNTÁRIAS</t>
  </si>
  <si>
    <t xml:space="preserve">&lt;a12__RecTransVolun__PrevInicial&gt;</t>
  </si>
  <si>
    <t xml:space="preserve">&lt;a12__RecTransVolun__PrevAtual&gt;</t>
  </si>
  <si>
    <t xml:space="preserve">&lt;a12__RecTransVolun__ArrecAteBimestre&gt;</t>
  </si>
  <si>
    <t xml:space="preserve">&lt;a12__RecTransVolun__Percentual&gt;</t>
  </si>
  <si>
    <t xml:space="preserve">RECEITAS DE OPERAÇÕES DE CRÉDITO VINCULADAS À SAÚDE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PARA FINANCIAMENTO DA SAÚDE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RECEITAS ADICIONAIS PARA FINANCIAMENTO DA SAÚDE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7</t>
    </r>
  </si>
  <si>
    <t xml:space="preserve">(Por Grupo de Natureza da Despesa)</t>
  </si>
  <si>
    <t xml:space="preserve">(f/e) x 100</t>
  </si>
  <si>
    <t xml:space="preserve">(g/e) x 100</t>
  </si>
  <si>
    <t xml:space="preserve">DESPESAS CORRENTES</t>
  </si>
  <si>
    <t xml:space="preserve">&lt;a12__DespClassif3__PrevInicial&gt;</t>
  </si>
  <si>
    <t xml:space="preserve">&lt;a12__DespClassif3__DotAtual&gt;</t>
  </si>
  <si>
    <t xml:space="preserve">&lt;a12__DespClassif3__EmpAteBimestre&gt;</t>
  </si>
  <si>
    <t xml:space="preserve">&lt;a12__DespClassif3__Percentual&gt;</t>
  </si>
  <si>
    <t xml:space="preserve">&lt;a12__DespClassif3__LiqAteBimestre&gt;</t>
  </si>
  <si>
    <t xml:space="preserve">&lt;a12__DespClassif31__PrevInicial&gt;</t>
  </si>
  <si>
    <t xml:space="preserve">&lt;a12__DespClassif31__DotAtual&gt;</t>
  </si>
  <si>
    <t xml:space="preserve">&lt;a12__DespClassif31__EmpAteBimestre&gt;</t>
  </si>
  <si>
    <t xml:space="preserve">&lt;a12__DespClassif31__Percentual&gt;</t>
  </si>
  <si>
    <t xml:space="preserve">&lt;a12__DespClassif31__LiqAteBimestre&gt;</t>
  </si>
  <si>
    <t xml:space="preserve">    Juros e Encargos da Dívida</t>
  </si>
  <si>
    <t xml:space="preserve">&lt;a12__DespClassif32__PrevInicial&gt;</t>
  </si>
  <si>
    <t xml:space="preserve">&lt;a12__DespClassif32__DotAtual&gt;</t>
  </si>
  <si>
    <t xml:space="preserve">&lt;a12__DespClassif32__EmpAteBimestre&gt;</t>
  </si>
  <si>
    <t xml:space="preserve">&lt;a12__DespClassif32__Percentual&gt;</t>
  </si>
  <si>
    <t xml:space="preserve">&lt;a12__DespClassif32__LiqAteBimestre&gt;</t>
  </si>
  <si>
    <t xml:space="preserve">&lt;a12__DespClassif3x__PrevInicial&gt;</t>
  </si>
  <si>
    <t xml:space="preserve">&lt;a12__DespClassif3x__DotAtual&gt;</t>
  </si>
  <si>
    <t xml:space="preserve">&lt;a12__DespClassif3x__EmpAteBimestre&gt;</t>
  </si>
  <si>
    <t xml:space="preserve">&lt;a12__DespClassif3x__Percentual&gt;</t>
  </si>
  <si>
    <t xml:space="preserve">&lt;a12__DespClassif3x__LiqAteBimestre&gt;</t>
  </si>
  <si>
    <t xml:space="preserve">&lt;a12__DespClassif4__PrevInicial&gt;</t>
  </si>
  <si>
    <t xml:space="preserve">&lt;a12__DespClassif4__DotAtual&gt;</t>
  </si>
  <si>
    <t xml:space="preserve">&lt;a12__DespClassif4__EmpAteBimestre&gt;</t>
  </si>
  <si>
    <t xml:space="preserve">&lt;a12__DespClassif4__Percentual&gt;</t>
  </si>
  <si>
    <t xml:space="preserve">&lt;a12__DespClassif4__LiqAteBimestre&gt;</t>
  </si>
  <si>
    <t xml:space="preserve">    Investimentos </t>
  </si>
  <si>
    <t xml:space="preserve">&lt;a12__DespClassif44__PrevInicial&gt;</t>
  </si>
  <si>
    <t xml:space="preserve">&lt;a12__DespClassif44__DotAtual&gt;</t>
  </si>
  <si>
    <t xml:space="preserve">&lt;a12__DespClassif44__EmpAteBimestre&gt;</t>
  </si>
  <si>
    <t xml:space="preserve">&lt;a12__DespClassif44__Percentual&gt;</t>
  </si>
  <si>
    <t xml:space="preserve">&lt;a12__DespClassif44__LiqAteBimestre&gt;</t>
  </si>
  <si>
    <t xml:space="preserve">&lt;a12__DespClassif45__PrevInicial&gt;</t>
  </si>
  <si>
    <t xml:space="preserve">&lt;a12__DespClassif45__DotAtual&gt;</t>
  </si>
  <si>
    <t xml:space="preserve">&lt;a12__DespClassif45__EmpAteBimestre&gt;</t>
  </si>
  <si>
    <t xml:space="preserve">&lt;a12__DespClassif45__Percentual&gt;</t>
  </si>
  <si>
    <t xml:space="preserve">&lt;a12__DespClassif45__LiqAteBimestre&gt;</t>
  </si>
  <si>
    <t xml:space="preserve">    Amortização da Dívida</t>
  </si>
  <si>
    <t xml:space="preserve">&lt;a12__DespClassif4x__PrevInicial&gt;</t>
  </si>
  <si>
    <t xml:space="preserve">&lt;a12__DespClassif4x__DotAtual&gt;</t>
  </si>
  <si>
    <t xml:space="preserve">&lt;a12__DespClassif4x__EmpAteBimestre&gt;</t>
  </si>
  <si>
    <t xml:space="preserve">&lt;a12__DespClassif4x__Percentual&gt;</t>
  </si>
  <si>
    <t xml:space="preserve">&lt;a12__DespClassif4x__LiqAteBimestre&gt;</t>
  </si>
  <si>
    <t xml:space="preserve">TOTAL DAS DESPESAS COM SAÚDE (IV)</t>
  </si>
  <si>
    <t xml:space="preserve">&lt;a12__DespClassif__PrevInicial&gt;</t>
  </si>
  <si>
    <t xml:space="preserve">&lt;a12__DespClassif__DotAtual&gt;</t>
  </si>
  <si>
    <t xml:space="preserve">&lt;a12__DespClassif__EmpAteBimestre&gt;</t>
  </si>
  <si>
    <t xml:space="preserve">&lt;a12__DespClassif__Percentual&gt;</t>
  </si>
  <si>
    <t xml:space="preserve">&lt;a12__DespClassif__LiqAteBimestre&gt;</t>
  </si>
  <si>
    <t xml:space="preserve">DESPESAS COM SAÚDE NÃO COMPUTADAS PARA FINS DE APURAÇÃO DO PERCENTUAL MÍNIMO</t>
  </si>
  <si>
    <t xml:space="preserve">(h/IVf)x100</t>
  </si>
  <si>
    <t xml:space="preserve">(i/IVg)x100</t>
  </si>
  <si>
    <t xml:space="preserve">DESPESAS COM INATIVOS E PENSIONISTAS</t>
  </si>
  <si>
    <t xml:space="preserve">&lt;a12__DespPropriaInativos__DotInicial&gt;</t>
  </si>
  <si>
    <t xml:space="preserve">&lt;a12__DespPropriaInativos__DotAtual&gt;</t>
  </si>
  <si>
    <t xml:space="preserve">&lt;a12__DespPropriaInativos__EmpAteBimestre&gt;</t>
  </si>
  <si>
    <t xml:space="preserve">&lt;a12__DespPropriaInativos__PercentualEmp&gt;</t>
  </si>
  <si>
    <t xml:space="preserve">&lt;a12__DespPropriaInativos__LiqAteBimestre&gt;</t>
  </si>
  <si>
    <t xml:space="preserve">&lt;a12__DespPropriaInativos__Percentual&gt;</t>
  </si>
  <si>
    <t xml:space="preserve">DESPESA COM ASSISTÊNCIA À SAÚDE QUE NÃO ATENDE AO PRINCÍPIO DE ACESSO UNIVERSAL</t>
  </si>
  <si>
    <t xml:space="preserve">&lt;a12__DespAssiSaudAcesUniv__DotInicial&gt;</t>
  </si>
  <si>
    <t xml:space="preserve">&lt;a12__DespAssiSaudAcesUniv__DotAtual&gt;</t>
  </si>
  <si>
    <t xml:space="preserve">&lt;a12__DespAssiSaudAcesUniv__EmpAteBimestre&gt;</t>
  </si>
  <si>
    <t xml:space="preserve">&lt;a12__DespAssiSaudAcesUniv__PercentualEmp&gt;</t>
  </si>
  <si>
    <t xml:space="preserve">&lt;a12__DespAssiSaudAcesUniv__LiqAteBimestre&gt;</t>
  </si>
  <si>
    <t xml:space="preserve">&lt;a12__DespAssiSaudAcesUniv__Percentual&gt;</t>
  </si>
  <si>
    <t xml:space="preserve">DESPESAS CUSTEADAS COM OUTROS RECURSOS </t>
  </si>
  <si>
    <t xml:space="preserve">&lt;a12__DespPropriaOutrosRec__DotInicial&gt;</t>
  </si>
  <si>
    <t xml:space="preserve">&lt;a12__DespPropriaOutrosRec__DotAtual&gt;</t>
  </si>
  <si>
    <t xml:space="preserve">&lt;a12__DespPropriaOutrosRec__EmpAteBimestre&gt;</t>
  </si>
  <si>
    <t xml:space="preserve">&lt;a12__DespPropriaOutrosRec__PercentualEmp&gt;</t>
  </si>
  <si>
    <t xml:space="preserve">&lt;a12__DespPropriaOutrosRec__LiqAteBimestre&gt;</t>
  </si>
  <si>
    <t xml:space="preserve">&lt;a12__DespPropriaOutrosRec__Percentual&gt;</t>
  </si>
  <si>
    <t xml:space="preserve">   Recursos de Transferência do Sistema Único de Saúde - SUS</t>
  </si>
  <si>
    <t xml:space="preserve">&lt;a12__DespPropriaOutrosRecSUS__DotInicial&gt;</t>
  </si>
  <si>
    <t xml:space="preserve">&lt;a12__DespPropriaOutrosRecSUS__DotAtual&gt;</t>
  </si>
  <si>
    <t xml:space="preserve">&lt;a12__DespPropriaOutrosRecSUS__EmpAteBimestre&gt;</t>
  </si>
  <si>
    <t xml:space="preserve">&lt;a12__DespPropriaOutrosRecSUS__PercentualEmp&gt;</t>
  </si>
  <si>
    <t xml:space="preserve">&lt;a12__DespPropriaOutrosRecSUS__LiqAteBimestre&gt;</t>
  </si>
  <si>
    <t xml:space="preserve">&lt;a12__DespPropriaOutrosRecSUS__Percentual&gt;</t>
  </si>
  <si>
    <t xml:space="preserve">   Recursos de Operações de Crédito</t>
  </si>
  <si>
    <t xml:space="preserve">&lt;a12__DespPropriaOutrosRecOperCred__DotInicial&gt;</t>
  </si>
  <si>
    <t xml:space="preserve">&lt;a12__DespPropriaOutrosRecOperCred__DotAtual&gt;</t>
  </si>
  <si>
    <t xml:space="preserve">&lt;a12__DespPropriaOutrosRecOperCred__EmpAteBimestre&gt;</t>
  </si>
  <si>
    <t xml:space="preserve">&lt;a12__DespPropriaOutrosRecOperCred__PercentualEmp&gt;</t>
  </si>
  <si>
    <t xml:space="preserve">&lt;a12__DespPropriaOutrosRecOperCred__LiqAteBimestre&gt;</t>
  </si>
  <si>
    <t xml:space="preserve">&lt;a12__DespPropriaOutrosRecOperCred__Percentual&gt;</t>
  </si>
  <si>
    <t xml:space="preserve">   Outros Recursos</t>
  </si>
  <si>
    <t xml:space="preserve">&lt;a12__DespPropriaOutrosRecOutros__DotInicial&gt;</t>
  </si>
  <si>
    <t xml:space="preserve">&lt;a12__DespPropriaOutrosRecOutros__DotAtual&gt;</t>
  </si>
  <si>
    <t xml:space="preserve">&lt;a12__DespPropriaOutrosRecOutros__EmpAteBimestre&gt;</t>
  </si>
  <si>
    <t xml:space="preserve">&lt;a12__DespPropriaOutrosRecOutros__PercentualEmp&gt;</t>
  </si>
  <si>
    <t xml:space="preserve">&lt;a12__DespPropriaOutrosRecOutros__LiqAteBimestre&gt;</t>
  </si>
  <si>
    <t xml:space="preserve">&lt;a12__DespPropriaOutrosRecOutros__Percentual&gt;</t>
  </si>
  <si>
    <t xml:space="preserve">OUTRAS AÇÕES E SERVIÇOS NÃO COMPUTADOS</t>
  </si>
  <si>
    <t xml:space="preserve">&lt;a12__DespPropriaServNaoComput__DotInicial&gt;</t>
  </si>
  <si>
    <t xml:space="preserve">&lt;a12__DespPropriaServNaoComput__DotAtual&gt;</t>
  </si>
  <si>
    <t xml:space="preserve">&lt;a12__DespPropriaServNaoComput__EmpAteBimestre&gt;</t>
  </si>
  <si>
    <t xml:space="preserve">&lt;a12__DespPropriaServNaoComput__PercentualEmp&gt;</t>
  </si>
  <si>
    <t xml:space="preserve">&lt;a12__DespPropriaServNaoComput__LiqAteBimestre&gt;</t>
  </si>
  <si>
    <t xml:space="preserve">&lt;a12__DespPropriaServNaoComput__Percentual&gt;</t>
  </si>
  <si>
    <r>
      <rPr>
        <sz val="8"/>
        <rFont val="Cambria"/>
        <family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</rPr>
      <t xml:space="preserve">1</t>
    </r>
  </si>
  <si>
    <t xml:space="preserve">&lt;a12__DespPropriaRestosAPagar__DotInicial&gt;</t>
  </si>
  <si>
    <t xml:space="preserve">&lt;a12__DespPropriaRestosAPagar__DotAtual&gt;</t>
  </si>
  <si>
    <t xml:space="preserve">&lt;a12__DespPropriaRestosAPagar__EmpAteBimestre&gt;</t>
  </si>
  <si>
    <t xml:space="preserve">&lt;a12__DespPropriaRestosAPagar__PercentualEmp&gt;</t>
  </si>
  <si>
    <t xml:space="preserve">&lt;a12__DespPropriaRestosAPagar__LiqAteBimestre&gt;</t>
  </si>
  <si>
    <t xml:space="preserve">&lt;a12__DespPropriaRestosAPagar__Percentual&gt;</t>
  </si>
  <si>
    <r>
      <rPr>
        <sz val="8"/>
        <rFont val="Cambria"/>
        <family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</rPr>
      <t xml:space="preserve">2</t>
    </r>
  </si>
  <si>
    <t xml:space="preserve">&lt;a12__DespCustComDispCaixa__DotInicial&gt;</t>
  </si>
  <si>
    <t xml:space="preserve">&lt;a12__DespCustComDispCaixa__DotAtual&gt;</t>
  </si>
  <si>
    <t xml:space="preserve">&lt;a12__DespCustComDispCaixa__EmpAteBimestre&gt;</t>
  </si>
  <si>
    <t xml:space="preserve">&lt;a12__DespCustComDispCaixa__PercentualEmp&gt;</t>
  </si>
  <si>
    <t xml:space="preserve">&lt;a12__DespCustComDispCaixa__LiqAteBimestre&gt;</t>
  </si>
  <si>
    <t xml:space="preserve">&lt;a12__DespCustComDispCaixa__Percentual&gt;</t>
  </si>
  <si>
    <r>
      <rPr>
        <sz val="8"/>
        <rFont val="Cambria"/>
        <family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</rPr>
      <t xml:space="preserve">3</t>
    </r>
  </si>
  <si>
    <t xml:space="preserve">&lt;a12__DespCustComRecuCaixa__DotInicial&gt;</t>
  </si>
  <si>
    <t xml:space="preserve">&lt;a12__DespCustComRecuCaixa__DotAtual&gt;</t>
  </si>
  <si>
    <t xml:space="preserve">&lt;a12__DespCustComRecuCaixa__EmpAteBimestre&gt;</t>
  </si>
  <si>
    <t xml:space="preserve">&lt;a12__DespCustComRecuCaixa__PercentualEmp&gt;</t>
  </si>
  <si>
    <t xml:space="preserve">&lt;a12__DespCustComRecuCaixa__LiqAteBimestre&gt;</t>
  </si>
  <si>
    <t xml:space="preserve">&lt;a12__DespCustComRecuCaixa__Percentual&gt;</t>
  </si>
  <si>
    <t xml:space="preserve">TOTAL DAS DESPESAS COM NÃO COMPUTADAS  (V)</t>
  </si>
  <si>
    <t xml:space="preserve">&lt;a12__TotaDespNaoComputadas__DotInicial&gt;</t>
  </si>
  <si>
    <t xml:space="preserve">&lt;a12__TotaDespNaoComputadas__DotAtual&gt;</t>
  </si>
  <si>
    <t xml:space="preserve">&lt;a12__TotaDespNaoComputadas__EmpAteBimestre&gt;</t>
  </si>
  <si>
    <t xml:space="preserve">&lt;a12__TotaDespNaoComputadas__PercentualEmp&gt;</t>
  </si>
  <si>
    <t xml:space="preserve">&lt;a12__TotaDespNaoComputadas__LiqAteBimestre&gt;</t>
  </si>
  <si>
    <t xml:space="preserve">&lt;a12__TotaDespNaoComputadas__Percentual&gt;</t>
  </si>
  <si>
    <t xml:space="preserve">TOTAL DAS DESPESAS COM AÇÕES E SERVIÇOS PÚBLICOS DE SAÚDE (VI) = (IV - V)</t>
  </si>
  <si>
    <t xml:space="preserve">&lt;a12__DespPropriaTotal__DotInicial&gt;</t>
  </si>
  <si>
    <t xml:space="preserve">&lt;a12__DespPropriaTotal__DotAtual&gt;</t>
  </si>
  <si>
    <t xml:space="preserve">&lt;a12__DespPropriaTotal__EmpAteBimestre&gt;</t>
  </si>
  <si>
    <t xml:space="preserve">&lt;a12__DespPropriaTotal__PercentualEmp&gt;</t>
  </si>
  <si>
    <t xml:space="preserve">&lt;a12__DespPropriaTotal__LiqAteBimestre&gt;</t>
  </si>
  <si>
    <t xml:space="preserve">&lt;a12__DespPropriaTotal__Percentual&gt;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(VI(h ou i) / IIIb x 100)</t>
    </r>
    <r>
      <rPr>
        <b val="true"/>
        <vertAlign val="superscript"/>
        <sz val="8"/>
        <rFont val="Cambria"/>
        <family val="1"/>
      </rPr>
      <t xml:space="preserve">6</t>
    </r>
    <r>
      <rPr>
        <b val="true"/>
        <sz val="8"/>
        <rFont val="Cambria"/>
        <family val="1"/>
      </rPr>
      <t xml:space="preserve"> - LIMITE CONSTITUCIONAL 15%</t>
    </r>
    <r>
      <rPr>
        <b val="true"/>
        <vertAlign val="superscript"/>
        <sz val="8"/>
        <rFont val="Cambria"/>
        <family val="1"/>
      </rPr>
      <t xml:space="preserve">4 e 5</t>
    </r>
  </si>
  <si>
    <t xml:space="preserve">&lt;a12__LimiteConst__Percentual&gt;</t>
  </si>
  <si>
    <r>
      <rPr>
        <b val="true"/>
        <sz val="8"/>
        <rFont val="Cambria"/>
        <family val="1"/>
      </rPr>
      <t xml:space="preserve">VALOR REFERENTE À DIFERENÇA ENTRE O VALOR EXECUTADO E O LIMITE MÍNIMO CONSTITUCIONAL [VI(h ou i) - (15 x IIIb)/100]</t>
    </r>
    <r>
      <rPr>
        <b val="true"/>
        <vertAlign val="superscript"/>
        <sz val="8"/>
        <rFont val="Cambria"/>
        <family val="1"/>
      </rPr>
      <t xml:space="preserve">6</t>
    </r>
  </si>
  <si>
    <t xml:space="preserve"> &lt;a12__ValReferDiferValExec__Percentual&gt;</t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Exercício de Referência&gt;</t>
  </si>
  <si>
    <t xml:space="preserve">&lt;a12__ExerciAtual__Inscritos&gt;</t>
  </si>
  <si>
    <t xml:space="preserve">&lt;a12__ExerciAtual__Cancelados&gt;</t>
  </si>
  <si>
    <t xml:space="preserve">&lt;a12__ExerciAtual__Pagos&gt;</t>
  </si>
  <si>
    <t xml:space="preserve">&lt;a12__ExerciAtual__APagar&gt;</t>
  </si>
  <si>
    <t xml:space="preserve">&lt;a12__ExerciAtual__NoLimite&gt;</t>
  </si>
  <si>
    <t xml:space="preserve">Inscritos em x-1                                                                                                                           </t>
  </si>
  <si>
    <t xml:space="preserve">&lt;a12__ExerciAtual1__Inscritos&gt;</t>
  </si>
  <si>
    <t xml:space="preserve">&lt;a12__ExerciAtual1__Cancelados&gt;</t>
  </si>
  <si>
    <t xml:space="preserve">&lt;a12__ExerciAtual1__Pagos&gt;</t>
  </si>
  <si>
    <t xml:space="preserve">&lt;a12__ExerciAtual1__Apagar&gt;</t>
  </si>
  <si>
    <t xml:space="preserve">&lt;a12__ExerciAtual1__NoLimite&gt;</t>
  </si>
  <si>
    <t xml:space="preserve">Inscritos em x-2                                                                                                                           </t>
  </si>
  <si>
    <t xml:space="preserve">&lt;a12__ExerciAtual2__Inscritos&gt;</t>
  </si>
  <si>
    <t xml:space="preserve">&lt;a12__ExerciAtual2__Cancelados&gt;</t>
  </si>
  <si>
    <t xml:space="preserve">&lt;a12__ExerciAtual2__Pagos&gt;</t>
  </si>
  <si>
    <t xml:space="preserve">&lt;a12__ExerciAtual2__Apagar&gt;</t>
  </si>
  <si>
    <t xml:space="preserve">&lt;a12__ExerciAtual2__NoLimite&gt;</t>
  </si>
  <si>
    <t xml:space="preserve">Inscritos em x-3</t>
  </si>
  <si>
    <t xml:space="preserve">&lt;a12__ExerciAtual3__Inscritos&gt;</t>
  </si>
  <si>
    <t xml:space="preserve">&lt;a12__ExerciAtual3__Cancelados&gt;</t>
  </si>
  <si>
    <t xml:space="preserve">&lt;a12__ExerciAtual3__Pagos&gt;</t>
  </si>
  <si>
    <t xml:space="preserve">&lt;a12__ExerciAtual3__Apagar&gt;</t>
  </si>
  <si>
    <t xml:space="preserve">&lt;a12__ExerciAtual3__NoLimite&gt;</t>
  </si>
  <si>
    <t xml:space="preserve">Inscritos em &lt;Exercícios Anteriores ao de Referência - 4 (Somatório)&gt;</t>
  </si>
  <si>
    <t xml:space="preserve">&lt;a12__ExerciAtual4__Inscritos&gt;</t>
  </si>
  <si>
    <t xml:space="preserve">&lt;a12__ExerciAtual4__Cancelados&gt;</t>
  </si>
  <si>
    <t xml:space="preserve">&lt;a12__ExerciAtual4__Pagos&gt;</t>
  </si>
  <si>
    <t xml:space="preserve">&lt;a12__ExerciAtual4__Apagar&gt;</t>
  </si>
  <si>
    <t xml:space="preserve">&lt;a12__ExerciAtual4__NoLimite&gt;</t>
  </si>
  <si>
    <t xml:space="preserve">Total</t>
  </si>
  <si>
    <t xml:space="preserve">&lt;a12__Total__Inscritos&gt;</t>
  </si>
  <si>
    <t xml:space="preserve">&lt;a12__Total__Cancelados&gt;</t>
  </si>
  <si>
    <t xml:space="preserve">&lt;a12__Total__Pagos&gt;</t>
  </si>
  <si>
    <t xml:space="preserve">&lt;a12__Total__Apagar&gt;</t>
  </si>
  <si>
    <t xml:space="preserve">&lt;a12__Total__NoLimite&gt;</t>
  </si>
  <si>
    <t xml:space="preserve">CONTROLE DOS RESTOS A PAGAR CANCELADOS OU PRESCRITOS PARA FINS DE APLICAÇÃO DA DISPONIBILIDADE DE CAIXA CONFORME ARTIGO 24, § 1º e 2º</t>
  </si>
  <si>
    <t xml:space="preserve">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Restos a Pagar Cancelados ou Prescritos em &lt;Exercício de Referência&gt;</t>
  </si>
  <si>
    <t xml:space="preserve">&lt;a12__ExerciAtual__Liq95&gt;</t>
  </si>
  <si>
    <t xml:space="preserve">Restos a Pagar Cancelados ou Prescritos em x - 1 </t>
  </si>
  <si>
    <t xml:space="preserve">&lt;a12__ExerciAtual1__Liq95&gt;</t>
  </si>
  <si>
    <t xml:space="preserve">Restos a Pagar Cancelados ou Prescritos em x - 2 </t>
  </si>
  <si>
    <t xml:space="preserve">&lt;a12__ExerciAtual2__Liq95&gt;</t>
  </si>
  <si>
    <t xml:space="preserve">Restos a Pagar Cancelados ou Prescritos em x - 3 </t>
  </si>
  <si>
    <t xml:space="preserve">&lt;a12__ExerciAtual3__Liq95&gt;</t>
  </si>
  <si>
    <t xml:space="preserve">Restos a Pagar Cancelados ou Prescritos em &lt;Exercícios Anteriores ao de Referência - 4 (Somatório)&gt;</t>
  </si>
  <si>
    <t xml:space="preserve">&lt;a12__ExerciAtual4__Liq95&gt;</t>
  </si>
  <si>
    <t xml:space="preserve">Total (VIII)</t>
  </si>
  <si>
    <t xml:space="preserve">&lt;a12__Total__Liq95&gt;</t>
  </si>
  <si>
    <t xml:space="preserve"> CONTROLE DO VALOR REFERENTE AO PERCENTUAL MÍNIMO NÃO CUMPRIDO EM EXERCÍCIOS ANTERIORES PARA FINS DE APLICAÇÃO DOS RECURSOS VINCULADOS CONFORME ARTIGOS 25 E 26</t>
  </si>
  <si>
    <t xml:space="preserve">LIMITE NÃO CUMPRIDO</t>
  </si>
  <si>
    <t xml:space="preserve">(k)</t>
  </si>
  <si>
    <t xml:space="preserve">Diferença de limite não cumprido em &lt;Exercício de Referência - 1&gt; </t>
  </si>
  <si>
    <t xml:space="preserve">&lt;a12__ExerciAtual__Saldo15&gt;</t>
  </si>
  <si>
    <t xml:space="preserve">Diferença de limite não cumprido em &lt;x - 1&gt; </t>
  </si>
  <si>
    <t xml:space="preserve">&lt;a12__ExerciAtual1__Saldo15&gt;</t>
  </si>
  <si>
    <t xml:space="preserve">&lt;a12__ExerciAtual1__Inscritos&gt;,</t>
  </si>
  <si>
    <t xml:space="preserve">Diferença de limite não cumprido em &lt;x – 2&gt; </t>
  </si>
  <si>
    <t xml:space="preserve">&lt;a12__ExerciAtual2__Saldo15&gt;</t>
  </si>
  <si>
    <t xml:space="preserve">Diferença de limite não cumprido em &lt;x – 3&gt; </t>
  </si>
  <si>
    <t xml:space="preserve">&lt;a12__ExerciAtual3__Saldo15&gt;</t>
  </si>
  <si>
    <t xml:space="preserve">Diferença de limite não cumprido em &lt;Exercícios Anteriores ao de Referência – 5 (Somatório)&gt;</t>
  </si>
  <si>
    <t xml:space="preserve">&lt;a12__ExerciAtual4__Saldo15&gt;</t>
  </si>
  <si>
    <t xml:space="preserve">Total (IX)</t>
  </si>
  <si>
    <t xml:space="preserve">&lt;a12__Total__Saldo15&gt;</t>
  </si>
  <si>
    <t xml:space="preserve">(Por Subfunção)</t>
  </si>
  <si>
    <t xml:space="preserve">(l)</t>
  </si>
  <si>
    <t xml:space="preserve">(l/total l) x 100</t>
  </si>
  <si>
    <t xml:space="preserve">(m)</t>
  </si>
  <si>
    <t xml:space="preserve">(m/total m) x 100</t>
  </si>
  <si>
    <t xml:space="preserve">Atenção Básica</t>
  </si>
  <si>
    <t xml:space="preserve">&lt;a12__DespSubFunc301__DotInicial&gt;</t>
  </si>
  <si>
    <t xml:space="preserve">&lt;a12__DespSubFunc301__DotAtual&gt;</t>
  </si>
  <si>
    <t xml:space="preserve">&lt;a12__DespSubFunc301__EmpAteBimestre&gt;</t>
  </si>
  <si>
    <t xml:space="preserve">&lt;a12__DespSubFunc301__PercentualEmp&gt;</t>
  </si>
  <si>
    <t xml:space="preserve">&lt;a12__DespSubFunc301__LiqAteBimestre&gt;</t>
  </si>
  <si>
    <t xml:space="preserve">&lt;a12__DespSubFunc301__Percentual&gt;</t>
  </si>
  <si>
    <t xml:space="preserve">Assistência Hospitalar e Ambulatorial</t>
  </si>
  <si>
    <t xml:space="preserve">&lt;a12__DespSubFunc302__DotInicial&gt;</t>
  </si>
  <si>
    <t xml:space="preserve">&lt;a12__DespSubFunc302__DotAtual&gt;</t>
  </si>
  <si>
    <t xml:space="preserve">&lt;a12__DespSubFunc302__EmpAteBimestre&gt;</t>
  </si>
  <si>
    <t xml:space="preserve">&lt;a12__DespSubFunc302__PercentualEmp&gt;</t>
  </si>
  <si>
    <t xml:space="preserve">&lt;a12__DespSubFunc302__LiqAteBimestre&gt;</t>
  </si>
  <si>
    <t xml:space="preserve">&lt;a12__DespSubFunc302__Percentual&gt;</t>
  </si>
  <si>
    <t xml:space="preserve">Suporte Profilático e Terapêutico</t>
  </si>
  <si>
    <t xml:space="preserve">&lt;a12__DespSubFunc303__DotInicial&gt;</t>
  </si>
  <si>
    <t xml:space="preserve">&lt;a12__DespSubFunc303__DotAtual&gt;</t>
  </si>
  <si>
    <t xml:space="preserve">&lt;a12__DespSubFunc303__EmpAteBimestre&gt;</t>
  </si>
  <si>
    <t xml:space="preserve">&lt;a12__DespSubFunc303__PercentualEmp&gt;</t>
  </si>
  <si>
    <t xml:space="preserve">&lt;a12__DespSubFunc303__LiqAteBimestre&gt;</t>
  </si>
  <si>
    <t xml:space="preserve">&lt;a12__DespSubFunc303__Percentual&gt;</t>
  </si>
  <si>
    <t xml:space="preserve">Vigilância Sanitária</t>
  </si>
  <si>
    <t xml:space="preserve">&lt;a12__DespSubFunc304__DotInicial&gt;</t>
  </si>
  <si>
    <t xml:space="preserve">&lt;a12__DespSubFunc304__DotAtual&gt;</t>
  </si>
  <si>
    <t xml:space="preserve">&lt;a12__DespSubFunc304__EmpAteBimestre&gt;</t>
  </si>
  <si>
    <t xml:space="preserve">&lt;a12__DespSubFunc304__PercentualEmp&gt;</t>
  </si>
  <si>
    <t xml:space="preserve">&lt;a12__DespSubFunc304__LiqAteBimestre&gt;</t>
  </si>
  <si>
    <t xml:space="preserve">&lt;a12__DespSubFunc304__Percentual&gt;</t>
  </si>
  <si>
    <t xml:space="preserve">Vigilância Epidemiológica</t>
  </si>
  <si>
    <t xml:space="preserve">&lt;a12__DespSubFunc305__DotInicial&gt;</t>
  </si>
  <si>
    <t xml:space="preserve">&lt;a12__DespSubFunc305__DotAtual&gt;</t>
  </si>
  <si>
    <t xml:space="preserve">&lt;a12__DespSubFunc305__EmpAteBimestre&gt;</t>
  </si>
  <si>
    <t xml:space="preserve">&lt;a12__DespSubFunc305__PercentualEmp&gt;</t>
  </si>
  <si>
    <t xml:space="preserve">&lt;a12__DespSubFunc305__LiqAteBimestre&gt;</t>
  </si>
  <si>
    <t xml:space="preserve">&lt;a12__DespSubFunc305__Percentual&gt;</t>
  </si>
  <si>
    <t xml:space="preserve">Alimentação e Nutrição</t>
  </si>
  <si>
    <t xml:space="preserve">&lt;a12__DespSubFunc306__DotInicial&gt;</t>
  </si>
  <si>
    <t xml:space="preserve">&lt;a12__DespSubFunc306__DotAtual&gt;</t>
  </si>
  <si>
    <t xml:space="preserve">&lt;a12__DespSubFunc306__EmpAteBimestre&gt;</t>
  </si>
  <si>
    <t xml:space="preserve">&lt;a12__DespSubFunc306__PercentualEmp&gt;</t>
  </si>
  <si>
    <t xml:space="preserve">&lt;a12__DespSubFunc306__LiqAteBimestre&gt;</t>
  </si>
  <si>
    <t xml:space="preserve">&lt;a12__DespSubFunc306__Percentual&gt;</t>
  </si>
  <si>
    <t xml:space="preserve">Outras Subfunções</t>
  </si>
  <si>
    <t xml:space="preserve">&lt;a12__DespSubFuncXXX__DotInicial&gt;</t>
  </si>
  <si>
    <t xml:space="preserve">&lt;a12__DespSubFuncXXX__DotAtual&gt;</t>
  </si>
  <si>
    <t xml:space="preserve">&lt;a12__DespSubFuncXXX__EmpAteBimestre&gt;</t>
  </si>
  <si>
    <t xml:space="preserve">&lt;a12__DespSubFuncXXX__PercentualEmp&gt;</t>
  </si>
  <si>
    <t xml:space="preserve">&lt;a12__DespSubFuncXXX__LiqAteBimestre&gt;</t>
  </si>
  <si>
    <t xml:space="preserve">&lt;a12__DespSubFuncXXX__Percentual&gt;</t>
  </si>
  <si>
    <t xml:space="preserve">&lt;a12__DespSubFunc__DotInicial&gt;</t>
  </si>
  <si>
    <t xml:space="preserve">&lt;a12__DespSubFunc__DotAtual&gt;</t>
  </si>
  <si>
    <t xml:space="preserve">&lt;a12__DespSubFunc__EmpAteBimestre&gt;</t>
  </si>
  <si>
    <t xml:space="preserve">&lt;a12__DespSubFunc__PercentualEmp&gt;</t>
  </si>
  <si>
    <t xml:space="preserve">&lt;a12__DespSubFunc__LiqAteBimestre&gt;</t>
  </si>
  <si>
    <t xml:space="preserve">&lt;a12__DespSubFunc__Percentual&gt;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</rPr>
      <t xml:space="preserve">2</t>
    </r>
    <r>
      <rPr>
        <sz val="8"/>
        <rFont val="Cambria"/>
        <family val="1"/>
      </rPr>
      <t xml:space="preserve"> O valor apresentado na intercessão com a coluna "i" ou com a coluna "h" deverá ser o mesmo apresentado no "total j".</t>
    </r>
  </si>
  <si>
    <r>
      <rPr>
        <vertAlign val="superscript"/>
        <sz val="8"/>
        <rFont val="Cambria"/>
        <family val="1"/>
      </rPr>
      <t xml:space="preserve">3</t>
    </r>
    <r>
      <rPr>
        <sz val="8"/>
        <rFont val="Cambria"/>
        <family val="1"/>
      </rPr>
      <t xml:space="preserve"> O valor apresentado na intercessão com a coluna "i" ou com a coluna "h" deverá ser o mesmo apresentado no "total k".</t>
    </r>
  </si>
  <si>
    <r>
      <rPr>
        <vertAlign val="superscript"/>
        <sz val="8"/>
        <rFont val="Cambria"/>
        <family val="1"/>
      </rPr>
      <t xml:space="preserve">4</t>
    </r>
    <r>
      <rPr>
        <sz val="8"/>
        <rFont val="Cambria"/>
        <family val="1"/>
      </rPr>
      <t xml:space="preserve"> Limite anual mínimo a ser cumprido no encerramento do exercício. Deverá ser informado o limite estabelecido na Lei Orgânica do Município quando o percentual nela estabelecido for superior ao fixado na LC nº 141/2012</t>
    </r>
  </si>
  <si>
    <r>
      <rPr>
        <vertAlign val="superscript"/>
        <sz val="8"/>
        <rFont val="Cambria"/>
        <family val="1"/>
      </rPr>
      <t xml:space="preserve">5</t>
    </r>
    <r>
      <rPr>
        <sz val="8"/>
        <rFont val="Cambria"/>
        <family val="1"/>
      </rPr>
      <t xml:space="preserve"> Durante o exercício esse valor servirá para o monitoramento previsto no art. 23 da LC 141/2012</t>
    </r>
  </si>
  <si>
    <r>
      <rPr>
        <vertAlign val="superscript"/>
        <sz val="8"/>
        <rFont val="Cambria"/>
        <family val="1"/>
      </rPr>
      <t xml:space="preserve">6</t>
    </r>
    <r>
      <rPr>
        <sz val="8"/>
        <rFont val="Cambria"/>
        <family val="1"/>
      </rPr>
      <t xml:space="preserve"> Nos cinco primeiros bimestres do exercício o acompanhamento será feito com base na despesa liquidada. No último bimestre do exercício, o valor deverá corresponder ao total da despesa empenhada.</t>
    </r>
  </si>
  <si>
    <r>
      <rPr>
        <vertAlign val="superscript"/>
        <sz val="8"/>
        <rFont val="Cambria"/>
        <family val="1"/>
      </rPr>
      <t xml:space="preserve">7</t>
    </r>
    <r>
      <rPr>
        <sz val="8"/>
        <rFont val="Cambria"/>
        <family val="1"/>
      </rPr>
      <t xml:space="preserve"> Essa coluna poderá ser apresentada somente no último bimestre</t>
    </r>
  </si>
  <si>
    <t xml:space="preserve">Tabela 12.4 - Demonstrativo das Despesas com Saúde - Ente Consorciado</t>
  </si>
  <si>
    <t xml:space="preserve">RREO – ANEXO  12 (LC 141/2012, art. 35 e Portaria STN nº 72/2012, art. 11, II, b)</t>
  </si>
  <si>
    <t xml:space="preserve">DESPESAS COM SAÚDE EXECUTADAS EM CONSÓRCIO PÚBLICO
&lt;NOME DO CONSÓRCIO PÚBLICO&gt;
</t>
  </si>
  <si>
    <t xml:space="preserve">VALORES TRANSFERIDOS POR CONTRATO DE RATEIO                                        (a)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1</t>
    </r>
  </si>
  <si>
    <t xml:space="preserve">(c/a) x 100</t>
  </si>
  <si>
    <t xml:space="preserve">TOTAL DAS DESPESAS COM SAÚDE (I)</t>
  </si>
  <si>
    <t xml:space="preserve">(e/Ib)x100</t>
  </si>
  <si>
    <t xml:space="preserve">(f/Ic)x100</t>
  </si>
  <si>
    <t xml:space="preserve">RESTOS A PAGAR NÃO PROCESSADOS INSCRITOS INDEVIDAMENTE NO EXERCÍCIO SEM DISPONIBILIDADE FINANCEIRA</t>
  </si>
  <si>
    <t xml:space="preserve">-</t>
  </si>
  <si>
    <t xml:space="preserve">DESPESAS CUSTEADAS COM DISPONIBILIDADE DE CAIXA VINCULADA AOS RESTOS A PAGAR CANCELADOS</t>
  </si>
  <si>
    <t xml:space="preserve">DESPESAS CUSTEADAS COM RECURSOS VINCULADOS À PARCELA DO PERCENTUAL MÍNIMO QUE NÃO FOI APLICADA EM AÇÕES E SERVIÇOS DE SAÚDE EM EXERCÍCIOS ANTERIORES</t>
  </si>
  <si>
    <t xml:space="preserve">TOTAL DAS DESPESAS COM SAÚDE NÃO COMPUTADAS  (II)</t>
  </si>
  <si>
    <t xml:space="preserve">TOTAL DAS DESPESAS COM AÇÕES E SERVIÇOS PÚBLICOS DE SAÚDE (III) = (I - II)</t>
  </si>
  <si>
    <t xml:space="preserve">Tabela 13 - Demonstrativo das Parcerias Público Privadas</t>
  </si>
  <si>
    <t xml:space="preserve">DEMONSTRATIVO DAS PARCERIAS PÚBLICO-PRIVADAS</t>
  </si>
  <si>
    <t xml:space="preserve">RREO - Anexo 13 (Lei nº 11.079, de 30.12.2004, arts. 22, 25 e 28)</t>
  </si>
  <si>
    <t xml:space="preserve">
ESPECIFICAÇÃO</t>
  </si>
  <si>
    <t xml:space="preserve">SALDO TOTAL EM </t>
  </si>
  <si>
    <t xml:space="preserve">REGISTROS EFETUADOS EM &lt;EXERCÍCIO&gt;</t>
  </si>
  <si>
    <t xml:space="preserve">SALDO TOTAL</t>
  </si>
  <si>
    <t xml:space="preserve">31 DE DEZEMBRO DO</t>
  </si>
  <si>
    <t xml:space="preserve">No bimestre</t>
  </si>
  <si>
    <t xml:space="preserve">Até o bimestre</t>
  </si>
  <si>
    <t xml:space="preserve">EXERCÍCIO ANTERIOR</t>
  </si>
  <si>
    <t xml:space="preserve">(c) = (a + b)</t>
  </si>
  <si>
    <t xml:space="preserve">TOTAL DE ATIVOS</t>
  </si>
  <si>
    <t xml:space="preserve">    Direitos Futuros</t>
  </si>
  <si>
    <t xml:space="preserve">    Ativos Contabilizados na SPE</t>
  </si>
  <si>
    <t xml:space="preserve">    Contrapartida para Provisões de PPP</t>
  </si>
  <si>
    <t xml:space="preserve">TOTAL DE PASSIVOS (I)</t>
  </si>
  <si>
    <t xml:space="preserve">    Obrigações Não Relacionadas a Serviços</t>
  </si>
  <si>
    <t xml:space="preserve">    Contrapartida para Ativos da SPE</t>
  </si>
  <si>
    <t xml:space="preserve">    Provisões de PPP</t>
  </si>
  <si>
    <t xml:space="preserve">GARANTIAS DE PPP (II)</t>
  </si>
  <si>
    <t xml:space="preserve">SALDO LÍQUIDO DE PASSIVOS DE PPP (III) = (I-II)</t>
  </si>
  <si>
    <t xml:space="preserve">PASSIVOS CONTINGENTES</t>
  </si>
  <si>
    <t xml:space="preserve">    Contraprestações Futuras</t>
  </si>
  <si>
    <t xml:space="preserve">    Riscos Não Provisionados</t>
  </si>
  <si>
    <t xml:space="preserve">    Outros Passivos Contingentes</t>
  </si>
  <si>
    <t xml:space="preserve">ATIVOS CONTINGENTES</t>
  </si>
  <si>
    <t xml:space="preserve">    Serviços Futuros</t>
  </si>
  <si>
    <t xml:space="preserve">    Outros Ativos Contingentes</t>
  </si>
  <si>
    <t xml:space="preserve">EXERCÍCIO </t>
  </si>
  <si>
    <t xml:space="preserve">&lt;EC + 1&gt;</t>
  </si>
  <si>
    <t xml:space="preserve">&lt;EC + 2&gt;</t>
  </si>
  <si>
    <t xml:space="preserve">&lt;EC + 3&gt;</t>
  </si>
  <si>
    <t xml:space="preserve">&lt;EC + 4&gt;</t>
  </si>
  <si>
    <t xml:space="preserve">&lt;EC + 5&gt;</t>
  </si>
  <si>
    <t xml:space="preserve">&lt;EC + 6&gt;</t>
  </si>
  <si>
    <t xml:space="preserve">&lt;EC + 7&gt;</t>
  </si>
  <si>
    <t xml:space="preserve">&lt;EC + 8&gt;</t>
  </si>
  <si>
    <t xml:space="preserve">&lt;EC + 9&gt;</t>
  </si>
  <si>
    <t xml:space="preserve">DESPESAS DE PPP</t>
  </si>
  <si>
    <t xml:space="preserve">ANTERIOR</t>
  </si>
  <si>
    <t xml:space="preserve">CORRENTE</t>
  </si>
  <si>
    <t xml:space="preserve">(EC)</t>
  </si>
  <si>
    <t xml:space="preserve">Do Ente Federado</t>
  </si>
  <si>
    <t xml:space="preserve">Das Estatais Não-Dependentes</t>
  </si>
  <si>
    <t xml:space="preserve">TOTAL DAS DESPESAS</t>
  </si>
  <si>
    <t xml:space="preserve">RECEITA CORRENTE LÍQUIDA (RCL)</t>
  </si>
  <si>
    <t xml:space="preserve">TOTAL DAS DESPESAS / RCL (%)</t>
  </si>
  <si>
    <t xml:space="preserve">Nota: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XVIII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Créditos Adicionais</t>
  </si>
  <si>
    <t xml:space="preserve">&lt;a14__CreditoAdicion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&lt;a14__RecPrevidenRealizada__AteBimestre&gt;</t>
  </si>
  <si>
    <t xml:space="preserve">    Despesas Previdenciárias Liquidadas(V)</t>
  </si>
  <si>
    <t xml:space="preserve">&lt;a14__DespPrevidenLiquidada__AteBimestre&gt;</t>
  </si>
  <si>
    <t xml:space="preserve">    Resultado Previdenciário (VI) = (IV - V)</t>
  </si>
  <si>
    <t xml:space="preserve">&lt;a14__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NOMINAL E PRIMÁRIO</t>
  </si>
  <si>
    <t xml:space="preserve">Anexo de Metas</t>
  </si>
  <si>
    <t xml:space="preserve">Fiscais da LDO</t>
  </si>
  <si>
    <t xml:space="preserve">Resultado Nominal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ultado Primário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&lt;a18__RPExecut__RP_ProcAPagar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&lt;a18__RPLegisl__RP_ProcAPagar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&lt;a18__RPJudic__RP_ProcAPagar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&lt;a18__RPMinist__RP_ProcAPagar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Execut__RP_NProcAPagar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Legisl__RP_NProcAPagar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Judic__RP_NProcAPagar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Minist__RP_NProcAPagar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25%&gt;</t>
  </si>
  <si>
    <t xml:space="preserve">&lt;a8__DespesaEducTotDeduzidas__Percentual&gt;</t>
  </si>
  <si>
    <t xml:space="preserve">Mínimo Anual de 60% do FUNDEB na Remuneração do Magistério com Ensino Fundamental e Médio</t>
  </si>
  <si>
    <t xml:space="preserve">&lt;a8__DespFundebMagisEnsiFunda__Percentual&gt;</t>
  </si>
  <si>
    <t xml:space="preserve">Mínimo Anual de 60% do FUNDEB na Remuneração do Magistério com Educação Infantil e Ensino Fundamental</t>
  </si>
  <si>
    <t xml:space="preserve">&lt;a8__DespFundebMagisEducInfan__Percentual&gt;</t>
  </si>
  <si>
    <t xml:space="preserve">Complementação da União ao FUNDEB</t>
  </si>
  <si>
    <t xml:space="preserve">R$4.500.000,00</t>
  </si>
  <si>
    <t xml:space="preserve">&lt;a8__FundebRecebCompl_2__Percentual&gt;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&lt;a14__RecCapitalAliena__AteBimestre&gt;</t>
  </si>
  <si>
    <t xml:space="preserve">&lt;a14__RecCapitalAliena__SaldoARealizar&gt;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#,##0.0_);\(#,##0.0\)"/>
    <numFmt numFmtId="168" formatCode="&quot;R$ &quot;#,##0.00_);[RED]&quot;(R$ &quot;#,##0.00\)"/>
    <numFmt numFmtId="169" formatCode="#,##0.00"/>
    <numFmt numFmtId="170" formatCode="#,##0;\-#,##0"/>
    <numFmt numFmtId="171" formatCode="#,##0"/>
    <numFmt numFmtId="172" formatCode="0.00"/>
    <numFmt numFmtId="173" formatCode="#,##0.00;\-#,##0.00"/>
    <numFmt numFmtId="174" formatCode="0.00%"/>
    <numFmt numFmtId="175" formatCode="0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trike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00000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vertAlign val="superscript"/>
      <sz val="8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12"/>
      <name val="Cambria"/>
      <family val="1"/>
    </font>
    <font>
      <sz val="8"/>
      <name val="Cambria"/>
      <family val="1"/>
    </font>
    <font>
      <sz val="10"/>
      <name val="Cambria"/>
      <family val="1"/>
    </font>
    <font>
      <b val="true"/>
      <sz val="8"/>
      <name val="Cambria"/>
      <family val="1"/>
    </font>
    <font>
      <b val="true"/>
      <u val="single"/>
      <sz val="8"/>
      <name val="Cambria"/>
      <family val="1"/>
    </font>
    <font>
      <b val="true"/>
      <vertAlign val="superscript"/>
      <sz val="8"/>
      <name val="Cambria"/>
      <family val="1"/>
    </font>
    <font>
      <sz val="8"/>
      <name val="Times New Roman"/>
      <family val="1"/>
      <charset val="1"/>
    </font>
    <font>
      <vertAlign val="superscript"/>
      <sz val="8"/>
      <name val="Cambria"/>
      <family val="1"/>
    </font>
    <font>
      <b val="true"/>
      <sz val="10"/>
      <name val="Arial"/>
      <family val="2"/>
    </font>
    <font>
      <b val="true"/>
      <sz val="10"/>
      <name val="Cambria"/>
      <family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sz val="8"/>
      <name val="Arial"/>
      <family val="2"/>
    </font>
    <font>
      <sz val="8"/>
      <color rgb="FFFF0000"/>
      <name val="Times New Roman"/>
      <family val="1"/>
    </font>
    <font>
      <strike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606000"/>
        <bgColor rgb="FF3333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3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  <cellStyle name="Vírgula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06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1" activeCellId="0" sqref="B2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5" min="4" style="1" width="11.7"/>
    <col collapsed="false" customWidth="true" hidden="false" outlineLevel="0" max="6" min="6" style="1" width="10.71"/>
    <col collapsed="false" customWidth="true" hidden="false" outlineLevel="0" max="8" min="7" style="1" width="11.7"/>
    <col collapsed="false" customWidth="true" hidden="false" outlineLevel="0" max="9" min="9" style="1" width="10.71"/>
    <col collapsed="false" customWidth="true" hidden="false" outlineLevel="0" max="11" min="10" style="1" width="11.7"/>
    <col collapsed="false" customWidth="true" hidden="false" outlineLevel="0" max="12" min="12" style="1" width="15.52"/>
    <col collapsed="false" customWidth="true" hidden="false" outlineLevel="0" max="13" min="13" style="1" width="41.99"/>
    <col collapsed="false" customWidth="true" hidden="false" outlineLevel="0" max="14" min="14" style="1" width="18.56"/>
    <col collapsed="false" customWidth="true" hidden="false" outlineLevel="0" max="15" min="15" style="1" width="6.56"/>
    <col collapsed="false" customWidth="true" hidden="false" outlineLevel="0" max="17" min="16" style="1" width="15.41"/>
    <col collapsed="false" customWidth="true" hidden="false" outlineLevel="0" max="18" min="18" style="1" width="21.99"/>
    <col collapsed="false" customWidth="true" hidden="false" outlineLevel="0" max="19" min="19" style="1" width="13.41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  <c r="J8" s="9"/>
      <c r="K8" s="9"/>
    </row>
    <row r="9" customFormat="false" ht="11.25" hidden="false" customHeight="true" outlineLevel="0" collapsed="false">
      <c r="A9" s="10" t="s">
        <v>6</v>
      </c>
      <c r="B9" s="11"/>
      <c r="C9" s="12"/>
      <c r="D9" s="12"/>
      <c r="E9" s="13"/>
      <c r="F9" s="12"/>
      <c r="G9" s="12"/>
      <c r="H9" s="14"/>
      <c r="I9" s="9"/>
      <c r="J9" s="15"/>
      <c r="L9" s="15" t="s">
        <v>7</v>
      </c>
    </row>
    <row r="10" customFormat="false" ht="11.25" hidden="false" customHeight="true" outlineLevel="0" collapsed="false">
      <c r="A10" s="16"/>
      <c r="B10" s="17" t="s">
        <v>8</v>
      </c>
      <c r="C10" s="17"/>
      <c r="D10" s="17" t="s">
        <v>9</v>
      </c>
      <c r="E10" s="17"/>
      <c r="F10" s="18" t="s">
        <v>10</v>
      </c>
      <c r="G10" s="18"/>
      <c r="H10" s="18"/>
      <c r="I10" s="18"/>
      <c r="J10" s="18"/>
      <c r="K10" s="18"/>
      <c r="L10" s="19" t="s">
        <v>11</v>
      </c>
    </row>
    <row r="11" customFormat="false" ht="12.75" hidden="false" customHeight="true" outlineLevel="0" collapsed="false">
      <c r="A11" s="20" t="s">
        <v>12</v>
      </c>
      <c r="B11" s="17"/>
      <c r="C11" s="17"/>
      <c r="D11" s="17"/>
      <c r="E11" s="17"/>
      <c r="F11" s="21" t="s">
        <v>13</v>
      </c>
      <c r="G11" s="21"/>
      <c r="H11" s="22" t="s">
        <v>14</v>
      </c>
      <c r="I11" s="19" t="s">
        <v>15</v>
      </c>
      <c r="J11" s="19"/>
      <c r="K11" s="23" t="s">
        <v>14</v>
      </c>
      <c r="L11" s="21"/>
    </row>
    <row r="12" customFormat="false" ht="11.25" hidden="false" customHeight="true" outlineLevel="0" collapsed="false">
      <c r="A12" s="24"/>
      <c r="B12" s="25"/>
      <c r="C12" s="26"/>
      <c r="D12" s="27" t="s">
        <v>16</v>
      </c>
      <c r="E12" s="27"/>
      <c r="F12" s="27" t="s">
        <v>17</v>
      </c>
      <c r="G12" s="27"/>
      <c r="H12" s="28" t="s">
        <v>18</v>
      </c>
      <c r="I12" s="27" t="s">
        <v>19</v>
      </c>
      <c r="J12" s="27"/>
      <c r="K12" s="29" t="s">
        <v>20</v>
      </c>
      <c r="L12" s="27" t="s">
        <v>21</v>
      </c>
    </row>
    <row r="13" customFormat="false" ht="12.75" hidden="false" customHeight="true" outlineLevel="0" collapsed="false">
      <c r="A13" s="30"/>
      <c r="B13" s="31"/>
      <c r="C13" s="31"/>
      <c r="D13" s="32"/>
      <c r="E13" s="32"/>
      <c r="F13" s="33"/>
      <c r="G13" s="33"/>
      <c r="H13" s="34"/>
      <c r="I13" s="33"/>
      <c r="J13" s="33"/>
      <c r="K13" s="34"/>
      <c r="L13" s="34"/>
    </row>
    <row r="14" customFormat="false" ht="12.75" hidden="false" customHeight="true" outlineLevel="0" collapsed="false">
      <c r="A14" s="35"/>
      <c r="B14" s="31"/>
      <c r="C14" s="31"/>
      <c r="D14" s="32"/>
      <c r="E14" s="32"/>
      <c r="F14" s="36"/>
      <c r="G14" s="36"/>
      <c r="H14" s="34"/>
      <c r="I14" s="36"/>
      <c r="J14" s="36"/>
      <c r="K14" s="34"/>
      <c r="L14" s="34"/>
    </row>
    <row r="15" customFormat="false" ht="12.75" hidden="false" customHeight="true" outlineLevel="0" collapsed="false">
      <c r="A15" s="35"/>
      <c r="B15" s="31"/>
      <c r="C15" s="31"/>
      <c r="D15" s="32"/>
      <c r="E15" s="32"/>
      <c r="F15" s="36"/>
      <c r="G15" s="36"/>
      <c r="H15" s="34"/>
      <c r="I15" s="36"/>
      <c r="J15" s="36"/>
      <c r="K15" s="34"/>
      <c r="L15" s="34"/>
    </row>
    <row r="16" customFormat="false" ht="12.75" hidden="false" customHeight="true" outlineLevel="0" collapsed="false">
      <c r="A16" s="37"/>
      <c r="B16" s="38"/>
      <c r="C16" s="38"/>
      <c r="D16" s="39"/>
      <c r="E16" s="39"/>
      <c r="F16" s="40"/>
      <c r="G16" s="40"/>
      <c r="H16" s="41"/>
      <c r="I16" s="40"/>
      <c r="J16" s="40"/>
      <c r="K16" s="41"/>
      <c r="L16" s="41"/>
    </row>
    <row r="17" customFormat="false" ht="12.75" hidden="false" customHeight="true" outlineLevel="0" collapsed="false">
      <c r="A17" s="35"/>
      <c r="B17" s="31"/>
      <c r="C17" s="31"/>
      <c r="D17" s="32"/>
      <c r="E17" s="32"/>
      <c r="F17" s="36"/>
      <c r="G17" s="36"/>
      <c r="H17" s="34"/>
      <c r="I17" s="36"/>
      <c r="J17" s="36"/>
      <c r="K17" s="34"/>
      <c r="L17" s="34"/>
    </row>
    <row r="18" customFormat="false" ht="12.75" hidden="false" customHeight="true" outlineLevel="0" collapsed="false">
      <c r="A18" s="35"/>
      <c r="B18" s="31"/>
      <c r="C18" s="31"/>
      <c r="D18" s="32"/>
      <c r="E18" s="32"/>
      <c r="F18" s="36"/>
      <c r="G18" s="36"/>
      <c r="H18" s="34"/>
      <c r="I18" s="36"/>
      <c r="J18" s="36"/>
      <c r="K18" s="34"/>
      <c r="L18" s="34"/>
    </row>
    <row r="19" customFormat="false" ht="12.75" hidden="false" customHeight="true" outlineLevel="0" collapsed="false">
      <c r="A19" s="37"/>
      <c r="B19" s="38"/>
      <c r="C19" s="38"/>
      <c r="D19" s="39"/>
      <c r="E19" s="39"/>
      <c r="F19" s="40"/>
      <c r="G19" s="40"/>
      <c r="H19" s="41"/>
      <c r="I19" s="40"/>
      <c r="J19" s="40"/>
      <c r="K19" s="41"/>
      <c r="L19" s="41"/>
    </row>
    <row r="20" customFormat="false" ht="12.75" hidden="false" customHeight="true" outlineLevel="0" collapsed="false">
      <c r="A20" s="37"/>
      <c r="B20" s="38"/>
      <c r="C20" s="38"/>
      <c r="D20" s="39"/>
      <c r="E20" s="39"/>
      <c r="F20" s="40"/>
      <c r="G20" s="40"/>
      <c r="H20" s="41"/>
      <c r="I20" s="40"/>
      <c r="J20" s="40"/>
      <c r="K20" s="41"/>
      <c r="L20" s="41"/>
    </row>
    <row r="21" customFormat="false" ht="12.75" hidden="false" customHeight="true" outlineLevel="0" collapsed="false">
      <c r="A21" s="42"/>
      <c r="B21" s="43"/>
      <c r="C21" s="43"/>
      <c r="D21" s="43"/>
      <c r="E21" s="43"/>
      <c r="F21" s="43"/>
      <c r="G21" s="43"/>
      <c r="H21" s="44"/>
      <c r="I21" s="43"/>
      <c r="J21" s="43"/>
      <c r="K21" s="44"/>
      <c r="L21" s="45"/>
    </row>
    <row r="22" customFormat="false" ht="12.75" hidden="false" customHeight="true" outlineLevel="0" collapsed="false">
      <c r="A22" s="37"/>
      <c r="B22" s="38"/>
      <c r="C22" s="38"/>
      <c r="D22" s="39"/>
      <c r="E22" s="39"/>
      <c r="F22" s="40"/>
      <c r="G22" s="40"/>
      <c r="H22" s="41"/>
      <c r="I22" s="40"/>
      <c r="J22" s="40"/>
      <c r="K22" s="41"/>
      <c r="L22" s="41"/>
    </row>
    <row r="23" customFormat="false" ht="12.75" hidden="false" customHeight="true" outlineLevel="0" collapsed="false">
      <c r="A23" s="37"/>
      <c r="B23" s="38"/>
      <c r="C23" s="38"/>
      <c r="D23" s="39"/>
      <c r="E23" s="39"/>
      <c r="F23" s="40"/>
      <c r="G23" s="40"/>
      <c r="H23" s="41"/>
      <c r="I23" s="40"/>
      <c r="J23" s="40"/>
      <c r="K23" s="41"/>
      <c r="L23" s="41"/>
    </row>
    <row r="24" customFormat="false" ht="12.75" hidden="false" customHeight="true" outlineLevel="0" collapsed="false">
      <c r="A24" s="37"/>
      <c r="B24" s="38"/>
      <c r="C24" s="38"/>
      <c r="D24" s="39"/>
      <c r="E24" s="39"/>
      <c r="F24" s="40"/>
      <c r="G24" s="40"/>
      <c r="H24" s="41"/>
      <c r="I24" s="40"/>
      <c r="J24" s="40"/>
      <c r="K24" s="41"/>
      <c r="L24" s="41"/>
    </row>
    <row r="25" customFormat="false" ht="12.75" hidden="false" customHeight="true" outlineLevel="0" collapsed="false">
      <c r="A25" s="37"/>
      <c r="B25" s="38"/>
      <c r="C25" s="38"/>
      <c r="D25" s="39"/>
      <c r="E25" s="39"/>
      <c r="F25" s="40"/>
      <c r="G25" s="40"/>
      <c r="H25" s="41"/>
      <c r="I25" s="40"/>
      <c r="J25" s="40"/>
      <c r="K25" s="41"/>
      <c r="L25" s="41"/>
    </row>
    <row r="26" customFormat="false" ht="14.25" hidden="false" customHeight="true" outlineLevel="0" collapsed="false">
      <c r="A26" s="46"/>
      <c r="B26" s="47" t="s">
        <v>22</v>
      </c>
      <c r="C26" s="47" t="s">
        <v>22</v>
      </c>
      <c r="D26" s="48" t="s">
        <v>23</v>
      </c>
      <c r="E26" s="48"/>
      <c r="F26" s="49" t="s">
        <v>11</v>
      </c>
      <c r="G26" s="50" t="s">
        <v>24</v>
      </c>
      <c r="H26" s="50"/>
      <c r="I26" s="49" t="s">
        <v>11</v>
      </c>
      <c r="J26" s="51" t="s">
        <v>25</v>
      </c>
      <c r="K26" s="52" t="s">
        <v>26</v>
      </c>
      <c r="L26" s="52"/>
    </row>
    <row r="27" customFormat="false" ht="14.25" hidden="false" customHeight="true" outlineLevel="0" collapsed="false">
      <c r="A27" s="53" t="s">
        <v>27</v>
      </c>
      <c r="B27" s="54" t="s">
        <v>28</v>
      </c>
      <c r="C27" s="54" t="s">
        <v>29</v>
      </c>
      <c r="D27" s="55" t="s">
        <v>30</v>
      </c>
      <c r="E27" s="55" t="s">
        <v>31</v>
      </c>
      <c r="F27" s="56"/>
      <c r="G27" s="55" t="s">
        <v>30</v>
      </c>
      <c r="H27" s="56" t="s">
        <v>31</v>
      </c>
      <c r="I27" s="56"/>
      <c r="J27" s="51"/>
      <c r="K27" s="52"/>
      <c r="L27" s="52"/>
    </row>
    <row r="28" customFormat="false" ht="14.25" hidden="false" customHeight="true" outlineLevel="0" collapsed="false">
      <c r="A28" s="57"/>
      <c r="B28" s="54"/>
      <c r="C28" s="54"/>
      <c r="D28" s="56" t="s">
        <v>32</v>
      </c>
      <c r="E28" s="56" t="s">
        <v>32</v>
      </c>
      <c r="F28" s="56"/>
      <c r="G28" s="56" t="s">
        <v>32</v>
      </c>
      <c r="H28" s="56" t="s">
        <v>32</v>
      </c>
      <c r="I28" s="56"/>
      <c r="J28" s="51"/>
      <c r="K28" s="52"/>
      <c r="L28" s="52"/>
    </row>
    <row r="29" customFormat="false" ht="12.75" hidden="false" customHeight="true" outlineLevel="0" collapsed="false">
      <c r="A29" s="58"/>
      <c r="B29" s="59" t="s">
        <v>33</v>
      </c>
      <c r="C29" s="59" t="s">
        <v>34</v>
      </c>
      <c r="D29" s="60"/>
      <c r="E29" s="59" t="s">
        <v>35</v>
      </c>
      <c r="F29" s="61" t="s">
        <v>36</v>
      </c>
      <c r="G29" s="60"/>
      <c r="H29" s="59" t="s">
        <v>37</v>
      </c>
      <c r="I29" s="59" t="s">
        <v>38</v>
      </c>
      <c r="J29" s="59" t="s">
        <v>39</v>
      </c>
      <c r="K29" s="52"/>
      <c r="L29" s="52"/>
    </row>
    <row r="30" customFormat="false" ht="12.75" hidden="false" customHeight="true" outlineLevel="0" collapsed="false">
      <c r="A30" s="42"/>
      <c r="B30" s="62"/>
      <c r="C30" s="63"/>
      <c r="D30" s="62"/>
      <c r="E30" s="62"/>
      <c r="F30" s="62"/>
      <c r="G30" s="62"/>
      <c r="H30" s="64"/>
      <c r="I30" s="62"/>
      <c r="J30" s="65"/>
      <c r="K30" s="62"/>
      <c r="L30" s="62"/>
    </row>
    <row r="31" customFormat="false" ht="12.75" hidden="false" customHeight="true" outlineLevel="0" collapsed="false">
      <c r="A31" s="66"/>
      <c r="B31" s="34"/>
      <c r="C31" s="34"/>
      <c r="D31" s="34"/>
      <c r="E31" s="34"/>
      <c r="F31" s="34"/>
      <c r="G31" s="67"/>
      <c r="H31" s="67"/>
      <c r="I31" s="67"/>
      <c r="J31" s="34"/>
      <c r="K31" s="31"/>
      <c r="L31" s="31"/>
    </row>
    <row r="32" s="3" customFormat="true" ht="12.75" hidden="false" customHeight="true" outlineLevel="0" collapsed="false">
      <c r="A32" s="66"/>
      <c r="B32" s="34"/>
      <c r="C32" s="34"/>
      <c r="D32" s="34"/>
      <c r="E32" s="34"/>
      <c r="F32" s="34"/>
      <c r="G32" s="67"/>
      <c r="H32" s="67"/>
      <c r="I32" s="67"/>
      <c r="J32" s="68"/>
      <c r="K32" s="31"/>
      <c r="L32" s="31"/>
    </row>
    <row r="33" customFormat="false" ht="12.75" hidden="false" customHeight="true" outlineLevel="0" collapsed="false">
      <c r="A33" s="66"/>
      <c r="B33" s="34"/>
      <c r="C33" s="34"/>
      <c r="D33" s="34"/>
      <c r="E33" s="34"/>
      <c r="F33" s="34"/>
      <c r="G33" s="67"/>
      <c r="H33" s="67"/>
      <c r="I33" s="67"/>
      <c r="J33" s="34"/>
      <c r="K33" s="31"/>
      <c r="L33" s="31"/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</row>
    <row r="35" s="3" customFormat="true" ht="12.75" hidden="false" customHeight="true" outlineLevel="0" collapsed="false">
      <c r="A35" s="66"/>
      <c r="B35" s="34"/>
      <c r="C35" s="34"/>
      <c r="D35" s="34"/>
      <c r="E35" s="34"/>
      <c r="F35" s="34"/>
      <c r="G35" s="67"/>
      <c r="H35" s="67"/>
      <c r="I35" s="67"/>
      <c r="J35" s="68"/>
      <c r="K35" s="31"/>
      <c r="L35" s="31"/>
    </row>
    <row r="36" customFormat="false" ht="12.75" hidden="false" customHeight="true" outlineLevel="0" collapsed="false">
      <c r="A36" s="66"/>
      <c r="B36" s="34"/>
      <c r="C36" s="34"/>
      <c r="D36" s="34"/>
      <c r="E36" s="34"/>
      <c r="F36" s="34"/>
      <c r="G36" s="67"/>
      <c r="H36" s="67"/>
      <c r="I36" s="67"/>
      <c r="J36" s="34"/>
      <c r="K36" s="31"/>
      <c r="L36" s="31"/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0"/>
      <c r="J37" s="70"/>
      <c r="K37" s="71"/>
      <c r="L37" s="71"/>
    </row>
    <row r="38" customFormat="false" ht="12.75" hidden="false" customHeight="true" outlineLevel="0" collapsed="false">
      <c r="A38" s="42"/>
      <c r="B38" s="72"/>
      <c r="C38" s="73"/>
      <c r="D38" s="72"/>
      <c r="E38" s="72"/>
      <c r="F38" s="72"/>
      <c r="G38" s="72"/>
      <c r="H38" s="74"/>
      <c r="I38" s="72"/>
      <c r="J38" s="75"/>
      <c r="K38" s="72"/>
      <c r="L38" s="72"/>
      <c r="M38" s="76"/>
    </row>
    <row r="39" customFormat="false" ht="12.75" hidden="false" customHeight="true" outlineLevel="0" collapsed="false">
      <c r="A39" s="77" t="s">
        <v>40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66"/>
      <c r="M39" s="76"/>
    </row>
    <row r="40" customFormat="false" ht="12.75" hidden="false" customHeight="true" outlineLevel="0" collapsed="false">
      <c r="A40" s="78" t="s">
        <v>41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</row>
    <row r="41" customFormat="false" ht="12.75" hidden="false" customHeight="tru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</row>
    <row r="42" customFormat="false" ht="11.25" hidden="false" customHeight="true" outlineLevel="0" collapsed="false">
      <c r="A42" s="16"/>
      <c r="B42" s="17" t="s">
        <v>8</v>
      </c>
      <c r="C42" s="17"/>
      <c r="D42" s="17" t="s">
        <v>9</v>
      </c>
      <c r="E42" s="17"/>
      <c r="F42" s="18" t="s">
        <v>10</v>
      </c>
      <c r="G42" s="18"/>
      <c r="H42" s="18"/>
      <c r="I42" s="18"/>
      <c r="J42" s="18"/>
      <c r="K42" s="18"/>
      <c r="L42" s="19" t="s">
        <v>11</v>
      </c>
    </row>
    <row r="43" customFormat="false" ht="11.25" hidden="false" customHeight="true" outlineLevel="0" collapsed="false">
      <c r="A43" s="79" t="s">
        <v>42</v>
      </c>
      <c r="B43" s="17"/>
      <c r="C43" s="17"/>
      <c r="D43" s="17"/>
      <c r="E43" s="17"/>
      <c r="F43" s="21" t="s">
        <v>13</v>
      </c>
      <c r="G43" s="21"/>
      <c r="H43" s="22" t="s">
        <v>14</v>
      </c>
      <c r="I43" s="19" t="s">
        <v>15</v>
      </c>
      <c r="J43" s="19"/>
      <c r="K43" s="23" t="s">
        <v>14</v>
      </c>
      <c r="L43" s="21"/>
    </row>
    <row r="44" customFormat="false" ht="11.25" hidden="false" customHeight="true" outlineLevel="0" collapsed="false">
      <c r="A44" s="24"/>
      <c r="B44" s="25"/>
      <c r="C44" s="26"/>
      <c r="D44" s="27" t="s">
        <v>16</v>
      </c>
      <c r="E44" s="27"/>
      <c r="F44" s="27" t="s">
        <v>17</v>
      </c>
      <c r="G44" s="27"/>
      <c r="H44" s="28" t="s">
        <v>18</v>
      </c>
      <c r="I44" s="27" t="s">
        <v>19</v>
      </c>
      <c r="J44" s="27"/>
      <c r="K44" s="29" t="s">
        <v>20</v>
      </c>
      <c r="L44" s="27" t="s">
        <v>21</v>
      </c>
    </row>
    <row r="45" customFormat="false" ht="11.25" hidden="false" customHeight="true" outlineLevel="0" collapsed="false">
      <c r="A45" s="80"/>
      <c r="B45" s="81"/>
      <c r="C45" s="81"/>
      <c r="D45" s="81"/>
      <c r="E45" s="81"/>
      <c r="F45" s="81"/>
      <c r="G45" s="81"/>
      <c r="H45" s="82"/>
      <c r="I45" s="81"/>
      <c r="J45" s="81"/>
      <c r="K45" s="83"/>
      <c r="L45" s="84"/>
    </row>
    <row r="46" customFormat="false" ht="11.25" hidden="false" customHeight="true" outlineLevel="0" collapsed="false">
      <c r="A46" s="85"/>
      <c r="B46" s="86"/>
      <c r="C46" s="86"/>
      <c r="D46" s="86"/>
      <c r="E46" s="86"/>
      <c r="F46" s="86"/>
      <c r="G46" s="86"/>
      <c r="H46" s="87"/>
      <c r="I46" s="86"/>
      <c r="J46" s="86"/>
      <c r="K46" s="88"/>
      <c r="L46" s="88"/>
    </row>
    <row r="47" customFormat="false" ht="11.2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1.25" hidden="false" customHeight="true" outlineLevel="0" collapsed="false">
      <c r="A48" s="46"/>
      <c r="B48" s="47" t="s">
        <v>22</v>
      </c>
      <c r="C48" s="47" t="s">
        <v>22</v>
      </c>
      <c r="D48" s="48" t="s">
        <v>23</v>
      </c>
      <c r="E48" s="48"/>
      <c r="F48" s="49" t="s">
        <v>11</v>
      </c>
      <c r="G48" s="50" t="s">
        <v>24</v>
      </c>
      <c r="H48" s="50"/>
      <c r="I48" s="49" t="s">
        <v>11</v>
      </c>
      <c r="J48" s="51" t="s">
        <v>25</v>
      </c>
      <c r="K48" s="52" t="s">
        <v>43</v>
      </c>
      <c r="L48" s="52"/>
    </row>
    <row r="49" customFormat="false" ht="26.25" hidden="false" customHeight="true" outlineLevel="0" collapsed="false">
      <c r="A49" s="57" t="s">
        <v>44</v>
      </c>
      <c r="B49" s="54" t="s">
        <v>28</v>
      </c>
      <c r="C49" s="54" t="s">
        <v>29</v>
      </c>
      <c r="D49" s="56" t="s">
        <v>13</v>
      </c>
      <c r="E49" s="55" t="s">
        <v>45</v>
      </c>
      <c r="F49" s="56"/>
      <c r="G49" s="56" t="s">
        <v>13</v>
      </c>
      <c r="H49" s="55" t="s">
        <v>45</v>
      </c>
      <c r="I49" s="56"/>
      <c r="J49" s="51"/>
      <c r="K49" s="52"/>
      <c r="L49" s="52"/>
    </row>
    <row r="50" customFormat="false" ht="11.25" hidden="false" customHeight="true" outlineLevel="0" collapsed="false">
      <c r="A50" s="58"/>
      <c r="B50" s="89" t="s">
        <v>33</v>
      </c>
      <c r="C50" s="89" t="s">
        <v>34</v>
      </c>
      <c r="D50" s="89"/>
      <c r="E50" s="89" t="s">
        <v>35</v>
      </c>
      <c r="F50" s="90" t="s">
        <v>36</v>
      </c>
      <c r="G50" s="59"/>
      <c r="H50" s="59" t="s">
        <v>37</v>
      </c>
      <c r="I50" s="90" t="s">
        <v>38</v>
      </c>
      <c r="J50" s="59" t="s">
        <v>39</v>
      </c>
      <c r="K50" s="52"/>
      <c r="L50" s="52"/>
    </row>
    <row r="51" customFormat="false" ht="11.25" hidden="false" customHeight="true" outlineLevel="0" collapsed="false">
      <c r="A51" s="91"/>
      <c r="B51" s="92"/>
      <c r="C51" s="93"/>
      <c r="D51" s="92"/>
      <c r="E51" s="93"/>
      <c r="F51" s="92"/>
      <c r="G51" s="93"/>
      <c r="H51" s="92"/>
      <c r="I51" s="93"/>
      <c r="J51" s="93"/>
      <c r="K51" s="94"/>
      <c r="L51" s="94"/>
    </row>
    <row r="52" customFormat="false" ht="11.25" hidden="false" customHeight="true" outlineLevel="0" collapsed="false">
      <c r="A52" s="95"/>
      <c r="B52" s="96"/>
      <c r="C52" s="88"/>
      <c r="D52" s="96"/>
      <c r="E52" s="88"/>
      <c r="F52" s="96"/>
      <c r="G52" s="88"/>
      <c r="H52" s="96"/>
      <c r="I52" s="88"/>
      <c r="J52" s="88"/>
      <c r="K52" s="86"/>
      <c r="L52" s="86"/>
    </row>
  </sheetData>
  <mergeCells count="102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13:C13"/>
    <mergeCell ref="D13:E13"/>
    <mergeCell ref="F13:G13"/>
    <mergeCell ref="I13:J13"/>
    <mergeCell ref="B14:C14"/>
    <mergeCell ref="D14:E14"/>
    <mergeCell ref="F14:G14"/>
    <mergeCell ref="I14:J14"/>
    <mergeCell ref="B15:C15"/>
    <mergeCell ref="D15:E15"/>
    <mergeCell ref="F15:G15"/>
    <mergeCell ref="I15:J15"/>
    <mergeCell ref="B16:C16"/>
    <mergeCell ref="D16:E16"/>
    <mergeCell ref="F16:G16"/>
    <mergeCell ref="I16:J16"/>
    <mergeCell ref="B17:C17"/>
    <mergeCell ref="D17:E17"/>
    <mergeCell ref="F17:G17"/>
    <mergeCell ref="I17:J17"/>
    <mergeCell ref="B18:C18"/>
    <mergeCell ref="D18:E18"/>
    <mergeCell ref="F18:G18"/>
    <mergeCell ref="I18:J18"/>
    <mergeCell ref="B19:C19"/>
    <mergeCell ref="D19:E19"/>
    <mergeCell ref="F19:G19"/>
    <mergeCell ref="I19:J19"/>
    <mergeCell ref="B20:C20"/>
    <mergeCell ref="D20:E20"/>
    <mergeCell ref="F20:G20"/>
    <mergeCell ref="I20:J20"/>
    <mergeCell ref="B21:C21"/>
    <mergeCell ref="D21:E21"/>
    <mergeCell ref="F21:G21"/>
    <mergeCell ref="I21:J21"/>
    <mergeCell ref="B22:C22"/>
    <mergeCell ref="D22:E22"/>
    <mergeCell ref="F22:G22"/>
    <mergeCell ref="I22:J22"/>
    <mergeCell ref="B23:C23"/>
    <mergeCell ref="D23:E23"/>
    <mergeCell ref="F23:G23"/>
    <mergeCell ref="I23:J23"/>
    <mergeCell ref="B24:C24"/>
    <mergeCell ref="D24:E24"/>
    <mergeCell ref="F24:G24"/>
    <mergeCell ref="I24:J24"/>
    <mergeCell ref="B25:C25"/>
    <mergeCell ref="D25:E25"/>
    <mergeCell ref="F25:G25"/>
    <mergeCell ref="I25:J25"/>
    <mergeCell ref="D26:E26"/>
    <mergeCell ref="G26:H26"/>
    <mergeCell ref="J26:J28"/>
    <mergeCell ref="K26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A39:K39"/>
    <mergeCell ref="A40:C40"/>
    <mergeCell ref="B42:C43"/>
    <mergeCell ref="D42:E43"/>
    <mergeCell ref="F42:K42"/>
    <mergeCell ref="F43:G43"/>
    <mergeCell ref="I43:J43"/>
    <mergeCell ref="D44:E44"/>
    <mergeCell ref="F44:G44"/>
    <mergeCell ref="I44:J44"/>
    <mergeCell ref="B45:C45"/>
    <mergeCell ref="D45:E45"/>
    <mergeCell ref="F45:G45"/>
    <mergeCell ref="I45:J45"/>
    <mergeCell ref="B46:C46"/>
    <mergeCell ref="D46:E46"/>
    <mergeCell ref="F46:G46"/>
    <mergeCell ref="I46:J46"/>
    <mergeCell ref="D48:E48"/>
    <mergeCell ref="G48:H48"/>
    <mergeCell ref="J48:J49"/>
    <mergeCell ref="K48:L50"/>
    <mergeCell ref="K51:L51"/>
    <mergeCell ref="K52:L5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6.70703125" defaultRowHeight="11.25" zeroHeight="false" outlineLevelRow="0" outlineLevelCol="0"/>
  <cols>
    <col collapsed="false" customWidth="true" hidden="false" outlineLevel="0" max="1" min="1" style="347" width="38.99"/>
    <col collapsed="false" customWidth="true" hidden="false" outlineLevel="0" max="2" min="2" style="347" width="12.7"/>
    <col collapsed="false" customWidth="true" hidden="false" outlineLevel="0" max="3" min="3" style="347" width="11.99"/>
    <col collapsed="false" customWidth="true" hidden="false" outlineLevel="0" max="6" min="4" style="347" width="8.7"/>
    <col collapsed="false" customWidth="true" hidden="false" outlineLevel="0" max="7" min="7" style="401" width="8.7"/>
    <col collapsed="false" customWidth="true" hidden="false" outlineLevel="0" max="8" min="8" style="347" width="8.7"/>
    <col collapsed="false" customWidth="true" hidden="false" outlineLevel="0" max="9" min="9" style="347" width="13.99"/>
    <col collapsed="false" customWidth="true" hidden="false" outlineLevel="0" max="10" min="10" style="347" width="24.13"/>
    <col collapsed="false" customWidth="false" hidden="false" outlineLevel="0" max="257" min="11" style="347" width="6.7"/>
  </cols>
  <sheetData>
    <row r="1" s="529" customFormat="true" ht="15.75" hidden="false" customHeight="true" outlineLevel="0" collapsed="false">
      <c r="A1" s="527" t="s">
        <v>1959</v>
      </c>
      <c r="B1" s="527"/>
      <c r="C1" s="527"/>
      <c r="D1" s="527"/>
      <c r="E1" s="527"/>
      <c r="F1" s="527"/>
      <c r="G1" s="527"/>
      <c r="H1" s="527"/>
      <c r="I1" s="527"/>
      <c r="J1" s="527"/>
      <c r="K1" s="528"/>
    </row>
    <row r="2" customFormat="false" ht="11.25" hidden="false" customHeight="true" outlineLevel="0" collapsed="false">
      <c r="A2" s="530"/>
      <c r="B2" s="530"/>
      <c r="C2" s="530"/>
      <c r="D2" s="530"/>
      <c r="E2" s="530"/>
      <c r="F2" s="530"/>
      <c r="G2" s="530"/>
      <c r="H2" s="530"/>
      <c r="I2" s="530"/>
      <c r="J2" s="530"/>
      <c r="K2" s="531"/>
    </row>
    <row r="3" customFormat="false" ht="12.75" hidden="false" customHeight="true" outlineLevel="0" collapsed="false">
      <c r="A3" s="532" t="s">
        <v>1</v>
      </c>
      <c r="B3" s="532"/>
      <c r="C3" s="532"/>
      <c r="D3" s="532"/>
      <c r="E3" s="532"/>
      <c r="F3" s="532"/>
      <c r="G3" s="532"/>
      <c r="H3" s="532"/>
      <c r="I3" s="532"/>
      <c r="J3" s="532"/>
      <c r="K3" s="531"/>
    </row>
    <row r="4" customFormat="false" ht="12.75" hidden="false" customHeight="true" outlineLevel="0" collapsed="false">
      <c r="A4" s="532" t="s">
        <v>2</v>
      </c>
      <c r="B4" s="532"/>
      <c r="C4" s="532"/>
      <c r="D4" s="532"/>
      <c r="E4" s="532"/>
      <c r="F4" s="532"/>
      <c r="G4" s="532"/>
      <c r="H4" s="532"/>
      <c r="I4" s="532"/>
      <c r="J4" s="532"/>
      <c r="K4" s="531"/>
    </row>
    <row r="5" customFormat="false" ht="12.75" hidden="false" customHeight="true" outlineLevel="0" collapsed="false">
      <c r="A5" s="533" t="s">
        <v>1960</v>
      </c>
      <c r="B5" s="533"/>
      <c r="C5" s="533"/>
      <c r="D5" s="533"/>
      <c r="E5" s="533"/>
      <c r="F5" s="533"/>
      <c r="G5" s="533"/>
      <c r="H5" s="533"/>
      <c r="I5" s="533"/>
      <c r="J5" s="533"/>
      <c r="K5" s="531"/>
    </row>
    <row r="6" customFormat="false" ht="12.75" hidden="false" customHeight="true" outlineLevel="0" collapsed="false">
      <c r="A6" s="532" t="s">
        <v>4</v>
      </c>
      <c r="B6" s="532"/>
      <c r="C6" s="532"/>
      <c r="D6" s="532"/>
      <c r="E6" s="532"/>
      <c r="F6" s="532"/>
      <c r="G6" s="532"/>
      <c r="H6" s="532"/>
      <c r="I6" s="532"/>
      <c r="J6" s="532"/>
      <c r="K6" s="531"/>
    </row>
    <row r="7" customFormat="false" ht="12.75" hidden="false" customHeight="true" outlineLevel="0" collapsed="false">
      <c r="A7" s="532" t="s">
        <v>5</v>
      </c>
      <c r="B7" s="532"/>
      <c r="C7" s="532"/>
      <c r="D7" s="532"/>
      <c r="E7" s="532"/>
      <c r="F7" s="532"/>
      <c r="G7" s="532"/>
      <c r="H7" s="532"/>
      <c r="I7" s="532"/>
      <c r="J7" s="532"/>
      <c r="K7" s="531"/>
    </row>
    <row r="8" customFormat="false" ht="12.75" hidden="false" customHeight="true" outlineLevel="0" collapsed="false">
      <c r="A8" s="534"/>
      <c r="B8" s="530"/>
      <c r="C8" s="530"/>
      <c r="D8" s="534"/>
      <c r="E8" s="534"/>
      <c r="F8" s="530"/>
      <c r="G8" s="530"/>
      <c r="H8" s="530"/>
      <c r="I8" s="530"/>
      <c r="J8" s="534"/>
      <c r="K8" s="531"/>
    </row>
    <row r="9" customFormat="false" ht="12.75" hidden="false" customHeight="true" outlineLevel="0" collapsed="false">
      <c r="A9" s="428" t="s">
        <v>1961</v>
      </c>
      <c r="B9" s="530"/>
      <c r="C9" s="530"/>
      <c r="D9" s="530"/>
      <c r="E9" s="530"/>
      <c r="F9" s="530"/>
      <c r="G9" s="530"/>
      <c r="H9" s="530"/>
      <c r="I9" s="530"/>
      <c r="J9" s="535" t="s">
        <v>7</v>
      </c>
      <c r="K9" s="531"/>
    </row>
    <row r="10" customFormat="false" ht="14.25" hidden="false" customHeight="true" outlineLevel="0" collapsed="false">
      <c r="A10" s="536" t="s">
        <v>12</v>
      </c>
      <c r="B10" s="537" t="s">
        <v>9</v>
      </c>
      <c r="C10" s="537"/>
      <c r="D10" s="537" t="s">
        <v>10</v>
      </c>
      <c r="E10" s="537"/>
      <c r="F10" s="537"/>
      <c r="G10" s="537"/>
      <c r="H10" s="537"/>
      <c r="I10" s="537"/>
      <c r="J10" s="538" t="s">
        <v>1962</v>
      </c>
      <c r="K10" s="455"/>
    </row>
    <row r="11" s="401" customFormat="true" ht="12.75" hidden="false" customHeight="true" outlineLevel="0" collapsed="false">
      <c r="A11" s="536"/>
      <c r="B11" s="539" t="s">
        <v>16</v>
      </c>
      <c r="C11" s="539"/>
      <c r="D11" s="539" t="s">
        <v>17</v>
      </c>
      <c r="E11" s="539"/>
      <c r="F11" s="539"/>
      <c r="G11" s="539"/>
      <c r="H11" s="539"/>
      <c r="I11" s="539"/>
      <c r="J11" s="540" t="s">
        <v>1963</v>
      </c>
      <c r="K11" s="455"/>
    </row>
    <row r="12" customFormat="false" ht="15.75" hidden="false" customHeight="true" outlineLevel="0" collapsed="false">
      <c r="A12" s="541" t="s">
        <v>1964</v>
      </c>
      <c r="B12" s="542" t="s">
        <v>1965</v>
      </c>
      <c r="C12" s="542"/>
      <c r="D12" s="543"/>
      <c r="E12" s="544"/>
      <c r="F12" s="545" t="s">
        <v>1966</v>
      </c>
      <c r="G12" s="545"/>
      <c r="H12" s="545"/>
      <c r="I12" s="545"/>
      <c r="J12" s="546" t="s">
        <v>1967</v>
      </c>
      <c r="K12" s="531"/>
    </row>
    <row r="13" customFormat="false" ht="12.75" hidden="false" customHeight="true" outlineLevel="0" collapsed="false">
      <c r="A13" s="547"/>
      <c r="B13" s="547"/>
      <c r="C13" s="547"/>
      <c r="D13" s="547"/>
      <c r="E13" s="547"/>
      <c r="F13" s="547"/>
      <c r="G13" s="547"/>
      <c r="H13" s="547"/>
      <c r="I13" s="547"/>
      <c r="J13" s="547"/>
      <c r="K13" s="531"/>
    </row>
    <row r="14" customFormat="false" ht="12.75" hidden="false" customHeight="true" outlineLevel="0" collapsed="false">
      <c r="A14" s="548"/>
      <c r="B14" s="537" t="s">
        <v>1968</v>
      </c>
      <c r="C14" s="537"/>
      <c r="D14" s="537" t="s">
        <v>1969</v>
      </c>
      <c r="E14" s="537"/>
      <c r="F14" s="537" t="s">
        <v>1969</v>
      </c>
      <c r="G14" s="537"/>
      <c r="H14" s="537" t="s">
        <v>1969</v>
      </c>
      <c r="I14" s="537"/>
      <c r="J14" s="538" t="s">
        <v>1970</v>
      </c>
      <c r="K14" s="455"/>
    </row>
    <row r="15" customFormat="false" ht="40.9" hidden="false" customHeight="true" outlineLevel="0" collapsed="false">
      <c r="A15" s="549" t="s">
        <v>27</v>
      </c>
      <c r="B15" s="539" t="s">
        <v>29</v>
      </c>
      <c r="C15" s="539"/>
      <c r="D15" s="539" t="s">
        <v>1971</v>
      </c>
      <c r="E15" s="539"/>
      <c r="F15" s="539" t="s">
        <v>1972</v>
      </c>
      <c r="G15" s="539"/>
      <c r="H15" s="539" t="s">
        <v>619</v>
      </c>
      <c r="I15" s="539"/>
      <c r="J15" s="538"/>
      <c r="K15" s="455"/>
    </row>
    <row r="16" customFormat="false" ht="12.75" hidden="false" customHeight="true" outlineLevel="0" collapsed="false">
      <c r="A16" s="550"/>
      <c r="B16" s="551" t="s">
        <v>33</v>
      </c>
      <c r="C16" s="551"/>
      <c r="D16" s="552" t="s">
        <v>34</v>
      </c>
      <c r="E16" s="552"/>
      <c r="F16" s="551"/>
      <c r="G16" s="551"/>
      <c r="H16" s="551"/>
      <c r="I16" s="551"/>
      <c r="J16" s="553" t="s">
        <v>1973</v>
      </c>
      <c r="K16" s="455"/>
    </row>
    <row r="17" customFormat="false" ht="12.75" hidden="false" customHeight="true" outlineLevel="0" collapsed="false">
      <c r="A17" s="541" t="s">
        <v>1974</v>
      </c>
      <c r="B17" s="542" t="s">
        <v>1975</v>
      </c>
      <c r="C17" s="542"/>
      <c r="D17" s="554" t="s">
        <v>1976</v>
      </c>
      <c r="E17" s="554"/>
      <c r="F17" s="542" t="s">
        <v>1977</v>
      </c>
      <c r="G17" s="542"/>
      <c r="H17" s="542" t="s">
        <v>1978</v>
      </c>
      <c r="I17" s="542"/>
      <c r="J17" s="546" t="s">
        <v>1979</v>
      </c>
      <c r="K17" s="531"/>
    </row>
    <row r="18" customFormat="false" ht="12.75" hidden="false" customHeight="true" outlineLevel="0" collapsed="false">
      <c r="A18" s="541" t="s">
        <v>1980</v>
      </c>
      <c r="B18" s="555"/>
      <c r="C18" s="555"/>
      <c r="D18" s="556"/>
      <c r="E18" s="556"/>
      <c r="F18" s="555"/>
      <c r="G18" s="555"/>
      <c r="H18" s="555"/>
      <c r="I18" s="555"/>
      <c r="J18" s="557"/>
      <c r="K18" s="531"/>
    </row>
    <row r="19" customFormat="false" ht="12.75" hidden="false" customHeight="true" outlineLevel="0" collapsed="false">
      <c r="A19" s="541" t="s">
        <v>1981</v>
      </c>
      <c r="B19" s="556"/>
      <c r="C19" s="556"/>
      <c r="D19" s="556"/>
      <c r="E19" s="556"/>
      <c r="F19" s="556"/>
      <c r="G19" s="556"/>
      <c r="H19" s="555"/>
      <c r="I19" s="555"/>
      <c r="J19" s="558"/>
      <c r="K19" s="455"/>
    </row>
    <row r="20" customFormat="false" ht="12.75" hidden="false" customHeight="true" outlineLevel="0" collapsed="false">
      <c r="A20" s="541" t="s">
        <v>1982</v>
      </c>
      <c r="B20" s="556"/>
      <c r="C20" s="556"/>
      <c r="D20" s="556"/>
      <c r="E20" s="556"/>
      <c r="F20" s="556"/>
      <c r="G20" s="556"/>
      <c r="H20" s="555"/>
      <c r="I20" s="555"/>
      <c r="J20" s="558"/>
      <c r="K20" s="455"/>
    </row>
    <row r="21" customFormat="false" ht="12.75" hidden="false" customHeight="true" outlineLevel="0" collapsed="false">
      <c r="A21" s="541" t="s">
        <v>1983</v>
      </c>
      <c r="B21" s="542" t="s">
        <v>1975</v>
      </c>
      <c r="C21" s="542"/>
      <c r="D21" s="554" t="s">
        <v>1976</v>
      </c>
      <c r="E21" s="554"/>
      <c r="F21" s="542" t="s">
        <v>1977</v>
      </c>
      <c r="G21" s="542"/>
      <c r="H21" s="542" t="s">
        <v>1978</v>
      </c>
      <c r="I21" s="542"/>
      <c r="J21" s="546" t="s">
        <v>1979</v>
      </c>
      <c r="K21" s="531"/>
    </row>
    <row r="22" customFormat="false" ht="12.75" hidden="false" customHeight="true" outlineLevel="0" collapsed="false">
      <c r="A22" s="547"/>
      <c r="B22" s="547"/>
      <c r="C22" s="547"/>
      <c r="D22" s="547"/>
      <c r="E22" s="547"/>
      <c r="F22" s="547"/>
      <c r="G22" s="547"/>
      <c r="H22" s="547"/>
      <c r="I22" s="547"/>
      <c r="J22" s="547"/>
      <c r="K22" s="531"/>
    </row>
    <row r="23" customFormat="false" ht="12.75" hidden="false" customHeight="true" outlineLevel="0" collapsed="false">
      <c r="A23" s="559" t="s">
        <v>1984</v>
      </c>
      <c r="B23" s="560" t="s">
        <v>1985</v>
      </c>
      <c r="C23" s="560"/>
      <c r="D23" s="561" t="s">
        <v>1986</v>
      </c>
      <c r="E23" s="561"/>
      <c r="F23" s="562"/>
      <c r="G23" s="562"/>
      <c r="H23" s="562"/>
      <c r="I23" s="562"/>
      <c r="J23" s="561" t="s">
        <v>1987</v>
      </c>
      <c r="K23" s="455"/>
    </row>
    <row r="24" customFormat="false" ht="12.75" hidden="false" customHeight="true" outlineLevel="0" collapsed="false">
      <c r="A24" s="563" t="s">
        <v>1988</v>
      </c>
      <c r="B24" s="560"/>
      <c r="C24" s="560"/>
      <c r="D24" s="561"/>
      <c r="E24" s="561"/>
      <c r="F24" s="562"/>
      <c r="G24" s="562"/>
      <c r="H24" s="562"/>
      <c r="I24" s="562"/>
      <c r="J24" s="561"/>
      <c r="K24" s="455"/>
    </row>
    <row r="25" customFormat="false" ht="12.75" hidden="false" customHeight="true" outlineLevel="0" collapsed="false">
      <c r="A25" s="428" t="s">
        <v>40</v>
      </c>
      <c r="B25" s="428"/>
      <c r="C25" s="428"/>
      <c r="D25" s="428"/>
      <c r="E25" s="428"/>
      <c r="F25" s="428"/>
      <c r="G25" s="428"/>
      <c r="H25" s="428"/>
      <c r="I25" s="428"/>
      <c r="J25" s="428"/>
      <c r="K25" s="531"/>
    </row>
    <row r="26" customFormat="false" ht="12.75" hidden="false" customHeight="true" outlineLevel="0" collapsed="false">
      <c r="A26" s="564" t="s">
        <v>1989</v>
      </c>
      <c r="B26" s="564"/>
      <c r="C26" s="564"/>
      <c r="D26" s="564"/>
      <c r="E26" s="564"/>
      <c r="F26" s="564"/>
      <c r="G26" s="564"/>
      <c r="H26" s="564"/>
      <c r="I26" s="564"/>
      <c r="J26" s="564"/>
      <c r="K26" s="455"/>
    </row>
    <row r="27" customFormat="false" ht="15.75" hidden="false" customHeight="true" outlineLevel="0" collapsed="false">
      <c r="A27" s="565" t="s">
        <v>1990</v>
      </c>
      <c r="B27" s="565"/>
      <c r="C27" s="565"/>
      <c r="D27" s="565"/>
      <c r="E27" s="565"/>
      <c r="F27" s="565"/>
      <c r="G27" s="565"/>
      <c r="H27" s="565"/>
      <c r="I27" s="565"/>
      <c r="J27" s="565"/>
      <c r="K27" s="455"/>
    </row>
    <row r="29" customFormat="false" ht="12.75" hidden="false" customHeight="true" outlineLevel="0" collapsed="false"/>
    <row r="30" customFormat="false" ht="12.75" hidden="false" customHeight="true" outlineLevel="0" collapsed="false"/>
  </sheetData>
  <mergeCells count="69">
    <mergeCell ref="A1:J1"/>
    <mergeCell ref="A2:B2"/>
    <mergeCell ref="C2:F2"/>
    <mergeCell ref="G2:H2"/>
    <mergeCell ref="I2:J2"/>
    <mergeCell ref="A3:J3"/>
    <mergeCell ref="A4:J4"/>
    <mergeCell ref="A5:J5"/>
    <mergeCell ref="A6:J6"/>
    <mergeCell ref="A7:J7"/>
    <mergeCell ref="B8:C8"/>
    <mergeCell ref="F8:I8"/>
    <mergeCell ref="B9:C9"/>
    <mergeCell ref="F9:I9"/>
    <mergeCell ref="A10:A11"/>
    <mergeCell ref="B10:C10"/>
    <mergeCell ref="D10:I10"/>
    <mergeCell ref="K10:K11"/>
    <mergeCell ref="B11:C11"/>
    <mergeCell ref="D11:I11"/>
    <mergeCell ref="B12:C12"/>
    <mergeCell ref="F12:I12"/>
    <mergeCell ref="A13:J13"/>
    <mergeCell ref="B14:C14"/>
    <mergeCell ref="D14:E14"/>
    <mergeCell ref="F14:G14"/>
    <mergeCell ref="H14:I14"/>
    <mergeCell ref="J14:J15"/>
    <mergeCell ref="B15:C15"/>
    <mergeCell ref="D15:E15"/>
    <mergeCell ref="F15:G15"/>
    <mergeCell ref="H15:I15"/>
    <mergeCell ref="K15:K16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K19:K20"/>
    <mergeCell ref="B20:C20"/>
    <mergeCell ref="D20:E20"/>
    <mergeCell ref="F20:G20"/>
    <mergeCell ref="H20:I20"/>
    <mergeCell ref="B21:C21"/>
    <mergeCell ref="D21:E21"/>
    <mergeCell ref="F21:G21"/>
    <mergeCell ref="H21:I21"/>
    <mergeCell ref="A22:J22"/>
    <mergeCell ref="B23:C24"/>
    <mergeCell ref="D23:E24"/>
    <mergeCell ref="F23:G24"/>
    <mergeCell ref="H23:I24"/>
    <mergeCell ref="J23:J24"/>
    <mergeCell ref="K23:K24"/>
    <mergeCell ref="A25:J25"/>
    <mergeCell ref="A26:J26"/>
    <mergeCell ref="K26:K27"/>
    <mergeCell ref="A27:J27"/>
  </mergeCells>
  <printOptions headings="false" gridLines="false" gridLinesSet="true" horizontalCentered="true" verticalCentered="false"/>
  <pageMargins left="0.590277777777778" right="0.472222222222222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7.84765625" defaultRowHeight="11.25" zeroHeight="false" outlineLevelRow="0" outlineLevelCol="0"/>
  <cols>
    <col collapsed="false" customWidth="true" hidden="false" outlineLevel="0" max="1" min="1" style="566" width="9.99"/>
    <col collapsed="false" customWidth="true" hidden="false" outlineLevel="0" max="2" min="2" style="566" width="6.28"/>
    <col collapsed="false" customWidth="true" hidden="false" outlineLevel="0" max="3" min="3" style="566" width="13.99"/>
    <col collapsed="false" customWidth="true" hidden="false" outlineLevel="0" max="4" min="4" style="566" width="10.28"/>
    <col collapsed="false" customWidth="true" hidden="false" outlineLevel="0" max="5" min="5" style="566" width="11.99"/>
    <col collapsed="false" customWidth="true" hidden="false" outlineLevel="0" max="6" min="6" style="566" width="12.56"/>
    <col collapsed="false" customWidth="true" hidden="false" outlineLevel="0" max="7" min="7" style="566" width="10.13"/>
    <col collapsed="false" customWidth="true" hidden="false" outlineLevel="0" max="8" min="8" style="566" width="16.13"/>
    <col collapsed="false" customWidth="true" hidden="false" outlineLevel="0" max="9" min="9" style="566" width="8.41"/>
    <col collapsed="false" customWidth="true" hidden="false" outlineLevel="0" max="10" min="10" style="566" width="23.99"/>
    <col collapsed="false" customWidth="false" hidden="false" outlineLevel="0" max="257" min="11" style="566" width="7.85"/>
  </cols>
  <sheetData>
    <row r="1" customFormat="false" ht="15.75" hidden="false" customHeight="true" outlineLevel="0" collapsed="false">
      <c r="A1" s="2" t="s">
        <v>1991</v>
      </c>
      <c r="B1" s="567"/>
      <c r="C1" s="567"/>
    </row>
    <row r="3" customFormat="false" ht="11.25" hidden="false" customHeight="true" outlineLevel="0" collapsed="false">
      <c r="A3" s="568" t="s">
        <v>1</v>
      </c>
      <c r="B3" s="568"/>
      <c r="C3" s="568"/>
      <c r="D3" s="568"/>
      <c r="E3" s="568"/>
      <c r="F3" s="568"/>
      <c r="G3" s="568"/>
      <c r="H3" s="568"/>
      <c r="I3" s="568"/>
      <c r="J3" s="568"/>
    </row>
    <row r="4" customFormat="false" ht="11.25" hidden="false" customHeight="true" outlineLevel="0" collapsed="false">
      <c r="A4" s="568" t="s">
        <v>2</v>
      </c>
      <c r="B4" s="568"/>
      <c r="C4" s="568"/>
      <c r="D4" s="568"/>
      <c r="E4" s="568"/>
      <c r="F4" s="568"/>
      <c r="G4" s="568"/>
      <c r="H4" s="568"/>
      <c r="I4" s="568"/>
      <c r="J4" s="568"/>
    </row>
    <row r="5" customFormat="false" ht="11.25" hidden="false" customHeight="true" outlineLevel="0" collapsed="false">
      <c r="A5" s="569" t="s">
        <v>1992</v>
      </c>
      <c r="B5" s="569"/>
      <c r="C5" s="569"/>
      <c r="D5" s="569"/>
      <c r="E5" s="569"/>
      <c r="F5" s="569"/>
      <c r="G5" s="569"/>
      <c r="H5" s="569"/>
      <c r="I5" s="569"/>
      <c r="J5" s="569"/>
    </row>
    <row r="6" customFormat="false" ht="11.25" hidden="false" customHeight="true" outlineLevel="0" collapsed="false">
      <c r="A6" s="568" t="s">
        <v>486</v>
      </c>
      <c r="B6" s="568"/>
      <c r="C6" s="568"/>
      <c r="D6" s="568"/>
      <c r="E6" s="568"/>
      <c r="F6" s="568"/>
      <c r="G6" s="568"/>
      <c r="H6" s="568"/>
      <c r="I6" s="568"/>
      <c r="J6" s="568"/>
    </row>
    <row r="7" customFormat="false" ht="11.25" hidden="false" customHeight="true" outlineLevel="0" collapsed="false">
      <c r="A7" s="568" t="s">
        <v>5</v>
      </c>
      <c r="B7" s="568"/>
      <c r="C7" s="568"/>
      <c r="D7" s="568"/>
      <c r="E7" s="568"/>
      <c r="F7" s="568"/>
      <c r="G7" s="568"/>
      <c r="H7" s="568"/>
      <c r="I7" s="568"/>
      <c r="J7" s="568"/>
    </row>
    <row r="9" customFormat="false" ht="11.25" hidden="false" customHeight="true" outlineLevel="0" collapsed="false">
      <c r="A9" s="566" t="s">
        <v>1993</v>
      </c>
      <c r="D9" s="570"/>
      <c r="E9" s="571"/>
      <c r="F9" s="571"/>
      <c r="G9" s="570"/>
      <c r="J9" s="572" t="s">
        <v>7</v>
      </c>
    </row>
    <row r="10" customFormat="false" ht="15" hidden="false" customHeight="true" outlineLevel="0" collapsed="false">
      <c r="A10" s="251" t="s">
        <v>1994</v>
      </c>
      <c r="B10" s="251"/>
      <c r="C10" s="251"/>
      <c r="D10" s="573" t="s">
        <v>1995</v>
      </c>
      <c r="E10" s="573"/>
      <c r="F10" s="573" t="s">
        <v>27</v>
      </c>
      <c r="G10" s="573"/>
      <c r="H10" s="573" t="s">
        <v>1996</v>
      </c>
      <c r="I10" s="573"/>
      <c r="J10" s="573" t="s">
        <v>1997</v>
      </c>
      <c r="L10" s="574" t="s">
        <v>1998</v>
      </c>
      <c r="M10" s="574"/>
      <c r="N10" s="574"/>
      <c r="O10" s="574"/>
      <c r="P10" s="574"/>
      <c r="Q10" s="574"/>
      <c r="R10" s="574"/>
      <c r="S10" s="574"/>
      <c r="T10" s="574"/>
    </row>
    <row r="11" customFormat="false" ht="15" hidden="false" customHeight="true" outlineLevel="0" collapsed="false">
      <c r="A11" s="251"/>
      <c r="B11" s="251"/>
      <c r="C11" s="251"/>
      <c r="D11" s="575" t="s">
        <v>1999</v>
      </c>
      <c r="E11" s="575"/>
      <c r="F11" s="575" t="s">
        <v>1999</v>
      </c>
      <c r="G11" s="575"/>
      <c r="H11" s="575" t="s">
        <v>2000</v>
      </c>
      <c r="I11" s="575"/>
      <c r="J11" s="575" t="s">
        <v>2001</v>
      </c>
      <c r="L11" s="574"/>
      <c r="M11" s="574"/>
      <c r="N11" s="574"/>
      <c r="O11" s="574"/>
      <c r="P11" s="574"/>
      <c r="Q11" s="574"/>
      <c r="R11" s="574"/>
      <c r="S11" s="574"/>
      <c r="T11" s="574"/>
    </row>
    <row r="12" customFormat="false" ht="19.5" hidden="false" customHeight="true" outlineLevel="0" collapsed="false">
      <c r="A12" s="251"/>
      <c r="B12" s="251"/>
      <c r="C12" s="251"/>
      <c r="D12" s="576" t="s">
        <v>16</v>
      </c>
      <c r="E12" s="576"/>
      <c r="F12" s="576" t="s">
        <v>17</v>
      </c>
      <c r="G12" s="576"/>
      <c r="H12" s="576" t="s">
        <v>2002</v>
      </c>
      <c r="I12" s="576"/>
      <c r="J12" s="577" t="s">
        <v>2003</v>
      </c>
      <c r="L12" s="574"/>
      <c r="M12" s="574"/>
      <c r="N12" s="574"/>
      <c r="O12" s="574"/>
      <c r="P12" s="574"/>
      <c r="Q12" s="574"/>
      <c r="R12" s="574"/>
      <c r="S12" s="574"/>
      <c r="T12" s="574"/>
    </row>
    <row r="13" customFormat="false" ht="11.25" hidden="false" customHeight="true" outlineLevel="0" collapsed="false">
      <c r="A13" s="578"/>
      <c r="B13" s="578"/>
      <c r="C13" s="578"/>
      <c r="D13" s="579"/>
      <c r="E13" s="579"/>
      <c r="F13" s="579"/>
      <c r="G13" s="579"/>
      <c r="H13" s="579"/>
      <c r="I13" s="579"/>
      <c r="J13" s="579"/>
      <c r="L13" s="574"/>
      <c r="M13" s="574"/>
      <c r="N13" s="574"/>
      <c r="O13" s="574"/>
      <c r="P13" s="574"/>
      <c r="Q13" s="574"/>
      <c r="R13" s="574"/>
      <c r="S13" s="574"/>
      <c r="T13" s="574"/>
    </row>
    <row r="14" customFormat="false" ht="11.25" hidden="false" customHeight="true" outlineLevel="0" collapsed="false">
      <c r="A14" s="578"/>
      <c r="B14" s="578"/>
      <c r="C14" s="578"/>
      <c r="D14" s="579"/>
      <c r="E14" s="579"/>
      <c r="F14" s="579"/>
      <c r="G14" s="579"/>
      <c r="H14" s="579"/>
      <c r="I14" s="579"/>
      <c r="J14" s="579"/>
      <c r="L14" s="574"/>
      <c r="M14" s="574"/>
      <c r="N14" s="574"/>
      <c r="O14" s="574"/>
      <c r="P14" s="574"/>
      <c r="Q14" s="574"/>
      <c r="R14" s="574"/>
      <c r="S14" s="574"/>
      <c r="T14" s="574"/>
    </row>
    <row r="15" customFormat="false" ht="11.25" hidden="false" customHeight="true" outlineLevel="0" collapsed="false">
      <c r="A15" s="578"/>
      <c r="B15" s="578"/>
      <c r="C15" s="578"/>
      <c r="D15" s="579"/>
      <c r="E15" s="579"/>
      <c r="F15" s="579"/>
      <c r="G15" s="579"/>
      <c r="H15" s="579"/>
      <c r="I15" s="579"/>
      <c r="J15" s="579"/>
      <c r="L15" s="574"/>
      <c r="M15" s="574"/>
      <c r="N15" s="574"/>
      <c r="O15" s="574"/>
      <c r="P15" s="574"/>
      <c r="Q15" s="574"/>
      <c r="R15" s="574"/>
      <c r="S15" s="574"/>
      <c r="T15" s="574"/>
    </row>
    <row r="16" customFormat="false" ht="11.25" hidden="false" customHeight="true" outlineLevel="0" collapsed="false">
      <c r="A16" s="578"/>
      <c r="B16" s="578"/>
      <c r="C16" s="578"/>
      <c r="D16" s="579"/>
      <c r="E16" s="579"/>
      <c r="F16" s="579"/>
      <c r="G16" s="579"/>
      <c r="H16" s="579"/>
      <c r="I16" s="579"/>
      <c r="J16" s="579"/>
    </row>
    <row r="17" customFormat="false" ht="11.25" hidden="false" customHeight="true" outlineLevel="0" collapsed="false">
      <c r="A17" s="578"/>
      <c r="B17" s="578"/>
      <c r="C17" s="578"/>
      <c r="D17" s="579"/>
      <c r="E17" s="579"/>
      <c r="F17" s="579"/>
      <c r="G17" s="579"/>
      <c r="H17" s="579"/>
      <c r="I17" s="579"/>
      <c r="J17" s="579"/>
    </row>
    <row r="18" customFormat="false" ht="11.25" hidden="false" customHeight="true" outlineLevel="0" collapsed="false">
      <c r="A18" s="580"/>
      <c r="B18" s="580"/>
      <c r="C18" s="580"/>
      <c r="D18" s="579"/>
      <c r="E18" s="579"/>
      <c r="F18" s="579"/>
      <c r="G18" s="579"/>
      <c r="H18" s="579"/>
      <c r="I18" s="579"/>
      <c r="J18" s="581"/>
    </row>
    <row r="19" customFormat="false" ht="27" hidden="false" customHeight="true" outlineLevel="0" collapsed="false">
      <c r="A19" s="582" t="s">
        <v>40</v>
      </c>
      <c r="B19" s="582"/>
      <c r="C19" s="582"/>
      <c r="D19" s="582"/>
      <c r="E19" s="582"/>
      <c r="F19" s="582"/>
      <c r="G19" s="582"/>
      <c r="H19" s="582"/>
      <c r="I19" s="582"/>
      <c r="J19" s="582"/>
    </row>
    <row r="20" customFormat="false" ht="22.5" hidden="false" customHeight="true" outlineLevel="0" collapsed="false">
      <c r="A20" s="583" t="s">
        <v>2004</v>
      </c>
      <c r="B20" s="583"/>
      <c r="C20" s="583"/>
      <c r="D20" s="583"/>
      <c r="E20" s="583"/>
      <c r="F20" s="583"/>
      <c r="G20" s="583"/>
      <c r="H20" s="583"/>
      <c r="I20" s="583"/>
      <c r="J20" s="583"/>
    </row>
    <row r="21" customFormat="false" ht="24.75" hidden="false" customHeight="true" outlineLevel="0" collapsed="false">
      <c r="A21" s="583" t="s">
        <v>2005</v>
      </c>
      <c r="B21" s="583"/>
      <c r="C21" s="583"/>
      <c r="D21" s="583"/>
      <c r="E21" s="583"/>
      <c r="F21" s="583"/>
      <c r="G21" s="583"/>
      <c r="H21" s="583"/>
      <c r="I21" s="583"/>
      <c r="J21" s="583"/>
    </row>
  </sheetData>
  <mergeCells count="44">
    <mergeCell ref="A3:J3"/>
    <mergeCell ref="A4:J4"/>
    <mergeCell ref="A5:J5"/>
    <mergeCell ref="A6:J6"/>
    <mergeCell ref="A7:J7"/>
    <mergeCell ref="E9:F9"/>
    <mergeCell ref="A10:C12"/>
    <mergeCell ref="D10:E10"/>
    <mergeCell ref="F10:G10"/>
    <mergeCell ref="H10:I10"/>
    <mergeCell ref="L10:T15"/>
    <mergeCell ref="D11:E11"/>
    <mergeCell ref="F11:G11"/>
    <mergeCell ref="H11:I11"/>
    <mergeCell ref="D12:E12"/>
    <mergeCell ref="F12:G12"/>
    <mergeCell ref="H12:I12"/>
    <mergeCell ref="A13:C13"/>
    <mergeCell ref="D13:E13"/>
    <mergeCell ref="F13:G13"/>
    <mergeCell ref="H13:I13"/>
    <mergeCell ref="A14:C14"/>
    <mergeCell ref="D14:E14"/>
    <mergeCell ref="F14:G14"/>
    <mergeCell ref="H14:I14"/>
    <mergeCell ref="A15:C15"/>
    <mergeCell ref="D15:E15"/>
    <mergeCell ref="F15:G15"/>
    <mergeCell ref="H15:I15"/>
    <mergeCell ref="A16:C16"/>
    <mergeCell ref="D16:E16"/>
    <mergeCell ref="F16:G16"/>
    <mergeCell ref="H16:I16"/>
    <mergeCell ref="A17:C17"/>
    <mergeCell ref="D17:E17"/>
    <mergeCell ref="F17:G17"/>
    <mergeCell ref="H17:I17"/>
    <mergeCell ref="A18:C18"/>
    <mergeCell ref="D18:E18"/>
    <mergeCell ref="F18:G18"/>
    <mergeCell ref="H18:I18"/>
    <mergeCell ref="A19:J19"/>
    <mergeCell ref="A20:J20"/>
    <mergeCell ref="A21:J21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22.28125" defaultRowHeight="11.25" zeroHeight="false" outlineLevelRow="0" outlineLevelCol="0"/>
  <cols>
    <col collapsed="false" customWidth="true" hidden="false" outlineLevel="0" max="1" min="1" style="584" width="47.99"/>
    <col collapsed="false" customWidth="true" hidden="false" outlineLevel="0" max="2" min="2" style="584" width="20.7"/>
    <col collapsed="false" customWidth="true" hidden="false" outlineLevel="0" max="3" min="3" style="584" width="14.85"/>
    <col collapsed="false" customWidth="true" hidden="false" outlineLevel="0" max="4" min="4" style="584" width="13.41"/>
    <col collapsed="false" customWidth="true" hidden="false" outlineLevel="0" max="5" min="5" style="584" width="14.41"/>
    <col collapsed="false" customWidth="true" hidden="false" outlineLevel="0" max="6" min="6" style="584" width="23.7"/>
    <col collapsed="false" customWidth="true" hidden="false" outlineLevel="0" max="7" min="7" style="584" width="17.85"/>
    <col collapsed="false" customWidth="true" hidden="false" outlineLevel="0" max="8" min="8" style="585" width="18.14"/>
    <col collapsed="false" customWidth="false" hidden="false" outlineLevel="0" max="257" min="9" style="584" width="22.28"/>
  </cols>
  <sheetData>
    <row r="1" customFormat="false" ht="15.75" hidden="false" customHeight="true" outlineLevel="0" collapsed="false">
      <c r="A1" s="586" t="s">
        <v>2006</v>
      </c>
    </row>
    <row r="3" customFormat="false" ht="11.25" hidden="false" customHeight="true" outlineLevel="0" collapsed="false">
      <c r="A3" s="587" t="s">
        <v>1</v>
      </c>
      <c r="B3" s="587"/>
      <c r="C3" s="587"/>
      <c r="D3" s="587"/>
      <c r="E3" s="587"/>
      <c r="F3" s="587"/>
      <c r="G3" s="588"/>
    </row>
    <row r="4" customFormat="false" ht="11.25" hidden="false" customHeight="true" outlineLevel="0" collapsed="false">
      <c r="A4" s="587" t="s">
        <v>2</v>
      </c>
      <c r="B4" s="587"/>
      <c r="C4" s="587"/>
      <c r="D4" s="587"/>
      <c r="E4" s="587"/>
      <c r="F4" s="587"/>
      <c r="G4" s="588"/>
    </row>
    <row r="5" customFormat="false" ht="11.25" hidden="false" customHeight="true" outlineLevel="0" collapsed="false">
      <c r="A5" s="589" t="s">
        <v>2007</v>
      </c>
      <c r="B5" s="589"/>
      <c r="C5" s="589"/>
      <c r="D5" s="589"/>
      <c r="E5" s="589"/>
      <c r="F5" s="589"/>
      <c r="G5" s="590"/>
    </row>
    <row r="6" customFormat="false" ht="11.25" hidden="false" customHeight="true" outlineLevel="0" collapsed="false">
      <c r="A6" s="587" t="s">
        <v>4</v>
      </c>
      <c r="B6" s="587"/>
      <c r="C6" s="587"/>
      <c r="D6" s="587"/>
      <c r="E6" s="587"/>
      <c r="F6" s="587"/>
      <c r="G6" s="588"/>
    </row>
    <row r="7" customFormat="false" ht="11.25" hidden="false" customHeight="true" outlineLevel="0" collapsed="false">
      <c r="A7" s="587" t="s">
        <v>5</v>
      </c>
      <c r="B7" s="587"/>
      <c r="C7" s="587"/>
      <c r="D7" s="587"/>
      <c r="E7" s="587"/>
      <c r="F7" s="587"/>
      <c r="G7" s="588"/>
    </row>
    <row r="9" customFormat="false" ht="11.25" hidden="false" customHeight="true" outlineLevel="0" collapsed="false">
      <c r="A9" s="591" t="s">
        <v>2008</v>
      </c>
      <c r="F9" s="592"/>
      <c r="G9" s="592"/>
      <c r="H9" s="592" t="s">
        <v>7</v>
      </c>
    </row>
    <row r="10" customFormat="false" ht="11.25" hidden="false" customHeight="true" outlineLevel="0" collapsed="false">
      <c r="A10" s="593" t="s">
        <v>12</v>
      </c>
      <c r="B10" s="594" t="s">
        <v>9</v>
      </c>
      <c r="C10" s="594" t="s">
        <v>10</v>
      </c>
      <c r="D10" s="594"/>
      <c r="E10" s="594"/>
      <c r="F10" s="594"/>
      <c r="G10" s="594"/>
      <c r="H10" s="594" t="s">
        <v>2009</v>
      </c>
    </row>
    <row r="11" customFormat="false" ht="11.25" hidden="false" customHeight="true" outlineLevel="0" collapsed="false">
      <c r="A11" s="593"/>
      <c r="B11" s="595" t="s">
        <v>16</v>
      </c>
      <c r="C11" s="595" t="s">
        <v>17</v>
      </c>
      <c r="D11" s="595"/>
      <c r="E11" s="595"/>
      <c r="F11" s="595"/>
      <c r="G11" s="595"/>
      <c r="H11" s="595" t="s">
        <v>52</v>
      </c>
    </row>
    <row r="12" customFormat="false" ht="11.25" hidden="false" customHeight="true" outlineLevel="0" collapsed="false">
      <c r="A12" s="596" t="s">
        <v>2010</v>
      </c>
      <c r="B12" s="597" t="s">
        <v>2011</v>
      </c>
      <c r="C12" s="598" t="s">
        <v>2012</v>
      </c>
      <c r="D12" s="598"/>
      <c r="E12" s="598"/>
      <c r="F12" s="598"/>
      <c r="G12" s="598"/>
      <c r="H12" s="597" t="s">
        <v>2013</v>
      </c>
    </row>
    <row r="13" customFormat="false" ht="11.25" hidden="false" customHeight="true" outlineLevel="0" collapsed="false">
      <c r="A13" s="599" t="s">
        <v>2014</v>
      </c>
      <c r="B13" s="600" t="s">
        <v>2015</v>
      </c>
      <c r="C13" s="601" t="s">
        <v>2016</v>
      </c>
      <c r="D13" s="601"/>
      <c r="E13" s="601"/>
      <c r="F13" s="601"/>
      <c r="G13" s="601"/>
      <c r="H13" s="597" t="s">
        <v>2017</v>
      </c>
    </row>
    <row r="14" customFormat="false" ht="11.25" hidden="false" customHeight="true" outlineLevel="0" collapsed="false">
      <c r="A14" s="599" t="s">
        <v>2018</v>
      </c>
      <c r="B14" s="600" t="s">
        <v>2019</v>
      </c>
      <c r="C14" s="601" t="s">
        <v>2020</v>
      </c>
      <c r="D14" s="601"/>
      <c r="E14" s="601"/>
      <c r="F14" s="601"/>
      <c r="G14" s="601"/>
      <c r="H14" s="602" t="s">
        <v>2021</v>
      </c>
    </row>
    <row r="15" s="585" customFormat="true" ht="11.25" hidden="false" customHeight="true" outlineLevel="0" collapsed="false">
      <c r="A15" s="603"/>
      <c r="B15" s="604"/>
      <c r="C15" s="604"/>
      <c r="D15" s="604"/>
      <c r="E15" s="604"/>
      <c r="F15" s="604"/>
      <c r="G15" s="604"/>
      <c r="H15" s="604"/>
    </row>
    <row r="16" customFormat="false" ht="11.25" hidden="false" customHeight="true" outlineLevel="0" collapsed="false">
      <c r="A16" s="605"/>
      <c r="B16" s="606" t="s">
        <v>2022</v>
      </c>
      <c r="C16" s="607" t="s">
        <v>1969</v>
      </c>
      <c r="D16" s="608" t="s">
        <v>1969</v>
      </c>
      <c r="E16" s="609" t="s">
        <v>2023</v>
      </c>
      <c r="F16" s="610" t="s">
        <v>1969</v>
      </c>
      <c r="G16" s="611" t="s">
        <v>2024</v>
      </c>
      <c r="H16" s="594" t="s">
        <v>2025</v>
      </c>
    </row>
    <row r="17" customFormat="false" ht="11.25" hidden="false" customHeight="true" outlineLevel="0" collapsed="false">
      <c r="A17" s="612"/>
      <c r="B17" s="613"/>
      <c r="C17" s="614" t="s">
        <v>1971</v>
      </c>
      <c r="D17" s="615" t="s">
        <v>1972</v>
      </c>
      <c r="E17" s="616" t="s">
        <v>2026</v>
      </c>
      <c r="F17" s="617" t="s">
        <v>2027</v>
      </c>
      <c r="G17" s="618" t="s">
        <v>2028</v>
      </c>
      <c r="H17" s="619"/>
    </row>
    <row r="18" customFormat="false" ht="11.25" hidden="false" customHeight="true" outlineLevel="0" collapsed="false">
      <c r="A18" s="620" t="s">
        <v>27</v>
      </c>
      <c r="B18" s="613"/>
      <c r="C18" s="621"/>
      <c r="D18" s="615"/>
      <c r="E18" s="622"/>
      <c r="F18" s="623" t="s">
        <v>2029</v>
      </c>
      <c r="G18" s="613"/>
      <c r="H18" s="615"/>
    </row>
    <row r="19" customFormat="false" ht="11.25" hidden="false" customHeight="true" outlineLevel="0" collapsed="false">
      <c r="A19" s="624"/>
      <c r="B19" s="625" t="s">
        <v>33</v>
      </c>
      <c r="C19" s="551"/>
      <c r="D19" s="626"/>
      <c r="E19" s="627" t="s">
        <v>34</v>
      </c>
      <c r="F19" s="626"/>
      <c r="G19" s="627" t="s">
        <v>35</v>
      </c>
      <c r="H19" s="595" t="s">
        <v>2030</v>
      </c>
    </row>
    <row r="20" customFormat="false" ht="11.25" hidden="false" customHeight="true" outlineLevel="0" collapsed="false">
      <c r="A20" s="628" t="s">
        <v>2031</v>
      </c>
      <c r="B20" s="629"/>
      <c r="C20" s="629"/>
      <c r="D20" s="630"/>
      <c r="E20" s="630"/>
      <c r="F20" s="630"/>
      <c r="G20" s="629"/>
      <c r="H20" s="631"/>
    </row>
    <row r="21" customFormat="false" ht="11.25" hidden="false" customHeight="true" outlineLevel="0" collapsed="false">
      <c r="A21" s="632" t="s">
        <v>929</v>
      </c>
      <c r="B21" s="633"/>
      <c r="C21" s="633"/>
      <c r="D21" s="634"/>
      <c r="E21" s="634"/>
      <c r="F21" s="630"/>
      <c r="G21" s="629"/>
      <c r="H21" s="635"/>
    </row>
    <row r="22" customFormat="false" ht="11.25" hidden="false" customHeight="true" outlineLevel="0" collapsed="false">
      <c r="A22" s="632" t="s">
        <v>2032</v>
      </c>
      <c r="B22" s="633"/>
      <c r="C22" s="633"/>
      <c r="D22" s="629"/>
      <c r="E22" s="629"/>
      <c r="F22" s="629"/>
      <c r="G22" s="629"/>
      <c r="H22" s="635"/>
    </row>
    <row r="23" customFormat="false" ht="11.25" hidden="false" customHeight="true" outlineLevel="0" collapsed="false">
      <c r="A23" s="632" t="s">
        <v>2033</v>
      </c>
      <c r="B23" s="633"/>
      <c r="C23" s="633"/>
      <c r="D23" s="633"/>
      <c r="E23" s="633"/>
      <c r="F23" s="633"/>
      <c r="G23" s="633"/>
      <c r="H23" s="635"/>
    </row>
    <row r="24" customFormat="false" ht="11.25" hidden="false" customHeight="true" outlineLevel="0" collapsed="false">
      <c r="A24" s="632" t="s">
        <v>2034</v>
      </c>
      <c r="B24" s="633"/>
      <c r="C24" s="633"/>
      <c r="D24" s="633"/>
      <c r="E24" s="633"/>
      <c r="F24" s="633"/>
      <c r="G24" s="633"/>
      <c r="H24" s="635"/>
    </row>
    <row r="25" customFormat="false" ht="11.25" hidden="false" customHeight="true" outlineLevel="0" collapsed="false">
      <c r="A25" s="632" t="s">
        <v>2035</v>
      </c>
      <c r="B25" s="633"/>
      <c r="C25" s="633"/>
      <c r="D25" s="633"/>
      <c r="E25" s="633"/>
      <c r="F25" s="633"/>
      <c r="G25" s="633"/>
      <c r="H25" s="635"/>
    </row>
    <row r="26" customFormat="false" ht="11.25" hidden="false" customHeight="true" outlineLevel="0" collapsed="false">
      <c r="A26" s="632" t="s">
        <v>2036</v>
      </c>
      <c r="B26" s="633"/>
      <c r="C26" s="633"/>
      <c r="D26" s="633"/>
      <c r="E26" s="633"/>
      <c r="F26" s="633"/>
      <c r="G26" s="633"/>
      <c r="H26" s="635"/>
    </row>
    <row r="27" customFormat="false" ht="11.25" hidden="false" customHeight="true" outlineLevel="0" collapsed="false">
      <c r="A27" s="632" t="s">
        <v>2037</v>
      </c>
      <c r="B27" s="633"/>
      <c r="C27" s="633"/>
      <c r="D27" s="633"/>
      <c r="E27" s="633"/>
      <c r="F27" s="633"/>
      <c r="G27" s="633"/>
      <c r="H27" s="636"/>
    </row>
    <row r="28" customFormat="false" ht="11.25" hidden="false" customHeight="true" outlineLevel="0" collapsed="false">
      <c r="A28" s="637"/>
      <c r="B28" s="638"/>
      <c r="C28" s="638"/>
      <c r="D28" s="638"/>
      <c r="E28" s="638"/>
      <c r="F28" s="639"/>
      <c r="G28" s="639"/>
      <c r="H28" s="639"/>
    </row>
    <row r="29" customFormat="false" ht="11.25" hidden="false" customHeight="true" outlineLevel="0" collapsed="false">
      <c r="A29" s="640" t="s">
        <v>2038</v>
      </c>
      <c r="B29" s="608" t="s">
        <v>2039</v>
      </c>
      <c r="C29" s="606"/>
      <c r="D29" s="641" t="s">
        <v>78</v>
      </c>
      <c r="E29" s="641"/>
      <c r="F29" s="641"/>
      <c r="G29" s="641"/>
      <c r="H29" s="608" t="s">
        <v>2040</v>
      </c>
    </row>
    <row r="30" customFormat="false" ht="11.25" hidden="false" customHeight="true" outlineLevel="0" collapsed="false">
      <c r="A30" s="640"/>
      <c r="B30" s="626" t="s">
        <v>37</v>
      </c>
      <c r="C30" s="625"/>
      <c r="D30" s="642" t="s">
        <v>2041</v>
      </c>
      <c r="E30" s="642"/>
      <c r="F30" s="642"/>
      <c r="G30" s="642"/>
      <c r="H30" s="626" t="s">
        <v>2042</v>
      </c>
    </row>
    <row r="31" customFormat="false" ht="11.25" hidden="false" customHeight="true" outlineLevel="0" collapsed="false">
      <c r="A31" s="643" t="s">
        <v>2043</v>
      </c>
      <c r="B31" s="644"/>
      <c r="C31" s="645"/>
      <c r="D31" s="604"/>
      <c r="E31" s="604"/>
      <c r="F31" s="604"/>
      <c r="G31" s="646"/>
      <c r="H31" s="644"/>
    </row>
    <row r="32" customFormat="false" ht="16.5" hidden="false" customHeight="true" outlineLevel="0" collapsed="false">
      <c r="A32" s="647" t="s">
        <v>40</v>
      </c>
      <c r="B32" s="647"/>
      <c r="C32" s="647"/>
      <c r="D32" s="647"/>
      <c r="E32" s="647"/>
      <c r="F32" s="647"/>
      <c r="G32" s="647"/>
      <c r="H32" s="647"/>
      <c r="I32" s="458"/>
      <c r="J32" s="458"/>
      <c r="K32" s="458"/>
      <c r="L32" s="458"/>
      <c r="M32" s="458"/>
    </row>
    <row r="33" customFormat="false" ht="11.25" hidden="false" customHeight="true" outlineLevel="0" collapsed="false">
      <c r="A33" s="648"/>
      <c r="B33" s="648"/>
      <c r="C33" s="648"/>
      <c r="D33" s="648"/>
      <c r="E33" s="648"/>
      <c r="F33" s="648"/>
      <c r="G33" s="648"/>
      <c r="H33" s="648"/>
    </row>
    <row r="34" customFormat="false" ht="11.25" hidden="false" customHeight="true" outlineLevel="0" collapsed="false">
      <c r="A34" s="649"/>
      <c r="B34" s="649"/>
      <c r="C34" s="649"/>
      <c r="D34" s="649"/>
      <c r="E34" s="649"/>
      <c r="F34" s="649"/>
      <c r="G34" s="649"/>
      <c r="H34" s="649"/>
    </row>
    <row r="35" customFormat="false" ht="11.25" hidden="false" customHeight="true" outlineLevel="0" collapsed="false">
      <c r="A35" s="650"/>
      <c r="B35" s="650"/>
      <c r="C35" s="650"/>
      <c r="D35" s="650"/>
      <c r="E35" s="650"/>
      <c r="F35" s="650"/>
      <c r="G35" s="650"/>
      <c r="H35" s="650"/>
    </row>
    <row r="36" customFormat="false" ht="11.25" hidden="false" customHeight="true" outlineLevel="0" collapsed="false">
      <c r="A36" s="650"/>
      <c r="B36" s="650"/>
      <c r="C36" s="650"/>
      <c r="D36" s="650"/>
      <c r="E36" s="650"/>
      <c r="F36" s="650"/>
      <c r="G36" s="650"/>
      <c r="H36" s="650"/>
    </row>
    <row r="39" customFormat="false" ht="11.25" hidden="false" customHeight="true" outlineLevel="0" collapsed="false">
      <c r="D39" s="584" t="s">
        <v>1937</v>
      </c>
    </row>
  </sheetData>
  <mergeCells count="20">
    <mergeCell ref="A3:F3"/>
    <mergeCell ref="A4:F4"/>
    <mergeCell ref="A5:F5"/>
    <mergeCell ref="A6:F6"/>
    <mergeCell ref="A7:F7"/>
    <mergeCell ref="A10:A11"/>
    <mergeCell ref="C10:G10"/>
    <mergeCell ref="C11:G11"/>
    <mergeCell ref="C12:G12"/>
    <mergeCell ref="C13:G13"/>
    <mergeCell ref="C14:G14"/>
    <mergeCell ref="A29:A30"/>
    <mergeCell ref="D29:F29"/>
    <mergeCell ref="D30:F30"/>
    <mergeCell ref="D31:F31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false"/>
  <pageMargins left="0.279861111111111" right="0.3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14.7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8.85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651" t="s">
        <v>2044</v>
      </c>
      <c r="B1" s="652"/>
      <c r="C1" s="652"/>
      <c r="D1" s="652"/>
      <c r="E1" s="652"/>
      <c r="F1" s="653"/>
      <c r="G1" s="653"/>
    </row>
    <row r="2" customFormat="false" ht="12.75" hidden="false" customHeight="false" outlineLevel="0" collapsed="false">
      <c r="A2" s="654"/>
      <c r="B2" s="654"/>
      <c r="C2" s="654"/>
      <c r="D2" s="654"/>
      <c r="E2" s="654"/>
      <c r="F2" s="653"/>
      <c r="G2" s="653"/>
    </row>
    <row r="3" customFormat="false" ht="14.65" hidden="false" customHeight="false" outlineLevel="0" collapsed="false">
      <c r="A3" s="655" t="s">
        <v>1</v>
      </c>
      <c r="B3" s="655"/>
      <c r="C3" s="655"/>
      <c r="D3" s="655"/>
      <c r="E3" s="655"/>
      <c r="F3" s="655"/>
      <c r="G3" s="655"/>
    </row>
    <row r="4" customFormat="false" ht="14.65" hidden="false" customHeight="false" outlineLevel="0" collapsed="false">
      <c r="A4" s="655" t="s">
        <v>2</v>
      </c>
      <c r="B4" s="655"/>
      <c r="C4" s="655"/>
      <c r="D4" s="655"/>
      <c r="E4" s="655"/>
      <c r="F4" s="655"/>
      <c r="G4" s="655"/>
    </row>
    <row r="5" customFormat="false" ht="14.65" hidden="false" customHeight="false" outlineLevel="0" collapsed="false">
      <c r="A5" s="656" t="s">
        <v>2045</v>
      </c>
      <c r="B5" s="656"/>
      <c r="C5" s="656"/>
      <c r="D5" s="656"/>
      <c r="E5" s="656"/>
      <c r="F5" s="656"/>
      <c r="G5" s="656"/>
    </row>
    <row r="6" customFormat="false" ht="14.65" hidden="false" customHeight="false" outlineLevel="0" collapsed="false">
      <c r="A6" s="655" t="s">
        <v>4</v>
      </c>
      <c r="B6" s="655"/>
      <c r="C6" s="655"/>
      <c r="D6" s="655"/>
      <c r="E6" s="655"/>
      <c r="F6" s="655"/>
      <c r="G6" s="655"/>
    </row>
    <row r="7" customFormat="false" ht="14.65" hidden="false" customHeight="false" outlineLevel="0" collapsed="false">
      <c r="A7" s="655" t="s">
        <v>5</v>
      </c>
      <c r="B7" s="655"/>
      <c r="C7" s="655"/>
      <c r="D7" s="655"/>
      <c r="E7" s="655"/>
      <c r="F7" s="655"/>
      <c r="G7" s="655"/>
    </row>
    <row r="8" customFormat="false" ht="14.65" hidden="false" customHeight="false" outlineLevel="0" collapsed="false">
      <c r="A8" s="654"/>
      <c r="B8" s="654"/>
      <c r="C8" s="654"/>
      <c r="D8" s="654"/>
      <c r="E8" s="654"/>
      <c r="F8" s="653"/>
      <c r="G8" s="653"/>
    </row>
    <row r="9" customFormat="false" ht="12.75" hidden="false" customHeight="false" outlineLevel="0" collapsed="false">
      <c r="A9" s="657" t="s">
        <v>2046</v>
      </c>
      <c r="B9" s="652"/>
      <c r="C9" s="652"/>
      <c r="D9" s="652"/>
      <c r="E9" s="653"/>
      <c r="F9" s="653"/>
      <c r="G9" s="658" t="n">
        <v>1</v>
      </c>
    </row>
    <row r="10" customFormat="false" ht="12.75" hidden="false" customHeight="true" outlineLevel="0" collapsed="false">
      <c r="A10" s="659"/>
      <c r="B10" s="660" t="s">
        <v>62</v>
      </c>
      <c r="C10" s="660" t="s">
        <v>62</v>
      </c>
      <c r="D10" s="661" t="s">
        <v>10</v>
      </c>
      <c r="E10" s="661"/>
      <c r="F10" s="661"/>
      <c r="G10" s="661"/>
    </row>
    <row r="11" customFormat="false" ht="12.75" hidden="false" customHeight="true" outlineLevel="0" collapsed="false">
      <c r="A11" s="662" t="s">
        <v>2047</v>
      </c>
      <c r="B11" s="663" t="s">
        <v>28</v>
      </c>
      <c r="C11" s="663" t="s">
        <v>29</v>
      </c>
      <c r="D11" s="664" t="s">
        <v>15</v>
      </c>
      <c r="E11" s="664"/>
      <c r="F11" s="665" t="s">
        <v>14</v>
      </c>
      <c r="G11" s="665"/>
    </row>
    <row r="12" customFormat="false" ht="14.65" hidden="false" customHeight="false" outlineLevel="0" collapsed="false">
      <c r="A12" s="666"/>
      <c r="B12" s="667"/>
      <c r="C12" s="668" t="s">
        <v>16</v>
      </c>
      <c r="D12" s="669" t="s">
        <v>17</v>
      </c>
      <c r="E12" s="669"/>
      <c r="F12" s="670" t="s">
        <v>2048</v>
      </c>
      <c r="G12" s="670"/>
    </row>
    <row r="13" customFormat="false" ht="14.65" hidden="false" customHeight="false" outlineLevel="0" collapsed="false">
      <c r="A13" s="671" t="s">
        <v>2049</v>
      </c>
      <c r="B13" s="413" t="s">
        <v>2050</v>
      </c>
      <c r="C13" s="413" t="s">
        <v>2051</v>
      </c>
      <c r="D13" s="672" t="s">
        <v>2052</v>
      </c>
      <c r="E13" s="672"/>
      <c r="F13" s="673" t="s">
        <v>2053</v>
      </c>
      <c r="G13" s="673"/>
    </row>
    <row r="14" customFormat="false" ht="14.65" hidden="false" customHeight="false" outlineLevel="0" collapsed="false">
      <c r="A14" s="674" t="s">
        <v>2054</v>
      </c>
      <c r="B14" s="413" t="s">
        <v>2055</v>
      </c>
      <c r="C14" s="413" t="s">
        <v>2056</v>
      </c>
      <c r="D14" s="675" t="s">
        <v>2057</v>
      </c>
      <c r="E14" s="675"/>
      <c r="F14" s="676" t="s">
        <v>2058</v>
      </c>
      <c r="G14" s="676"/>
    </row>
    <row r="15" customFormat="false" ht="14.65" hidden="false" customHeight="false" outlineLevel="0" collapsed="false">
      <c r="A15" s="674" t="s">
        <v>2059</v>
      </c>
      <c r="B15" s="413" t="s">
        <v>2060</v>
      </c>
      <c r="C15" s="413" t="s">
        <v>2061</v>
      </c>
      <c r="D15" s="675" t="s">
        <v>2062</v>
      </c>
      <c r="E15" s="675"/>
      <c r="F15" s="676" t="s">
        <v>2063</v>
      </c>
      <c r="G15" s="676"/>
    </row>
    <row r="16" customFormat="false" ht="14.65" hidden="false" customHeight="false" outlineLevel="0" collapsed="false">
      <c r="A16" s="674" t="s">
        <v>2064</v>
      </c>
      <c r="B16" s="413" t="s">
        <v>2065</v>
      </c>
      <c r="C16" s="413" t="s">
        <v>2066</v>
      </c>
      <c r="D16" s="675" t="s">
        <v>2067</v>
      </c>
      <c r="E16" s="675"/>
      <c r="F16" s="676" t="s">
        <v>2068</v>
      </c>
      <c r="G16" s="676"/>
    </row>
    <row r="17" customFormat="false" ht="14.65" hidden="false" customHeight="false" outlineLevel="0" collapsed="false">
      <c r="A17" s="674" t="s">
        <v>2069</v>
      </c>
      <c r="B17" s="413" t="s">
        <v>2070</v>
      </c>
      <c r="C17" s="413" t="s">
        <v>2071</v>
      </c>
      <c r="D17" s="675" t="s">
        <v>2072</v>
      </c>
      <c r="E17" s="675"/>
      <c r="F17" s="676" t="s">
        <v>2073</v>
      </c>
      <c r="G17" s="676"/>
    </row>
    <row r="18" customFormat="false" ht="14.65" hidden="false" customHeight="false" outlineLevel="0" collapsed="false">
      <c r="A18" s="674" t="s">
        <v>2074</v>
      </c>
      <c r="B18" s="413" t="s">
        <v>2075</v>
      </c>
      <c r="C18" s="413" t="s">
        <v>2076</v>
      </c>
      <c r="D18" s="675" t="s">
        <v>2077</v>
      </c>
      <c r="E18" s="675"/>
      <c r="F18" s="676" t="s">
        <v>2078</v>
      </c>
      <c r="G18" s="676"/>
    </row>
    <row r="19" customFormat="false" ht="14.65" hidden="false" customHeight="false" outlineLevel="0" collapsed="false">
      <c r="A19" s="674" t="s">
        <v>2079</v>
      </c>
      <c r="B19" s="413" t="s">
        <v>2080</v>
      </c>
      <c r="C19" s="413" t="s">
        <v>2081</v>
      </c>
      <c r="D19" s="675" t="s">
        <v>2082</v>
      </c>
      <c r="E19" s="675"/>
      <c r="F19" s="677" t="s">
        <v>2083</v>
      </c>
      <c r="G19" s="677"/>
    </row>
    <row r="20" customFormat="false" ht="14.65" hidden="false" customHeight="false" outlineLevel="0" collapsed="false">
      <c r="A20" s="674" t="s">
        <v>2084</v>
      </c>
      <c r="B20" s="413" t="s">
        <v>2085</v>
      </c>
      <c r="C20" s="413" t="s">
        <v>2086</v>
      </c>
      <c r="D20" s="675" t="s">
        <v>2087</v>
      </c>
      <c r="E20" s="675"/>
      <c r="F20" s="677" t="s">
        <v>2088</v>
      </c>
      <c r="G20" s="677"/>
    </row>
    <row r="21" customFormat="false" ht="14.65" hidden="false" customHeight="false" outlineLevel="0" collapsed="false">
      <c r="A21" s="674" t="s">
        <v>2089</v>
      </c>
      <c r="B21" s="413" t="s">
        <v>2090</v>
      </c>
      <c r="C21" s="413" t="s">
        <v>2091</v>
      </c>
      <c r="D21" s="675" t="s">
        <v>2092</v>
      </c>
      <c r="E21" s="675"/>
      <c r="F21" s="677" t="s">
        <v>2093</v>
      </c>
      <c r="G21" s="677"/>
    </row>
    <row r="22" customFormat="false" ht="14.65" hidden="false" customHeight="false" outlineLevel="0" collapsed="false">
      <c r="A22" s="674" t="s">
        <v>2094</v>
      </c>
      <c r="B22" s="413" t="s">
        <v>2095</v>
      </c>
      <c r="C22" s="413" t="s">
        <v>2096</v>
      </c>
      <c r="D22" s="675" t="s">
        <v>2097</v>
      </c>
      <c r="E22" s="675"/>
      <c r="F22" s="677" t="s">
        <v>2098</v>
      </c>
      <c r="G22" s="677"/>
    </row>
    <row r="23" customFormat="false" ht="14.65" hidden="false" customHeight="false" outlineLevel="0" collapsed="false">
      <c r="A23" s="674" t="s">
        <v>2099</v>
      </c>
      <c r="B23" s="413" t="s">
        <v>2100</v>
      </c>
      <c r="C23" s="413" t="s">
        <v>2101</v>
      </c>
      <c r="D23" s="675" t="s">
        <v>2102</v>
      </c>
      <c r="E23" s="675"/>
      <c r="F23" s="676" t="s">
        <v>2103</v>
      </c>
      <c r="G23" s="676"/>
    </row>
    <row r="24" customFormat="false" ht="14.65" hidden="false" customHeight="false" outlineLevel="0" collapsed="false">
      <c r="A24" s="674" t="s">
        <v>2104</v>
      </c>
      <c r="B24" s="413" t="s">
        <v>2105</v>
      </c>
      <c r="C24" s="413" t="s">
        <v>2106</v>
      </c>
      <c r="D24" s="675" t="s">
        <v>2107</v>
      </c>
      <c r="E24" s="675"/>
      <c r="F24" s="676" t="s">
        <v>2108</v>
      </c>
      <c r="G24" s="676"/>
    </row>
    <row r="25" customFormat="false" ht="14.65" hidden="false" customHeight="false" outlineLevel="0" collapsed="false">
      <c r="A25" s="674" t="s">
        <v>2109</v>
      </c>
      <c r="B25" s="413" t="s">
        <v>2110</v>
      </c>
      <c r="C25" s="413" t="s">
        <v>2111</v>
      </c>
      <c r="D25" s="675" t="s">
        <v>2112</v>
      </c>
      <c r="E25" s="675"/>
      <c r="F25" s="676" t="s">
        <v>2113</v>
      </c>
      <c r="G25" s="676"/>
    </row>
    <row r="26" customFormat="false" ht="14.65" hidden="false" customHeight="true" outlineLevel="0" collapsed="false">
      <c r="A26" s="674" t="s">
        <v>2114</v>
      </c>
      <c r="B26" s="413" t="s">
        <v>2115</v>
      </c>
      <c r="C26" s="413" t="s">
        <v>2116</v>
      </c>
      <c r="D26" s="675" t="s">
        <v>2117</v>
      </c>
      <c r="E26" s="675"/>
      <c r="F26" s="676" t="s">
        <v>2118</v>
      </c>
      <c r="G26" s="676"/>
    </row>
    <row r="27" customFormat="false" ht="14.65" hidden="false" customHeight="true" outlineLevel="0" collapsed="false">
      <c r="A27" s="674" t="s">
        <v>2119</v>
      </c>
      <c r="B27" s="413" t="s">
        <v>2120</v>
      </c>
      <c r="C27" s="413" t="s">
        <v>2121</v>
      </c>
      <c r="D27" s="675" t="s">
        <v>2122</v>
      </c>
      <c r="E27" s="675"/>
      <c r="F27" s="676" t="s">
        <v>2123</v>
      </c>
      <c r="G27" s="676"/>
    </row>
    <row r="28" customFormat="false" ht="14.65" hidden="false" customHeight="false" outlineLevel="0" collapsed="false">
      <c r="A28" s="674" t="s">
        <v>2124</v>
      </c>
      <c r="B28" s="413" t="s">
        <v>2125</v>
      </c>
      <c r="C28" s="413" t="s">
        <v>2126</v>
      </c>
      <c r="D28" s="675" t="s">
        <v>2127</v>
      </c>
      <c r="E28" s="675"/>
      <c r="F28" s="677" t="s">
        <v>2128</v>
      </c>
      <c r="G28" s="677"/>
    </row>
    <row r="29" customFormat="false" ht="14.65" hidden="false" customHeight="false" outlineLevel="0" collapsed="false">
      <c r="A29" s="674" t="s">
        <v>2129</v>
      </c>
      <c r="B29" s="413" t="s">
        <v>2130</v>
      </c>
      <c r="C29" s="413" t="s">
        <v>2131</v>
      </c>
      <c r="D29" s="675" t="s">
        <v>2132</v>
      </c>
      <c r="E29" s="675"/>
      <c r="F29" s="677" t="s">
        <v>2133</v>
      </c>
      <c r="G29" s="677"/>
    </row>
    <row r="30" customFormat="false" ht="14.65" hidden="false" customHeight="false" outlineLevel="0" collapsed="false">
      <c r="A30" s="674" t="s">
        <v>2134</v>
      </c>
      <c r="B30" s="413" t="s">
        <v>2135</v>
      </c>
      <c r="C30" s="413" t="s">
        <v>2136</v>
      </c>
      <c r="D30" s="675" t="s">
        <v>2137</v>
      </c>
      <c r="E30" s="675"/>
      <c r="F30" s="677" t="s">
        <v>2138</v>
      </c>
      <c r="G30" s="677"/>
    </row>
    <row r="31" customFormat="false" ht="20.85" hidden="false" customHeight="false" outlineLevel="0" collapsed="false">
      <c r="A31" s="678" t="s">
        <v>2139</v>
      </c>
      <c r="B31" s="679" t="s">
        <v>2140</v>
      </c>
      <c r="C31" s="679" t="s">
        <v>2141</v>
      </c>
      <c r="D31" s="680" t="s">
        <v>2142</v>
      </c>
      <c r="E31" s="680"/>
      <c r="F31" s="681" t="s">
        <v>2143</v>
      </c>
      <c r="G31" s="681"/>
    </row>
    <row r="32" customFormat="false" ht="12.75" hidden="false" customHeight="false" outlineLevel="0" collapsed="false">
      <c r="A32" s="682"/>
      <c r="B32" s="683"/>
      <c r="C32" s="682"/>
      <c r="D32" s="682"/>
      <c r="E32" s="682"/>
      <c r="F32" s="682"/>
      <c r="G32" s="682"/>
    </row>
    <row r="33" customFormat="false" ht="14.65" hidden="false" customHeight="false" outlineLevel="0" collapsed="false">
      <c r="A33" s="684" t="s">
        <v>2144</v>
      </c>
      <c r="B33" s="660" t="s">
        <v>62</v>
      </c>
      <c r="C33" s="660" t="s">
        <v>62</v>
      </c>
      <c r="D33" s="661" t="s">
        <v>10</v>
      </c>
      <c r="E33" s="661"/>
      <c r="F33" s="661"/>
      <c r="G33" s="661"/>
    </row>
    <row r="34" customFormat="false" ht="14.65" hidden="false" customHeight="false" outlineLevel="0" collapsed="false">
      <c r="A34" s="684"/>
      <c r="B34" s="663" t="s">
        <v>28</v>
      </c>
      <c r="C34" s="663" t="s">
        <v>29</v>
      </c>
      <c r="D34" s="664" t="s">
        <v>15</v>
      </c>
      <c r="E34" s="664"/>
      <c r="F34" s="665" t="s">
        <v>14</v>
      </c>
      <c r="G34" s="665"/>
    </row>
    <row r="35" customFormat="false" ht="14.65" hidden="false" customHeight="false" outlineLevel="0" collapsed="false">
      <c r="A35" s="684"/>
      <c r="B35" s="667"/>
      <c r="C35" s="668" t="s">
        <v>19</v>
      </c>
      <c r="D35" s="669" t="s">
        <v>33</v>
      </c>
      <c r="E35" s="669"/>
      <c r="F35" s="670" t="s">
        <v>2145</v>
      </c>
      <c r="G35" s="670"/>
    </row>
    <row r="36" customFormat="false" ht="14.65" hidden="false" customHeight="false" outlineLevel="0" collapsed="false">
      <c r="A36" s="685" t="s">
        <v>2146</v>
      </c>
      <c r="B36" s="413" t="s">
        <v>2147</v>
      </c>
      <c r="C36" s="413" t="s">
        <v>2148</v>
      </c>
      <c r="D36" s="672" t="s">
        <v>2149</v>
      </c>
      <c r="E36" s="672"/>
      <c r="F36" s="673" t="s">
        <v>2150</v>
      </c>
      <c r="G36" s="673"/>
    </row>
    <row r="37" customFormat="false" ht="14.65" hidden="false" customHeight="false" outlineLevel="0" collapsed="false">
      <c r="A37" s="685" t="s">
        <v>2151</v>
      </c>
      <c r="B37" s="413" t="s">
        <v>2152</v>
      </c>
      <c r="C37" s="413" t="s">
        <v>2153</v>
      </c>
      <c r="D37" s="675" t="s">
        <v>2154</v>
      </c>
      <c r="E37" s="675"/>
      <c r="F37" s="677" t="s">
        <v>2155</v>
      </c>
      <c r="G37" s="677"/>
    </row>
    <row r="38" customFormat="false" ht="14.65" hidden="false" customHeight="true" outlineLevel="0" collapsed="false">
      <c r="A38" s="685" t="s">
        <v>2156</v>
      </c>
      <c r="B38" s="413" t="s">
        <v>2157</v>
      </c>
      <c r="C38" s="413" t="s">
        <v>2158</v>
      </c>
      <c r="D38" s="675" t="s">
        <v>2159</v>
      </c>
      <c r="E38" s="675"/>
      <c r="F38" s="677" t="s">
        <v>2160</v>
      </c>
      <c r="G38" s="677"/>
    </row>
    <row r="39" customFormat="false" ht="14.65" hidden="false" customHeight="true" outlineLevel="0" collapsed="false">
      <c r="A39" s="685" t="s">
        <v>2161</v>
      </c>
      <c r="B39" s="413" t="s">
        <v>2162</v>
      </c>
      <c r="C39" s="413" t="s">
        <v>2163</v>
      </c>
      <c r="D39" s="675" t="s">
        <v>2164</v>
      </c>
      <c r="E39" s="675"/>
      <c r="F39" s="677" t="s">
        <v>2165</v>
      </c>
      <c r="G39" s="677"/>
    </row>
    <row r="40" customFormat="false" ht="14.65" hidden="false" customHeight="true" outlineLevel="0" collapsed="false">
      <c r="A40" s="685" t="s">
        <v>2166</v>
      </c>
      <c r="B40" s="413" t="s">
        <v>2167</v>
      </c>
      <c r="C40" s="413" t="s">
        <v>2168</v>
      </c>
      <c r="D40" s="675" t="s">
        <v>2169</v>
      </c>
      <c r="E40" s="675"/>
      <c r="F40" s="677" t="s">
        <v>2170</v>
      </c>
      <c r="G40" s="677"/>
    </row>
    <row r="41" customFormat="false" ht="14.65" hidden="false" customHeight="true" outlineLevel="0" collapsed="false">
      <c r="A41" s="685" t="s">
        <v>2171</v>
      </c>
      <c r="B41" s="413" t="s">
        <v>2172</v>
      </c>
      <c r="C41" s="413" t="s">
        <v>2173</v>
      </c>
      <c r="D41" s="675" t="s">
        <v>2174</v>
      </c>
      <c r="E41" s="675"/>
      <c r="F41" s="677" t="s">
        <v>2175</v>
      </c>
      <c r="G41" s="677"/>
    </row>
    <row r="42" customFormat="false" ht="14.65" hidden="false" customHeight="true" outlineLevel="0" collapsed="false">
      <c r="A42" s="686" t="s">
        <v>2176</v>
      </c>
      <c r="B42" s="413" t="s">
        <v>2177</v>
      </c>
      <c r="C42" s="413" t="s">
        <v>2178</v>
      </c>
      <c r="D42" s="675" t="s">
        <v>2179</v>
      </c>
      <c r="E42" s="675"/>
      <c r="F42" s="677" t="s">
        <v>2180</v>
      </c>
      <c r="G42" s="677"/>
    </row>
    <row r="43" customFormat="false" ht="14.65" hidden="false" customHeight="true" outlineLevel="0" collapsed="false">
      <c r="A43" s="687" t="s">
        <v>2181</v>
      </c>
      <c r="B43" s="413" t="s">
        <v>2182</v>
      </c>
      <c r="C43" s="413" t="s">
        <v>2183</v>
      </c>
      <c r="D43" s="675" t="s">
        <v>2184</v>
      </c>
      <c r="E43" s="675"/>
      <c r="F43" s="676" t="s">
        <v>2185</v>
      </c>
      <c r="G43" s="676"/>
    </row>
    <row r="44" customFormat="false" ht="14.65" hidden="false" customHeight="false" outlineLevel="0" collapsed="false">
      <c r="A44" s="688" t="s">
        <v>2186</v>
      </c>
      <c r="B44" s="689" t="s">
        <v>2187</v>
      </c>
      <c r="C44" s="689" t="s">
        <v>2188</v>
      </c>
      <c r="D44" s="690" t="s">
        <v>2189</v>
      </c>
      <c r="E44" s="690"/>
      <c r="F44" s="691" t="s">
        <v>2190</v>
      </c>
      <c r="G44" s="691"/>
    </row>
    <row r="45" customFormat="false" ht="14.65" hidden="false" customHeight="false" outlineLevel="0" collapsed="false">
      <c r="A45" s="683"/>
      <c r="B45" s="688"/>
      <c r="C45" s="688"/>
      <c r="D45" s="688"/>
      <c r="E45" s="688"/>
      <c r="F45" s="653"/>
      <c r="G45" s="653"/>
    </row>
    <row r="46" customFormat="false" ht="14.65" hidden="false" customHeight="true" outlineLevel="0" collapsed="false">
      <c r="A46" s="692" t="s">
        <v>2191</v>
      </c>
      <c r="B46" s="660" t="s">
        <v>22</v>
      </c>
      <c r="C46" s="660" t="s">
        <v>22</v>
      </c>
      <c r="D46" s="693" t="s">
        <v>23</v>
      </c>
      <c r="E46" s="693"/>
      <c r="F46" s="693" t="s">
        <v>24</v>
      </c>
      <c r="G46" s="693"/>
      <c r="H46" s="694" t="s">
        <v>2192</v>
      </c>
    </row>
    <row r="47" customFormat="false" ht="12.75" hidden="false" customHeight="false" outlineLevel="0" collapsed="false">
      <c r="A47" s="692"/>
      <c r="B47" s="663" t="s">
        <v>28</v>
      </c>
      <c r="C47" s="663" t="s">
        <v>29</v>
      </c>
      <c r="D47" s="660" t="s">
        <v>15</v>
      </c>
      <c r="E47" s="695" t="s">
        <v>14</v>
      </c>
      <c r="F47" s="660" t="s">
        <v>15</v>
      </c>
      <c r="G47" s="695" t="s">
        <v>14</v>
      </c>
      <c r="H47" s="694"/>
    </row>
    <row r="48" customFormat="false" ht="14.65" hidden="false" customHeight="false" outlineLevel="0" collapsed="false">
      <c r="A48" s="696" t="s">
        <v>2193</v>
      </c>
      <c r="B48" s="667"/>
      <c r="C48" s="668" t="s">
        <v>34</v>
      </c>
      <c r="D48" s="697" t="s">
        <v>35</v>
      </c>
      <c r="E48" s="698" t="s">
        <v>2194</v>
      </c>
      <c r="F48" s="697" t="s">
        <v>1635</v>
      </c>
      <c r="G48" s="698" t="s">
        <v>2195</v>
      </c>
      <c r="H48" s="694"/>
    </row>
    <row r="49" customFormat="false" ht="14.65" hidden="false" customHeight="false" outlineLevel="0" collapsed="false">
      <c r="A49" s="699" t="s">
        <v>2196</v>
      </c>
      <c r="B49" s="700" t="s">
        <v>2197</v>
      </c>
      <c r="C49" s="701" t="s">
        <v>2198</v>
      </c>
      <c r="D49" s="702" t="s">
        <v>2199</v>
      </c>
      <c r="E49" s="703" t="s">
        <v>2200</v>
      </c>
      <c r="F49" s="704" t="s">
        <v>2201</v>
      </c>
      <c r="G49" s="705" t="s">
        <v>2200</v>
      </c>
      <c r="H49" s="706" t="e">
        <f aca="false">D49-F49</f>
        <v>#VALUE!</v>
      </c>
    </row>
    <row r="50" customFormat="false" ht="14.65" hidden="false" customHeight="false" outlineLevel="0" collapsed="false">
      <c r="A50" s="682" t="s">
        <v>1173</v>
      </c>
      <c r="B50" s="707" t="s">
        <v>2202</v>
      </c>
      <c r="C50" s="701" t="s">
        <v>2203</v>
      </c>
      <c r="D50" s="708" t="s">
        <v>2204</v>
      </c>
      <c r="E50" s="709" t="s">
        <v>2205</v>
      </c>
      <c r="F50" s="710" t="s">
        <v>2206</v>
      </c>
      <c r="G50" s="705" t="s">
        <v>2205</v>
      </c>
      <c r="H50" s="711" t="e">
        <f aca="false">D50-F50</f>
        <v>#VALUE!</v>
      </c>
    </row>
    <row r="51" customFormat="false" ht="14.65" hidden="false" customHeight="false" outlineLevel="0" collapsed="false">
      <c r="A51" s="682" t="s">
        <v>2207</v>
      </c>
      <c r="B51" s="707" t="s">
        <v>2208</v>
      </c>
      <c r="C51" s="701" t="s">
        <v>2209</v>
      </c>
      <c r="D51" s="708" t="s">
        <v>2210</v>
      </c>
      <c r="E51" s="709" t="s">
        <v>2211</v>
      </c>
      <c r="F51" s="710" t="s">
        <v>2212</v>
      </c>
      <c r="G51" s="705" t="s">
        <v>2211</v>
      </c>
      <c r="H51" s="711" t="e">
        <f aca="false">D51-F51</f>
        <v>#VALUE!</v>
      </c>
    </row>
    <row r="52" customFormat="false" ht="14.65" hidden="false" customHeight="false" outlineLevel="0" collapsed="false">
      <c r="A52" s="682" t="s">
        <v>1185</v>
      </c>
      <c r="B52" s="707" t="s">
        <v>2213</v>
      </c>
      <c r="C52" s="701" t="s">
        <v>2214</v>
      </c>
      <c r="D52" s="708" t="s">
        <v>2215</v>
      </c>
      <c r="E52" s="709" t="s">
        <v>2216</v>
      </c>
      <c r="F52" s="710" t="s">
        <v>2217</v>
      </c>
      <c r="G52" s="705" t="s">
        <v>2216</v>
      </c>
      <c r="H52" s="711" t="e">
        <f aca="false">D52-F52</f>
        <v>#VALUE!</v>
      </c>
    </row>
    <row r="53" customFormat="false" ht="14.65" hidden="false" customHeight="false" outlineLevel="0" collapsed="false">
      <c r="A53" s="682" t="s">
        <v>1974</v>
      </c>
      <c r="B53" s="707" t="s">
        <v>2218</v>
      </c>
      <c r="C53" s="701" t="s">
        <v>2219</v>
      </c>
      <c r="D53" s="708" t="s">
        <v>2220</v>
      </c>
      <c r="E53" s="709" t="s">
        <v>2221</v>
      </c>
      <c r="F53" s="710" t="s">
        <v>2222</v>
      </c>
      <c r="G53" s="705" t="s">
        <v>2221</v>
      </c>
      <c r="H53" s="711" t="e">
        <f aca="false">D53-F53</f>
        <v>#VALUE!</v>
      </c>
    </row>
    <row r="54" customFormat="false" ht="14.65" hidden="false" customHeight="false" outlineLevel="0" collapsed="false">
      <c r="A54" s="654" t="s">
        <v>2223</v>
      </c>
      <c r="B54" s="707" t="s">
        <v>2224</v>
      </c>
      <c r="C54" s="701" t="s">
        <v>2225</v>
      </c>
      <c r="D54" s="708" t="s">
        <v>2226</v>
      </c>
      <c r="E54" s="709" t="s">
        <v>2227</v>
      </c>
      <c r="F54" s="710" t="s">
        <v>2228</v>
      </c>
      <c r="G54" s="705" t="s">
        <v>2227</v>
      </c>
      <c r="H54" s="711" t="e">
        <f aca="false">D54-F54</f>
        <v>#VALUE!</v>
      </c>
    </row>
    <row r="55" customFormat="false" ht="14.65" hidden="false" customHeight="false" outlineLevel="0" collapsed="false">
      <c r="A55" s="654" t="s">
        <v>1208</v>
      </c>
      <c r="B55" s="707" t="s">
        <v>2229</v>
      </c>
      <c r="C55" s="701" t="s">
        <v>2230</v>
      </c>
      <c r="D55" s="708" t="s">
        <v>2231</v>
      </c>
      <c r="E55" s="709" t="s">
        <v>2232</v>
      </c>
      <c r="F55" s="710" t="s">
        <v>2233</v>
      </c>
      <c r="G55" s="705" t="s">
        <v>2232</v>
      </c>
      <c r="H55" s="711" t="e">
        <f aca="false">D55-F55</f>
        <v>#VALUE!</v>
      </c>
    </row>
    <row r="56" customFormat="false" ht="14.65" hidden="false" customHeight="false" outlineLevel="0" collapsed="false">
      <c r="A56" s="654" t="s">
        <v>2234</v>
      </c>
      <c r="B56" s="712" t="s">
        <v>2235</v>
      </c>
      <c r="C56" s="701" t="s">
        <v>2236</v>
      </c>
      <c r="D56" s="713" t="s">
        <v>2237</v>
      </c>
      <c r="E56" s="714" t="s">
        <v>2238</v>
      </c>
      <c r="F56" s="715" t="s">
        <v>2239</v>
      </c>
      <c r="G56" s="705" t="s">
        <v>2238</v>
      </c>
      <c r="H56" s="711" t="e">
        <f aca="false">D56-F56</f>
        <v>#VALUE!</v>
      </c>
    </row>
    <row r="57" customFormat="false" ht="14.65" hidden="false" customHeight="false" outlineLevel="0" collapsed="false">
      <c r="A57" s="716" t="s">
        <v>2240</v>
      </c>
      <c r="B57" s="717" t="s">
        <v>2241</v>
      </c>
      <c r="C57" s="718" t="s">
        <v>2242</v>
      </c>
      <c r="D57" s="718" t="s">
        <v>2243</v>
      </c>
      <c r="E57" s="719" t="s">
        <v>2244</v>
      </c>
      <c r="F57" s="718" t="s">
        <v>2245</v>
      </c>
      <c r="G57" s="719" t="s">
        <v>2244</v>
      </c>
      <c r="H57" s="720" t="e">
        <f aca="false">H49+H53</f>
        <v>#VALUE!</v>
      </c>
    </row>
    <row r="58" customFormat="false" ht="14.65" hidden="false" customHeight="false" outlineLevel="0" collapsed="false">
      <c r="A58" s="721"/>
      <c r="B58" s="721"/>
      <c r="C58" s="682"/>
      <c r="D58" s="682"/>
      <c r="E58" s="682"/>
      <c r="F58" s="653"/>
      <c r="G58" s="653"/>
    </row>
    <row r="59" customFormat="false" ht="14.65" hidden="false" customHeight="true" outlineLevel="0" collapsed="false">
      <c r="A59" s="722" t="s">
        <v>2246</v>
      </c>
      <c r="B59" s="660" t="s">
        <v>22</v>
      </c>
      <c r="C59" s="660" t="s">
        <v>22</v>
      </c>
      <c r="D59" s="693" t="s">
        <v>23</v>
      </c>
      <c r="E59" s="693"/>
      <c r="F59" s="693" t="s">
        <v>24</v>
      </c>
      <c r="G59" s="693"/>
      <c r="H59" s="694" t="s">
        <v>2192</v>
      </c>
    </row>
    <row r="60" customFormat="false" ht="12.75" hidden="false" customHeight="false" outlineLevel="0" collapsed="false">
      <c r="A60" s="722"/>
      <c r="B60" s="663" t="s">
        <v>28</v>
      </c>
      <c r="C60" s="663" t="s">
        <v>29</v>
      </c>
      <c r="D60" s="660" t="s">
        <v>15</v>
      </c>
      <c r="E60" s="695" t="s">
        <v>14</v>
      </c>
      <c r="F60" s="660" t="s">
        <v>15</v>
      </c>
      <c r="G60" s="695" t="s">
        <v>14</v>
      </c>
      <c r="H60" s="694"/>
    </row>
    <row r="61" customFormat="false" ht="12.75" hidden="false" customHeight="false" outlineLevel="0" collapsed="false">
      <c r="A61" s="722"/>
      <c r="B61" s="723"/>
      <c r="C61" s="723"/>
      <c r="D61" s="697" t="s">
        <v>37</v>
      </c>
      <c r="E61" s="698" t="s">
        <v>2247</v>
      </c>
      <c r="F61" s="697" t="s">
        <v>1637</v>
      </c>
      <c r="G61" s="698" t="s">
        <v>2248</v>
      </c>
      <c r="H61" s="694"/>
    </row>
    <row r="62" customFormat="false" ht="14.65" hidden="false" customHeight="false" outlineLevel="0" collapsed="false">
      <c r="A62" s="724" t="s">
        <v>2249</v>
      </c>
      <c r="B62" s="707" t="s">
        <v>2250</v>
      </c>
      <c r="C62" s="701" t="s">
        <v>2251</v>
      </c>
      <c r="D62" s="708" t="s">
        <v>2252</v>
      </c>
      <c r="E62" s="709" t="s">
        <v>2253</v>
      </c>
      <c r="F62" s="725" t="s">
        <v>2254</v>
      </c>
      <c r="G62" s="705" t="s">
        <v>2255</v>
      </c>
      <c r="H62" s="711" t="e">
        <f aca="false">D62-F62</f>
        <v>#VALUE!</v>
      </c>
    </row>
    <row r="63" customFormat="false" ht="14.65" hidden="false" customHeight="false" outlineLevel="0" collapsed="false">
      <c r="A63" s="726" t="s">
        <v>2256</v>
      </c>
      <c r="B63" s="707" t="s">
        <v>2257</v>
      </c>
      <c r="C63" s="701" t="s">
        <v>2258</v>
      </c>
      <c r="D63" s="708" t="s">
        <v>2259</v>
      </c>
      <c r="E63" s="709" t="s">
        <v>2260</v>
      </c>
      <c r="F63" s="725" t="s">
        <v>2261</v>
      </c>
      <c r="G63" s="705" t="s">
        <v>2262</v>
      </c>
      <c r="H63" s="711" t="e">
        <f aca="false">D63-F63</f>
        <v>#VALUE!</v>
      </c>
    </row>
    <row r="64" customFormat="false" ht="14.65" hidden="false" customHeight="false" outlineLevel="0" collapsed="false">
      <c r="A64" s="726" t="s">
        <v>2263</v>
      </c>
      <c r="B64" s="707" t="s">
        <v>2264</v>
      </c>
      <c r="C64" s="701" t="s">
        <v>2265</v>
      </c>
      <c r="D64" s="708" t="s">
        <v>2266</v>
      </c>
      <c r="E64" s="709" t="s">
        <v>2267</v>
      </c>
      <c r="F64" s="725" t="s">
        <v>2268</v>
      </c>
      <c r="G64" s="705" t="s">
        <v>2269</v>
      </c>
      <c r="H64" s="711" t="e">
        <f aca="false">D64-F64</f>
        <v>#VALUE!</v>
      </c>
    </row>
    <row r="65" customFormat="false" ht="14.65" hidden="false" customHeight="false" outlineLevel="0" collapsed="false">
      <c r="A65" s="657" t="s">
        <v>2270</v>
      </c>
      <c r="B65" s="707" t="s">
        <v>2271</v>
      </c>
      <c r="C65" s="701" t="s">
        <v>2272</v>
      </c>
      <c r="D65" s="708" t="s">
        <v>2273</v>
      </c>
      <c r="E65" s="709" t="s">
        <v>2274</v>
      </c>
      <c r="F65" s="725" t="s">
        <v>2275</v>
      </c>
      <c r="G65" s="705" t="s">
        <v>2276</v>
      </c>
      <c r="H65" s="711" t="e">
        <f aca="false">D65-F65</f>
        <v>#VALUE!</v>
      </c>
    </row>
    <row r="66" customFormat="false" ht="14.65" hidden="false" customHeight="false" outlineLevel="0" collapsed="false">
      <c r="A66" s="657" t="s">
        <v>2277</v>
      </c>
      <c r="B66" s="707" t="s">
        <v>2278</v>
      </c>
      <c r="C66" s="701" t="s">
        <v>2279</v>
      </c>
      <c r="D66" s="708" t="s">
        <v>2280</v>
      </c>
      <c r="E66" s="709" t="s">
        <v>2281</v>
      </c>
      <c r="F66" s="725" t="s">
        <v>2282</v>
      </c>
      <c r="G66" s="705" t="s">
        <v>2283</v>
      </c>
      <c r="H66" s="711" t="e">
        <f aca="false">D66-F66</f>
        <v>#VALUE!</v>
      </c>
    </row>
    <row r="67" customFormat="false" ht="14.65" hidden="false" customHeight="false" outlineLevel="0" collapsed="false">
      <c r="A67" s="727" t="s">
        <v>2284</v>
      </c>
      <c r="B67" s="707" t="s">
        <v>2285</v>
      </c>
      <c r="C67" s="701" t="s">
        <v>2286</v>
      </c>
      <c r="D67" s="708" t="s">
        <v>2287</v>
      </c>
      <c r="E67" s="709" t="s">
        <v>2288</v>
      </c>
      <c r="F67" s="725" t="s">
        <v>2289</v>
      </c>
      <c r="G67" s="705" t="s">
        <v>2290</v>
      </c>
      <c r="H67" s="711" t="e">
        <f aca="false">D67-F67</f>
        <v>#VALUE!</v>
      </c>
    </row>
    <row r="68" customFormat="false" ht="14.65" hidden="false" customHeight="false" outlineLevel="0" collapsed="false">
      <c r="A68" s="728" t="s">
        <v>2291</v>
      </c>
      <c r="B68" s="707" t="s">
        <v>2292</v>
      </c>
      <c r="C68" s="701" t="s">
        <v>2293</v>
      </c>
      <c r="D68" s="708" t="s">
        <v>2294</v>
      </c>
      <c r="E68" s="709" t="s">
        <v>2295</v>
      </c>
      <c r="F68" s="725" t="s">
        <v>2296</v>
      </c>
      <c r="G68" s="705" t="s">
        <v>2297</v>
      </c>
      <c r="H68" s="711" t="e">
        <f aca="false">D68-F68</f>
        <v>#VALUE!</v>
      </c>
    </row>
    <row r="69" customFormat="false" ht="20.85" hidden="false" customHeight="false" outlineLevel="0" collapsed="false">
      <c r="A69" s="729" t="s">
        <v>2298</v>
      </c>
      <c r="B69" s="707" t="s">
        <v>2299</v>
      </c>
      <c r="C69" s="701" t="s">
        <v>2300</v>
      </c>
      <c r="D69" s="708" t="s">
        <v>2301</v>
      </c>
      <c r="E69" s="709" t="s">
        <v>2302</v>
      </c>
      <c r="F69" s="725" t="s">
        <v>2303</v>
      </c>
      <c r="G69" s="705" t="s">
        <v>2304</v>
      </c>
      <c r="H69" s="711" t="e">
        <f aca="false">D69-F69</f>
        <v>#VALUE!</v>
      </c>
    </row>
    <row r="70" customFormat="false" ht="14.65" hidden="false" customHeight="false" outlineLevel="0" collapsed="false">
      <c r="A70" s="730" t="s">
        <v>2305</v>
      </c>
      <c r="B70" s="707" t="s">
        <v>2306</v>
      </c>
      <c r="C70" s="701" t="s">
        <v>2307</v>
      </c>
      <c r="D70" s="708" t="s">
        <v>2308</v>
      </c>
      <c r="E70" s="709" t="s">
        <v>2309</v>
      </c>
      <c r="F70" s="725" t="s">
        <v>2310</v>
      </c>
      <c r="G70" s="705" t="s">
        <v>2311</v>
      </c>
      <c r="H70" s="711" t="e">
        <f aca="false">D70-F70</f>
        <v>#VALUE!</v>
      </c>
    </row>
    <row r="71" customFormat="false" ht="24" hidden="false" customHeight="true" outlineLevel="0" collapsed="false">
      <c r="A71" s="731" t="s">
        <v>2312</v>
      </c>
      <c r="B71" s="707" t="s">
        <v>2313</v>
      </c>
      <c r="C71" s="701" t="s">
        <v>2314</v>
      </c>
      <c r="D71" s="708" t="s">
        <v>2315</v>
      </c>
      <c r="E71" s="709" t="s">
        <v>2316</v>
      </c>
      <c r="F71" s="725" t="s">
        <v>2317</v>
      </c>
      <c r="G71" s="705" t="s">
        <v>2318</v>
      </c>
      <c r="H71" s="711" t="e">
        <f aca="false">D71-F71</f>
        <v>#VALUE!</v>
      </c>
    </row>
    <row r="72" customFormat="false" ht="16.5" hidden="false" customHeight="true" outlineLevel="0" collapsed="false">
      <c r="A72" s="732" t="s">
        <v>2319</v>
      </c>
      <c r="B72" s="733" t="s">
        <v>2320</v>
      </c>
      <c r="C72" s="734" t="s">
        <v>2321</v>
      </c>
      <c r="D72" s="735" t="s">
        <v>2322</v>
      </c>
      <c r="E72" s="736" t="s">
        <v>2323</v>
      </c>
      <c r="F72" s="737" t="s">
        <v>2324</v>
      </c>
      <c r="G72" s="738" t="s">
        <v>2325</v>
      </c>
      <c r="H72" s="739" t="e">
        <f aca="false">D72-F72</f>
        <v>#VALUE!</v>
      </c>
    </row>
    <row r="73" customFormat="false" ht="14.65" hidden="false" customHeight="false" outlineLevel="0" collapsed="false">
      <c r="A73" s="740"/>
      <c r="B73" s="740"/>
      <c r="C73" s="740"/>
      <c r="D73" s="740"/>
      <c r="E73" s="740"/>
      <c r="F73" s="741"/>
      <c r="G73" s="742"/>
      <c r="H73" s="743"/>
    </row>
    <row r="74" customFormat="false" ht="22.5" hidden="false" customHeight="true" outlineLevel="0" collapsed="false">
      <c r="A74" s="744" t="s">
        <v>2326</v>
      </c>
      <c r="B74" s="733" t="s">
        <v>2327</v>
      </c>
      <c r="C74" s="734" t="s">
        <v>2328</v>
      </c>
      <c r="D74" s="735" t="s">
        <v>2329</v>
      </c>
      <c r="E74" s="733" t="s">
        <v>2330</v>
      </c>
      <c r="F74" s="745" t="s">
        <v>2331</v>
      </c>
      <c r="G74" s="734" t="s">
        <v>2332</v>
      </c>
      <c r="H74" s="720" t="e">
        <f aca="false">H57-H72</f>
        <v>#VALUE!</v>
      </c>
    </row>
    <row r="75" customFormat="false" ht="15" hidden="false" customHeight="true" outlineLevel="0" collapsed="false">
      <c r="A75" s="746"/>
      <c r="B75" s="699"/>
      <c r="C75" s="655"/>
      <c r="D75" s="682"/>
      <c r="E75" s="682"/>
      <c r="F75" s="653"/>
      <c r="G75" s="742"/>
      <c r="H75" s="747"/>
    </row>
    <row r="76" customFormat="false" ht="24.75" hidden="false" customHeight="true" outlineLevel="0" collapsed="false">
      <c r="A76" s="748" t="s">
        <v>2333</v>
      </c>
      <c r="B76" s="748"/>
      <c r="C76" s="748"/>
      <c r="D76" s="748"/>
      <c r="E76" s="749" t="s">
        <v>2334</v>
      </c>
      <c r="F76" s="749"/>
      <c r="G76" s="749"/>
      <c r="H76" s="749"/>
    </row>
    <row r="77" customFormat="false" ht="13.5" hidden="false" customHeight="true" outlineLevel="0" collapsed="false">
      <c r="A77" s="744"/>
      <c r="B77" s="744"/>
      <c r="C77" s="744"/>
      <c r="D77" s="744"/>
      <c r="E77" s="685"/>
      <c r="F77" s="750"/>
      <c r="G77" s="741"/>
      <c r="H77" s="751"/>
    </row>
    <row r="78" customFormat="false" ht="17.25" hidden="false" customHeight="true" outlineLevel="0" collapsed="false">
      <c r="A78" s="748" t="s">
        <v>2335</v>
      </c>
      <c r="B78" s="748"/>
      <c r="C78" s="748"/>
      <c r="D78" s="748"/>
      <c r="E78" s="752" t="s">
        <v>2336</v>
      </c>
      <c r="F78" s="752"/>
      <c r="G78" s="752"/>
      <c r="H78" s="752"/>
    </row>
    <row r="79" customFormat="false" ht="17.25" hidden="false" customHeight="true" outlineLevel="0" collapsed="false">
      <c r="A79" s="753"/>
      <c r="B79" s="753"/>
      <c r="C79" s="753"/>
      <c r="D79" s="753"/>
      <c r="E79" s="685"/>
      <c r="F79" s="750"/>
      <c r="G79" s="742"/>
      <c r="H79" s="747"/>
    </row>
    <row r="80" customFormat="false" ht="11.25" hidden="false" customHeight="true" outlineLevel="0" collapsed="false">
      <c r="A80" s="754" t="s">
        <v>2337</v>
      </c>
      <c r="B80" s="754"/>
      <c r="C80" s="755" t="s">
        <v>2338</v>
      </c>
      <c r="D80" s="754" t="s">
        <v>2339</v>
      </c>
      <c r="E80" s="754" t="s">
        <v>2340</v>
      </c>
      <c r="F80" s="754" t="s">
        <v>2341</v>
      </c>
      <c r="G80" s="756" t="s">
        <v>2342</v>
      </c>
      <c r="H80" s="756"/>
    </row>
    <row r="81" customFormat="false" ht="23.25" hidden="false" customHeight="true" outlineLevel="0" collapsed="false">
      <c r="A81" s="754"/>
      <c r="B81" s="754"/>
      <c r="C81" s="755"/>
      <c r="D81" s="754"/>
      <c r="E81" s="754"/>
      <c r="F81" s="754"/>
      <c r="G81" s="756"/>
      <c r="H81" s="756"/>
    </row>
    <row r="82" customFormat="false" ht="15" hidden="false" customHeight="true" outlineLevel="0" collapsed="false">
      <c r="A82" s="757" t="s">
        <v>2343</v>
      </c>
      <c r="B82" s="757"/>
      <c r="C82" s="758" t="s">
        <v>2344</v>
      </c>
      <c r="D82" s="759" t="s">
        <v>2345</v>
      </c>
      <c r="E82" s="758" t="s">
        <v>2346</v>
      </c>
      <c r="F82" s="759" t="s">
        <v>2347</v>
      </c>
      <c r="G82" s="760" t="s">
        <v>2348</v>
      </c>
      <c r="H82" s="760"/>
    </row>
    <row r="83" customFormat="false" ht="12" hidden="false" customHeight="true" outlineLevel="0" collapsed="false">
      <c r="A83" s="730" t="s">
        <v>2349</v>
      </c>
      <c r="B83" s="730"/>
      <c r="C83" s="761" t="s">
        <v>2350</v>
      </c>
      <c r="D83" s="762" t="s">
        <v>2351</v>
      </c>
      <c r="E83" s="761" t="s">
        <v>2352</v>
      </c>
      <c r="F83" s="762" t="s">
        <v>2353</v>
      </c>
      <c r="G83" s="760" t="s">
        <v>2354</v>
      </c>
      <c r="H83" s="760"/>
    </row>
    <row r="84" customFormat="false" ht="12" hidden="false" customHeight="true" outlineLevel="0" collapsed="false">
      <c r="A84" s="729" t="s">
        <v>2355</v>
      </c>
      <c r="B84" s="730"/>
      <c r="C84" s="761" t="s">
        <v>2356</v>
      </c>
      <c r="D84" s="762" t="s">
        <v>2357</v>
      </c>
      <c r="E84" s="761" t="s">
        <v>2358</v>
      </c>
      <c r="F84" s="762" t="s">
        <v>2359</v>
      </c>
      <c r="G84" s="760" t="s">
        <v>2360</v>
      </c>
      <c r="H84" s="760"/>
    </row>
    <row r="85" customFormat="false" ht="12" hidden="false" customHeight="true" outlineLevel="0" collapsed="false">
      <c r="A85" s="729" t="s">
        <v>2361</v>
      </c>
      <c r="B85" s="730"/>
      <c r="C85" s="761" t="s">
        <v>2362</v>
      </c>
      <c r="D85" s="762" t="s">
        <v>2363</v>
      </c>
      <c r="E85" s="761" t="s">
        <v>2364</v>
      </c>
      <c r="F85" s="762" t="s">
        <v>2365</v>
      </c>
      <c r="G85" s="760" t="s">
        <v>2366</v>
      </c>
      <c r="H85" s="760"/>
    </row>
    <row r="86" customFormat="false" ht="11.25" hidden="false" customHeight="true" outlineLevel="0" collapsed="false">
      <c r="A86" s="763" t="s">
        <v>2367</v>
      </c>
      <c r="B86" s="730"/>
      <c r="C86" s="761" t="s">
        <v>2368</v>
      </c>
      <c r="D86" s="762" t="s">
        <v>2369</v>
      </c>
      <c r="E86" s="761" t="s">
        <v>2370</v>
      </c>
      <c r="F86" s="762" t="s">
        <v>2371</v>
      </c>
      <c r="G86" s="760" t="s">
        <v>2372</v>
      </c>
      <c r="H86" s="760"/>
    </row>
    <row r="87" customFormat="false" ht="12.75" hidden="false" customHeight="true" outlineLevel="0" collapsed="false">
      <c r="A87" s="764" t="s">
        <v>2373</v>
      </c>
      <c r="B87" s="764"/>
      <c r="C87" s="765" t="s">
        <v>2374</v>
      </c>
      <c r="D87" s="766" t="s">
        <v>2375</v>
      </c>
      <c r="E87" s="765" t="s">
        <v>2376</v>
      </c>
      <c r="F87" s="766" t="s">
        <v>2377</v>
      </c>
      <c r="G87" s="767" t="s">
        <v>2378</v>
      </c>
      <c r="H87" s="767"/>
    </row>
    <row r="88" customFormat="false" ht="12.75" hidden="false" customHeight="true" outlineLevel="0" collapsed="false">
      <c r="A88" s="768"/>
      <c r="B88" s="682"/>
      <c r="C88" s="769"/>
      <c r="D88" s="770"/>
      <c r="E88" s="769"/>
      <c r="F88" s="770"/>
      <c r="G88" s="771"/>
      <c r="H88" s="771"/>
    </row>
    <row r="89" customFormat="false" ht="12.75" hidden="false" customHeight="true" outlineLevel="0" collapsed="false">
      <c r="A89" s="772" t="s">
        <v>2379</v>
      </c>
      <c r="B89" s="772"/>
      <c r="C89" s="773" t="s">
        <v>2380</v>
      </c>
      <c r="D89" s="773"/>
      <c r="E89" s="773"/>
      <c r="F89" s="773"/>
      <c r="G89" s="773"/>
      <c r="H89" s="773"/>
    </row>
    <row r="90" customFormat="false" ht="15.75" hidden="false" customHeight="true" outlineLevel="0" collapsed="false">
      <c r="A90" s="772"/>
      <c r="B90" s="772"/>
      <c r="C90" s="773"/>
      <c r="D90" s="773"/>
      <c r="E90" s="773"/>
      <c r="F90" s="773"/>
      <c r="G90" s="773"/>
      <c r="H90" s="773"/>
    </row>
    <row r="91" customFormat="false" ht="14.25" hidden="false" customHeight="true" outlineLevel="0" collapsed="false">
      <c r="A91" s="772"/>
      <c r="B91" s="772"/>
      <c r="C91" s="774" t="s">
        <v>2381</v>
      </c>
      <c r="D91" s="774"/>
      <c r="E91" s="775" t="s">
        <v>2382</v>
      </c>
      <c r="F91" s="775"/>
      <c r="G91" s="776" t="s">
        <v>2383</v>
      </c>
      <c r="H91" s="776"/>
    </row>
    <row r="92" customFormat="false" ht="13.5" hidden="false" customHeight="true" outlineLevel="0" collapsed="false">
      <c r="A92" s="772"/>
      <c r="B92" s="772"/>
      <c r="C92" s="774"/>
      <c r="D92" s="774"/>
      <c r="E92" s="775"/>
      <c r="F92" s="775"/>
      <c r="G92" s="776"/>
      <c r="H92" s="776"/>
    </row>
    <row r="93" customFormat="false" ht="12" hidden="false" customHeight="true" outlineLevel="0" collapsed="false">
      <c r="A93" s="772"/>
      <c r="B93" s="772"/>
      <c r="C93" s="777"/>
      <c r="D93" s="777"/>
      <c r="E93" s="778" t="s">
        <v>39</v>
      </c>
      <c r="F93" s="778"/>
      <c r="G93" s="779"/>
      <c r="H93" s="779"/>
    </row>
    <row r="94" customFormat="false" ht="13.5" hidden="false" customHeight="true" outlineLevel="0" collapsed="false">
      <c r="A94" s="780" t="s">
        <v>2384</v>
      </c>
      <c r="B94" s="781"/>
      <c r="C94" s="782" t="s">
        <v>2344</v>
      </c>
      <c r="D94" s="782"/>
      <c r="E94" s="783" t="s">
        <v>2385</v>
      </c>
      <c r="F94" s="783"/>
      <c r="G94" s="784" t="s">
        <v>2344</v>
      </c>
      <c r="H94" s="784"/>
    </row>
    <row r="95" customFormat="false" ht="13.5" hidden="false" customHeight="true" outlineLevel="0" collapsed="false">
      <c r="A95" s="785" t="s">
        <v>2386</v>
      </c>
      <c r="B95" s="786"/>
      <c r="C95" s="787" t="s">
        <v>2350</v>
      </c>
      <c r="D95" s="787"/>
      <c r="E95" s="788" t="s">
        <v>2387</v>
      </c>
      <c r="F95" s="788"/>
      <c r="G95" s="789" t="s">
        <v>2350</v>
      </c>
      <c r="H95" s="789"/>
    </row>
    <row r="96" customFormat="false" ht="13.5" hidden="false" customHeight="true" outlineLevel="0" collapsed="false">
      <c r="A96" s="785" t="s">
        <v>2388</v>
      </c>
      <c r="B96" s="786"/>
      <c r="C96" s="787" t="s">
        <v>2356</v>
      </c>
      <c r="D96" s="787"/>
      <c r="E96" s="788" t="s">
        <v>2389</v>
      </c>
      <c r="F96" s="788"/>
      <c r="G96" s="789" t="s">
        <v>2356</v>
      </c>
      <c r="H96" s="789"/>
    </row>
    <row r="97" customFormat="false" ht="13.5" hidden="false" customHeight="true" outlineLevel="0" collapsed="false">
      <c r="A97" s="790" t="s">
        <v>2390</v>
      </c>
      <c r="B97" s="786"/>
      <c r="C97" s="787" t="s">
        <v>2362</v>
      </c>
      <c r="D97" s="787"/>
      <c r="E97" s="788" t="s">
        <v>2391</v>
      </c>
      <c r="F97" s="788"/>
      <c r="G97" s="789" t="s">
        <v>2362</v>
      </c>
      <c r="H97" s="789"/>
    </row>
    <row r="98" customFormat="false" ht="13.5" hidden="false" customHeight="true" outlineLevel="0" collapsed="false">
      <c r="A98" s="785" t="s">
        <v>2392</v>
      </c>
      <c r="B98" s="786"/>
      <c r="C98" s="787" t="s">
        <v>2368</v>
      </c>
      <c r="D98" s="787"/>
      <c r="E98" s="788" t="s">
        <v>2393</v>
      </c>
      <c r="F98" s="788"/>
      <c r="G98" s="789" t="s">
        <v>2368</v>
      </c>
      <c r="H98" s="789"/>
    </row>
    <row r="99" customFormat="false" ht="13.5" hidden="false" customHeight="true" outlineLevel="0" collapsed="false">
      <c r="A99" s="791" t="s">
        <v>2394</v>
      </c>
      <c r="B99" s="792"/>
      <c r="C99" s="793" t="s">
        <v>2374</v>
      </c>
      <c r="D99" s="793"/>
      <c r="E99" s="794" t="s">
        <v>2395</v>
      </c>
      <c r="F99" s="794"/>
      <c r="G99" s="795" t="s">
        <v>2374</v>
      </c>
      <c r="H99" s="795"/>
    </row>
    <row r="100" customFormat="false" ht="12.75" hidden="false" customHeight="true" outlineLevel="0" collapsed="false">
      <c r="A100" s="682"/>
      <c r="B100" s="682"/>
      <c r="C100" s="796"/>
      <c r="D100" s="796"/>
      <c r="E100" s="796"/>
      <c r="F100" s="742"/>
      <c r="G100" s="742"/>
      <c r="H100" s="747"/>
    </row>
    <row r="101" customFormat="false" ht="12.75" hidden="false" customHeight="true" outlineLevel="0" collapsed="false">
      <c r="A101" s="772" t="s">
        <v>2396</v>
      </c>
      <c r="B101" s="772"/>
      <c r="C101" s="756" t="s">
        <v>2397</v>
      </c>
      <c r="D101" s="756"/>
      <c r="E101" s="756"/>
      <c r="F101" s="756"/>
      <c r="G101" s="756"/>
      <c r="H101" s="756"/>
    </row>
    <row r="102" customFormat="false" ht="15.75" hidden="false" customHeight="true" outlineLevel="0" collapsed="false">
      <c r="A102" s="772"/>
      <c r="B102" s="772"/>
      <c r="C102" s="756"/>
      <c r="D102" s="756"/>
      <c r="E102" s="756"/>
      <c r="F102" s="756"/>
      <c r="G102" s="756"/>
      <c r="H102" s="756"/>
    </row>
    <row r="103" customFormat="false" ht="15" hidden="false" customHeight="true" outlineLevel="0" collapsed="false">
      <c r="A103" s="772"/>
      <c r="B103" s="772"/>
      <c r="C103" s="774" t="s">
        <v>2381</v>
      </c>
      <c r="D103" s="774"/>
      <c r="E103" s="797" t="s">
        <v>2382</v>
      </c>
      <c r="F103" s="797"/>
      <c r="G103" s="798" t="s">
        <v>2383</v>
      </c>
      <c r="H103" s="798"/>
    </row>
    <row r="104" customFormat="false" ht="14.65" hidden="false" customHeight="false" outlineLevel="0" collapsed="false">
      <c r="A104" s="772"/>
      <c r="B104" s="772"/>
      <c r="C104" s="774"/>
      <c r="D104" s="774"/>
      <c r="E104" s="797"/>
      <c r="F104" s="797"/>
      <c r="G104" s="798"/>
      <c r="H104" s="798"/>
    </row>
    <row r="105" customFormat="false" ht="14.65" hidden="false" customHeight="true" outlineLevel="0" collapsed="false">
      <c r="A105" s="772"/>
      <c r="B105" s="772"/>
      <c r="C105" s="777"/>
      <c r="D105" s="777"/>
      <c r="E105" s="778" t="s">
        <v>2398</v>
      </c>
      <c r="F105" s="778"/>
      <c r="G105" s="779"/>
      <c r="H105" s="779"/>
    </row>
    <row r="106" customFormat="false" ht="14.65" hidden="false" customHeight="true" outlineLevel="0" collapsed="false">
      <c r="A106" s="780" t="s">
        <v>2399</v>
      </c>
      <c r="B106" s="799"/>
      <c r="C106" s="782" t="s">
        <v>2344</v>
      </c>
      <c r="D106" s="782"/>
      <c r="E106" s="783" t="s">
        <v>2400</v>
      </c>
      <c r="F106" s="783"/>
      <c r="G106" s="784" t="s">
        <v>2344</v>
      </c>
      <c r="H106" s="784"/>
    </row>
    <row r="107" customFormat="false" ht="14.65" hidden="false" customHeight="true" outlineLevel="0" collapsed="false">
      <c r="A107" s="785" t="s">
        <v>2401</v>
      </c>
      <c r="B107" s="800"/>
      <c r="C107" s="787" t="s">
        <v>2350</v>
      </c>
      <c r="D107" s="787"/>
      <c r="E107" s="788" t="s">
        <v>2402</v>
      </c>
      <c r="F107" s="788"/>
      <c r="G107" s="789" t="s">
        <v>2403</v>
      </c>
      <c r="H107" s="789"/>
    </row>
    <row r="108" customFormat="false" ht="14.65" hidden="false" customHeight="true" outlineLevel="0" collapsed="false">
      <c r="A108" s="785" t="s">
        <v>2404</v>
      </c>
      <c r="B108" s="800"/>
      <c r="C108" s="787" t="s">
        <v>2356</v>
      </c>
      <c r="D108" s="787"/>
      <c r="E108" s="788" t="s">
        <v>2405</v>
      </c>
      <c r="F108" s="788"/>
      <c r="G108" s="789" t="s">
        <v>2356</v>
      </c>
      <c r="H108" s="789"/>
    </row>
    <row r="109" customFormat="false" ht="14.65" hidden="false" customHeight="true" outlineLevel="0" collapsed="false">
      <c r="A109" s="790" t="s">
        <v>2406</v>
      </c>
      <c r="B109" s="800"/>
      <c r="C109" s="787" t="s">
        <v>2362</v>
      </c>
      <c r="D109" s="787"/>
      <c r="E109" s="788" t="s">
        <v>2407</v>
      </c>
      <c r="F109" s="788"/>
      <c r="G109" s="789" t="s">
        <v>2362</v>
      </c>
      <c r="H109" s="789"/>
    </row>
    <row r="110" customFormat="false" ht="14.65" hidden="false" customHeight="true" outlineLevel="0" collapsed="false">
      <c r="A110" s="785" t="s">
        <v>2408</v>
      </c>
      <c r="B110" s="800"/>
      <c r="C110" s="787" t="s">
        <v>2368</v>
      </c>
      <c r="D110" s="787"/>
      <c r="E110" s="788" t="s">
        <v>2409</v>
      </c>
      <c r="F110" s="788"/>
      <c r="G110" s="789" t="s">
        <v>2368</v>
      </c>
      <c r="H110" s="789"/>
    </row>
    <row r="111" customFormat="false" ht="12.75" hidden="false" customHeight="true" outlineLevel="0" collapsed="false">
      <c r="A111" s="801" t="s">
        <v>2410</v>
      </c>
      <c r="B111" s="801"/>
      <c r="C111" s="793" t="s">
        <v>2374</v>
      </c>
      <c r="D111" s="793"/>
      <c r="E111" s="794" t="s">
        <v>2411</v>
      </c>
      <c r="F111" s="794"/>
      <c r="G111" s="802" t="s">
        <v>2374</v>
      </c>
      <c r="H111" s="802"/>
    </row>
    <row r="112" customFormat="false" ht="14.65" hidden="false" customHeight="false" outlineLevel="0" collapsed="false">
      <c r="A112" s="682"/>
      <c r="B112" s="721"/>
      <c r="C112" s="796"/>
      <c r="D112" s="682"/>
      <c r="E112" s="682"/>
      <c r="F112" s="653"/>
      <c r="G112" s="653"/>
    </row>
    <row r="113" customFormat="false" ht="14.65" hidden="false" customHeight="true" outlineLevel="0" collapsed="false">
      <c r="A113" s="803" t="s">
        <v>2191</v>
      </c>
      <c r="B113" s="660" t="s">
        <v>22</v>
      </c>
      <c r="C113" s="660" t="s">
        <v>22</v>
      </c>
      <c r="D113" s="693" t="s">
        <v>23</v>
      </c>
      <c r="E113" s="693"/>
      <c r="F113" s="693" t="s">
        <v>24</v>
      </c>
      <c r="G113" s="693"/>
      <c r="H113" s="804" t="s">
        <v>2192</v>
      </c>
    </row>
    <row r="114" customFormat="false" ht="14.65" hidden="false" customHeight="false" outlineLevel="0" collapsed="false">
      <c r="A114" s="805" t="s">
        <v>2412</v>
      </c>
      <c r="B114" s="663" t="s">
        <v>28</v>
      </c>
      <c r="C114" s="663" t="s">
        <v>29</v>
      </c>
      <c r="D114" s="660" t="s">
        <v>15</v>
      </c>
      <c r="E114" s="695" t="s">
        <v>14</v>
      </c>
      <c r="F114" s="660" t="s">
        <v>15</v>
      </c>
      <c r="G114" s="695" t="s">
        <v>14</v>
      </c>
      <c r="H114" s="804"/>
    </row>
    <row r="115" customFormat="false" ht="21.75" hidden="false" customHeight="true" outlineLevel="0" collapsed="false">
      <c r="A115" s="806"/>
      <c r="B115" s="667"/>
      <c r="C115" s="697"/>
      <c r="D115" s="697" t="s">
        <v>2413</v>
      </c>
      <c r="E115" s="807" t="s">
        <v>2414</v>
      </c>
      <c r="F115" s="697" t="s">
        <v>2415</v>
      </c>
      <c r="G115" s="807" t="s">
        <v>2416</v>
      </c>
      <c r="H115" s="804"/>
    </row>
    <row r="116" customFormat="false" ht="44.75" hidden="false" customHeight="false" outlineLevel="0" collapsed="false">
      <c r="A116" s="808" t="s">
        <v>2417</v>
      </c>
      <c r="B116" s="759" t="s">
        <v>2418</v>
      </c>
      <c r="C116" s="758" t="s">
        <v>2419</v>
      </c>
      <c r="D116" s="759" t="s">
        <v>2420</v>
      </c>
      <c r="E116" s="809" t="s">
        <v>2421</v>
      </c>
      <c r="F116" s="759" t="s">
        <v>2422</v>
      </c>
      <c r="G116" s="809" t="s">
        <v>2423</v>
      </c>
      <c r="H116" s="810" t="e">
        <f aca="false">D116-F116</f>
        <v>#VALUE!</v>
      </c>
    </row>
    <row r="117" customFormat="false" ht="44.75" hidden="false" customHeight="false" outlineLevel="0" collapsed="false">
      <c r="A117" s="808" t="s">
        <v>2424</v>
      </c>
      <c r="B117" s="759" t="s">
        <v>2425</v>
      </c>
      <c r="C117" s="758" t="s">
        <v>2426</v>
      </c>
      <c r="D117" s="759" t="s">
        <v>2427</v>
      </c>
      <c r="E117" s="809" t="s">
        <v>2428</v>
      </c>
      <c r="F117" s="759" t="s">
        <v>2429</v>
      </c>
      <c r="G117" s="809" t="s">
        <v>2430</v>
      </c>
      <c r="H117" s="811" t="e">
        <f aca="false">D117-F117</f>
        <v>#VALUE!</v>
      </c>
    </row>
    <row r="118" customFormat="false" ht="44.75" hidden="false" customHeight="false" outlineLevel="0" collapsed="false">
      <c r="A118" s="808" t="s">
        <v>2431</v>
      </c>
      <c r="B118" s="759" t="s">
        <v>2432</v>
      </c>
      <c r="C118" s="758" t="s">
        <v>2433</v>
      </c>
      <c r="D118" s="759" t="s">
        <v>2434</v>
      </c>
      <c r="E118" s="809" t="s">
        <v>2435</v>
      </c>
      <c r="F118" s="759" t="s">
        <v>2436</v>
      </c>
      <c r="G118" s="809" t="s">
        <v>2437</v>
      </c>
      <c r="H118" s="811" t="e">
        <f aca="false">D118-F118</f>
        <v>#VALUE!</v>
      </c>
    </row>
    <row r="119" customFormat="false" ht="48.5" hidden="false" customHeight="false" outlineLevel="0" collapsed="false">
      <c r="A119" s="808" t="s">
        <v>2438</v>
      </c>
      <c r="B119" s="759" t="s">
        <v>2439</v>
      </c>
      <c r="C119" s="758" t="s">
        <v>2440</v>
      </c>
      <c r="D119" s="759" t="s">
        <v>2441</v>
      </c>
      <c r="E119" s="809" t="s">
        <v>2442</v>
      </c>
      <c r="F119" s="759" t="s">
        <v>2443</v>
      </c>
      <c r="G119" s="809" t="s">
        <v>2444</v>
      </c>
      <c r="H119" s="811" t="e">
        <f aca="false">D119-F119</f>
        <v>#VALUE!</v>
      </c>
    </row>
    <row r="120" customFormat="false" ht="44.75" hidden="false" customHeight="false" outlineLevel="0" collapsed="false">
      <c r="A120" s="808" t="s">
        <v>2445</v>
      </c>
      <c r="B120" s="759" t="s">
        <v>2446</v>
      </c>
      <c r="C120" s="758" t="s">
        <v>2447</v>
      </c>
      <c r="D120" s="759" t="s">
        <v>2448</v>
      </c>
      <c r="E120" s="809" t="s">
        <v>2449</v>
      </c>
      <c r="F120" s="759" t="s">
        <v>2450</v>
      </c>
      <c r="G120" s="809" t="s">
        <v>2451</v>
      </c>
      <c r="H120" s="811" t="e">
        <f aca="false">D120-F120</f>
        <v>#VALUE!</v>
      </c>
    </row>
    <row r="121" customFormat="false" ht="44.75" hidden="false" customHeight="false" outlineLevel="0" collapsed="false">
      <c r="A121" s="808" t="s">
        <v>2452</v>
      </c>
      <c r="B121" s="759" t="s">
        <v>2453</v>
      </c>
      <c r="C121" s="758" t="s">
        <v>2454</v>
      </c>
      <c r="D121" s="759" t="s">
        <v>2455</v>
      </c>
      <c r="E121" s="809" t="s">
        <v>2456</v>
      </c>
      <c r="F121" s="759" t="s">
        <v>2457</v>
      </c>
      <c r="G121" s="809" t="s">
        <v>2458</v>
      </c>
      <c r="H121" s="811" t="e">
        <f aca="false">D121-F121</f>
        <v>#VALUE!</v>
      </c>
    </row>
    <row r="122" customFormat="false" ht="44.75" hidden="false" customHeight="false" outlineLevel="0" collapsed="false">
      <c r="A122" s="812" t="s">
        <v>2459</v>
      </c>
      <c r="B122" s="759" t="s">
        <v>2460</v>
      </c>
      <c r="C122" s="758" t="s">
        <v>2461</v>
      </c>
      <c r="D122" s="759" t="s">
        <v>2462</v>
      </c>
      <c r="E122" s="809" t="s">
        <v>2463</v>
      </c>
      <c r="F122" s="759" t="s">
        <v>2464</v>
      </c>
      <c r="G122" s="809" t="s">
        <v>2465</v>
      </c>
      <c r="H122" s="811" t="e">
        <f aca="false">D122-F122</f>
        <v>#VALUE!</v>
      </c>
    </row>
    <row r="123" customFormat="false" ht="44.75" hidden="false" customHeight="false" outlineLevel="0" collapsed="false">
      <c r="A123" s="813" t="s">
        <v>61</v>
      </c>
      <c r="B123" s="814" t="s">
        <v>2466</v>
      </c>
      <c r="C123" s="814" t="s">
        <v>2467</v>
      </c>
      <c r="D123" s="765" t="s">
        <v>2468</v>
      </c>
      <c r="E123" s="769" t="s">
        <v>2469</v>
      </c>
      <c r="F123" s="765" t="s">
        <v>2470</v>
      </c>
      <c r="G123" s="769" t="s">
        <v>2471</v>
      </c>
      <c r="H123" s="815" t="e">
        <f aca="false">D123-F123</f>
        <v>#VALUE!</v>
      </c>
    </row>
    <row r="124" customFormat="false" ht="14.65" hidden="false" customHeight="false" outlineLevel="0" collapsed="false">
      <c r="A124" s="816" t="s">
        <v>40</v>
      </c>
      <c r="B124" s="699"/>
      <c r="C124" s="699"/>
      <c r="D124" s="682"/>
      <c r="E124" s="682"/>
      <c r="F124" s="750"/>
      <c r="G124" s="750"/>
    </row>
    <row r="125" customFormat="false" ht="12.75" hidden="false" customHeight="false" outlineLevel="0" collapsed="false">
      <c r="A125" s="682" t="s">
        <v>2472</v>
      </c>
      <c r="B125" s="682"/>
      <c r="C125" s="682"/>
      <c r="D125" s="682"/>
      <c r="E125" s="682"/>
      <c r="F125" s="750"/>
      <c r="G125" s="750"/>
    </row>
    <row r="126" customFormat="false" ht="12.75" hidden="false" customHeight="false" outlineLevel="0" collapsed="false">
      <c r="A126" s="817" t="s">
        <v>2473</v>
      </c>
      <c r="B126" s="682"/>
      <c r="C126" s="682"/>
      <c r="D126" s="682"/>
      <c r="E126" s="682"/>
      <c r="F126" s="750"/>
      <c r="G126" s="750"/>
    </row>
    <row r="127" customFormat="false" ht="14.65" hidden="false" customHeight="false" outlineLevel="0" collapsed="false">
      <c r="A127" s="817" t="s">
        <v>2474</v>
      </c>
      <c r="B127" s="682"/>
      <c r="C127" s="682"/>
      <c r="D127" s="682"/>
      <c r="E127" s="682"/>
      <c r="F127" s="750"/>
      <c r="G127" s="750"/>
    </row>
    <row r="128" customFormat="false" ht="12.75" hidden="false" customHeight="false" outlineLevel="0" collapsed="false">
      <c r="A128" s="818" t="s">
        <v>2475</v>
      </c>
      <c r="B128" s="654"/>
      <c r="C128" s="654"/>
      <c r="D128" s="682"/>
      <c r="E128" s="682"/>
      <c r="F128" s="750"/>
      <c r="G128" s="750"/>
    </row>
    <row r="129" customFormat="false" ht="12.75" hidden="false" customHeight="false" outlineLevel="0" collapsed="false">
      <c r="A129" s="818" t="s">
        <v>2476</v>
      </c>
      <c r="B129" s="653"/>
      <c r="C129" s="653"/>
      <c r="D129" s="653"/>
      <c r="E129" s="653"/>
      <c r="F129" s="653"/>
      <c r="G129" s="653"/>
    </row>
    <row r="130" customFormat="false" ht="12.75" hidden="false" customHeight="false" outlineLevel="0" collapsed="false">
      <c r="A130" s="817" t="s">
        <v>2477</v>
      </c>
      <c r="B130" s="653"/>
      <c r="C130" s="653"/>
      <c r="D130" s="653"/>
      <c r="E130" s="653"/>
      <c r="F130" s="653"/>
      <c r="G130" s="653"/>
    </row>
    <row r="131" customFormat="false" ht="12.75" hidden="false" customHeight="true" outlineLevel="0" collapsed="false">
      <c r="A131" s="819" t="s">
        <v>2478</v>
      </c>
      <c r="B131" s="819"/>
      <c r="C131" s="819"/>
    </row>
  </sheetData>
  <mergeCells count="158">
    <mergeCell ref="A3:G3"/>
    <mergeCell ref="A4:G4"/>
    <mergeCell ref="A5:G5"/>
    <mergeCell ref="A6:G6"/>
    <mergeCell ref="A7:G7"/>
    <mergeCell ref="D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3:A35"/>
    <mergeCell ref="D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A46:A47"/>
    <mergeCell ref="D46:E46"/>
    <mergeCell ref="F46:G46"/>
    <mergeCell ref="H46:H48"/>
    <mergeCell ref="A58:B58"/>
    <mergeCell ref="A59:A61"/>
    <mergeCell ref="D59:E59"/>
    <mergeCell ref="F59:G59"/>
    <mergeCell ref="H59:H61"/>
    <mergeCell ref="A76:D76"/>
    <mergeCell ref="E76:H76"/>
    <mergeCell ref="A78:D78"/>
    <mergeCell ref="E78:H78"/>
    <mergeCell ref="A80:B81"/>
    <mergeCell ref="C80:C81"/>
    <mergeCell ref="D80:D81"/>
    <mergeCell ref="E80:E81"/>
    <mergeCell ref="F80:F81"/>
    <mergeCell ref="G80:H81"/>
    <mergeCell ref="A82:B82"/>
    <mergeCell ref="G82:H82"/>
    <mergeCell ref="A83:B83"/>
    <mergeCell ref="G83:H83"/>
    <mergeCell ref="G84:H84"/>
    <mergeCell ref="G85:H85"/>
    <mergeCell ref="G86:H86"/>
    <mergeCell ref="A87:B87"/>
    <mergeCell ref="G87:H87"/>
    <mergeCell ref="G88:H88"/>
    <mergeCell ref="A89:B93"/>
    <mergeCell ref="C89:H90"/>
    <mergeCell ref="C91:D92"/>
    <mergeCell ref="E91:F92"/>
    <mergeCell ref="G91:H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8:D98"/>
    <mergeCell ref="E98:F98"/>
    <mergeCell ref="G98:H98"/>
    <mergeCell ref="C99:D99"/>
    <mergeCell ref="E99:F99"/>
    <mergeCell ref="G99:H99"/>
    <mergeCell ref="A101:B105"/>
    <mergeCell ref="C101:H102"/>
    <mergeCell ref="C103:D104"/>
    <mergeCell ref="E103:F104"/>
    <mergeCell ref="G103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C110:D110"/>
    <mergeCell ref="E110:F110"/>
    <mergeCell ref="G110:H110"/>
    <mergeCell ref="A111:B111"/>
    <mergeCell ref="C111:D111"/>
    <mergeCell ref="E111:F111"/>
    <mergeCell ref="G111:H111"/>
    <mergeCell ref="D113:E113"/>
    <mergeCell ref="F113:G113"/>
    <mergeCell ref="H113:H115"/>
    <mergeCell ref="A131:C1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0" width="75.7"/>
    <col collapsed="false" customWidth="true" hidden="false" outlineLevel="0" max="2" min="2" style="820" width="14.7"/>
    <col collapsed="false" customWidth="true" hidden="false" outlineLevel="0" max="3" min="3" style="820" width="8.28"/>
    <col collapsed="false" customWidth="true" hidden="false" outlineLevel="0" max="8" min="4" style="820" width="12.7"/>
    <col collapsed="false" customWidth="false" hidden="false" outlineLevel="0" max="257" min="9" style="820" width="9.14"/>
  </cols>
  <sheetData>
    <row r="1" customFormat="false" ht="15.75" hidden="false" customHeight="false" outlineLevel="0" collapsed="false">
      <c r="A1" s="821" t="s">
        <v>2479</v>
      </c>
      <c r="B1" s="822"/>
      <c r="C1" s="822"/>
      <c r="D1" s="822"/>
      <c r="E1" s="822"/>
      <c r="F1" s="823"/>
      <c r="G1" s="823"/>
    </row>
    <row r="2" customFormat="false" ht="12.75" hidden="false" customHeight="false" outlineLevel="0" collapsed="false">
      <c r="A2" s="824"/>
      <c r="B2" s="824"/>
      <c r="C2" s="824"/>
      <c r="D2" s="824"/>
      <c r="E2" s="824"/>
      <c r="F2" s="823"/>
      <c r="G2" s="823"/>
    </row>
    <row r="3" customFormat="false" ht="14.65" hidden="false" customHeight="false" outlineLevel="0" collapsed="false">
      <c r="A3" s="825" t="s">
        <v>1</v>
      </c>
      <c r="B3" s="825"/>
      <c r="C3" s="825"/>
      <c r="D3" s="825"/>
      <c r="E3" s="825"/>
      <c r="F3" s="825"/>
      <c r="G3" s="825"/>
    </row>
    <row r="4" customFormat="false" ht="14.65" hidden="false" customHeight="false" outlineLevel="0" collapsed="false">
      <c r="A4" s="825" t="s">
        <v>2</v>
      </c>
      <c r="B4" s="825"/>
      <c r="C4" s="825"/>
      <c r="D4" s="825"/>
      <c r="E4" s="825"/>
      <c r="F4" s="825"/>
      <c r="G4" s="825"/>
    </row>
    <row r="5" customFormat="false" ht="14.65" hidden="false" customHeight="false" outlineLevel="0" collapsed="false">
      <c r="A5" s="826" t="s">
        <v>2045</v>
      </c>
      <c r="B5" s="826"/>
      <c r="C5" s="826"/>
      <c r="D5" s="826"/>
      <c r="E5" s="826"/>
      <c r="F5" s="826"/>
      <c r="G5" s="826"/>
    </row>
    <row r="6" customFormat="false" ht="14.65" hidden="false" customHeight="false" outlineLevel="0" collapsed="false">
      <c r="A6" s="825" t="s">
        <v>4</v>
      </c>
      <c r="B6" s="825"/>
      <c r="C6" s="825"/>
      <c r="D6" s="825"/>
      <c r="E6" s="825"/>
      <c r="F6" s="825"/>
      <c r="G6" s="825"/>
    </row>
    <row r="7" customFormat="false" ht="14.65" hidden="false" customHeight="false" outlineLevel="0" collapsed="false">
      <c r="A7" s="825" t="s">
        <v>5</v>
      </c>
      <c r="B7" s="825"/>
      <c r="C7" s="825"/>
      <c r="D7" s="825"/>
      <c r="E7" s="825"/>
      <c r="F7" s="825"/>
      <c r="G7" s="825"/>
    </row>
    <row r="8" customFormat="false" ht="12.75" hidden="false" customHeight="false" outlineLevel="0" collapsed="false">
      <c r="A8" s="824"/>
      <c r="B8" s="824"/>
      <c r="C8" s="824"/>
      <c r="D8" s="824"/>
      <c r="E8" s="824"/>
      <c r="F8" s="823"/>
      <c r="G8" s="823"/>
    </row>
    <row r="9" customFormat="false" ht="12.75" hidden="false" customHeight="false" outlineLevel="0" collapsed="false">
      <c r="A9" s="827" t="s">
        <v>2480</v>
      </c>
      <c r="B9" s="822"/>
      <c r="C9" s="822"/>
      <c r="D9" s="822"/>
      <c r="E9" s="823"/>
      <c r="F9" s="823"/>
      <c r="G9" s="828" t="n">
        <v>1</v>
      </c>
    </row>
    <row r="10" customFormat="false" ht="12.75" hidden="false" customHeight="true" outlineLevel="0" collapsed="false">
      <c r="A10" s="829" t="s">
        <v>2481</v>
      </c>
      <c r="B10" s="830" t="s">
        <v>2482</v>
      </c>
      <c r="C10" s="830"/>
      <c r="D10" s="831" t="s">
        <v>23</v>
      </c>
      <c r="E10" s="831"/>
      <c r="F10" s="831" t="s">
        <v>24</v>
      </c>
      <c r="G10" s="831"/>
      <c r="H10" s="832" t="s">
        <v>2483</v>
      </c>
    </row>
    <row r="11" customFormat="false" ht="21.75" hidden="false" customHeight="true" outlineLevel="0" collapsed="false">
      <c r="A11" s="829"/>
      <c r="B11" s="830"/>
      <c r="C11" s="830"/>
      <c r="D11" s="833" t="s">
        <v>15</v>
      </c>
      <c r="E11" s="834" t="s">
        <v>14</v>
      </c>
      <c r="F11" s="833" t="s">
        <v>15</v>
      </c>
      <c r="G11" s="834" t="s">
        <v>14</v>
      </c>
      <c r="H11" s="832"/>
    </row>
    <row r="12" customFormat="false" ht="12.75" hidden="false" customHeight="false" outlineLevel="0" collapsed="false">
      <c r="A12" s="835" t="s">
        <v>2193</v>
      </c>
      <c r="B12" s="830"/>
      <c r="C12" s="830"/>
      <c r="D12" s="836" t="s">
        <v>17</v>
      </c>
      <c r="E12" s="837" t="s">
        <v>2048</v>
      </c>
      <c r="F12" s="836" t="s">
        <v>19</v>
      </c>
      <c r="G12" s="837" t="s">
        <v>2484</v>
      </c>
      <c r="H12" s="832"/>
    </row>
    <row r="13" customFormat="false" ht="12.75" hidden="false" customHeight="false" outlineLevel="0" collapsed="false">
      <c r="A13" s="838" t="s">
        <v>2196</v>
      </c>
      <c r="B13" s="839"/>
      <c r="C13" s="840"/>
      <c r="D13" s="841"/>
      <c r="E13" s="825"/>
      <c r="F13" s="841"/>
      <c r="G13" s="825"/>
      <c r="H13" s="842"/>
    </row>
    <row r="14" customFormat="false" ht="12.75" hidden="false" customHeight="false" outlineLevel="0" collapsed="false">
      <c r="A14" s="843" t="s">
        <v>1173</v>
      </c>
      <c r="B14" s="844"/>
      <c r="C14" s="845"/>
      <c r="D14" s="841"/>
      <c r="E14" s="825"/>
      <c r="F14" s="841"/>
      <c r="G14" s="825"/>
      <c r="H14" s="846"/>
    </row>
    <row r="15" customFormat="false" ht="12.75" hidden="false" customHeight="false" outlineLevel="0" collapsed="false">
      <c r="A15" s="843" t="s">
        <v>2207</v>
      </c>
      <c r="B15" s="844"/>
      <c r="C15" s="845"/>
      <c r="D15" s="841"/>
      <c r="E15" s="825"/>
      <c r="F15" s="841"/>
      <c r="G15" s="825"/>
      <c r="H15" s="846"/>
    </row>
    <row r="16" customFormat="false" ht="12.75" hidden="false" customHeight="false" outlineLevel="0" collapsed="false">
      <c r="A16" s="843" t="s">
        <v>1185</v>
      </c>
      <c r="B16" s="844"/>
      <c r="C16" s="845"/>
      <c r="D16" s="841"/>
      <c r="E16" s="825"/>
      <c r="F16" s="841"/>
      <c r="G16" s="825"/>
      <c r="H16" s="846"/>
    </row>
    <row r="17" customFormat="false" ht="12.75" hidden="false" customHeight="false" outlineLevel="0" collapsed="false">
      <c r="A17" s="843" t="s">
        <v>1974</v>
      </c>
      <c r="B17" s="844"/>
      <c r="C17" s="845"/>
      <c r="D17" s="841"/>
      <c r="E17" s="825"/>
      <c r="F17" s="841"/>
      <c r="G17" s="825"/>
      <c r="H17" s="846"/>
    </row>
    <row r="18" customFormat="false" ht="12.75" hidden="false" customHeight="false" outlineLevel="0" collapsed="false">
      <c r="A18" s="824" t="s">
        <v>2223</v>
      </c>
      <c r="B18" s="844"/>
      <c r="C18" s="845"/>
      <c r="D18" s="841"/>
      <c r="E18" s="825"/>
      <c r="F18" s="841"/>
      <c r="G18" s="825"/>
      <c r="H18" s="846"/>
    </row>
    <row r="19" customFormat="false" ht="12.75" hidden="false" customHeight="false" outlineLevel="0" collapsed="false">
      <c r="A19" s="824" t="s">
        <v>1208</v>
      </c>
      <c r="B19" s="844"/>
      <c r="C19" s="845"/>
      <c r="D19" s="841"/>
      <c r="E19" s="825"/>
      <c r="F19" s="841"/>
      <c r="G19" s="825"/>
      <c r="H19" s="846"/>
    </row>
    <row r="20" customFormat="false" ht="12.75" hidden="false" customHeight="false" outlineLevel="0" collapsed="false">
      <c r="A20" s="824" t="s">
        <v>2234</v>
      </c>
      <c r="B20" s="847"/>
      <c r="C20" s="848"/>
      <c r="D20" s="841"/>
      <c r="E20" s="825"/>
      <c r="F20" s="841"/>
      <c r="G20" s="825"/>
      <c r="H20" s="849"/>
    </row>
    <row r="21" customFormat="false" ht="12.75" hidden="false" customHeight="false" outlineLevel="0" collapsed="false">
      <c r="A21" s="850" t="s">
        <v>2485</v>
      </c>
      <c r="B21" s="851"/>
      <c r="C21" s="851"/>
      <c r="D21" s="851"/>
      <c r="E21" s="852"/>
      <c r="F21" s="851"/>
      <c r="G21" s="852"/>
      <c r="H21" s="849"/>
    </row>
    <row r="22" customFormat="false" ht="12.75" hidden="false" customHeight="false" outlineLevel="0" collapsed="false">
      <c r="A22" s="853"/>
      <c r="B22" s="853"/>
      <c r="C22" s="843"/>
      <c r="D22" s="843"/>
      <c r="E22" s="843"/>
      <c r="F22" s="823"/>
      <c r="G22" s="823"/>
    </row>
    <row r="23" customFormat="false" ht="12.75" hidden="false" customHeight="true" outlineLevel="0" collapsed="false">
      <c r="A23" s="854" t="s">
        <v>2246</v>
      </c>
      <c r="B23" s="854"/>
      <c r="C23" s="854"/>
      <c r="D23" s="831" t="s">
        <v>23</v>
      </c>
      <c r="E23" s="831"/>
      <c r="F23" s="831" t="s">
        <v>24</v>
      </c>
      <c r="G23" s="831"/>
      <c r="H23" s="832" t="s">
        <v>2483</v>
      </c>
    </row>
    <row r="24" customFormat="false" ht="21.75" hidden="false" customHeight="true" outlineLevel="0" collapsed="false">
      <c r="A24" s="854"/>
      <c r="B24" s="854"/>
      <c r="C24" s="854"/>
      <c r="D24" s="833" t="s">
        <v>15</v>
      </c>
      <c r="E24" s="834" t="s">
        <v>14</v>
      </c>
      <c r="F24" s="833" t="s">
        <v>15</v>
      </c>
      <c r="G24" s="834" t="s">
        <v>14</v>
      </c>
      <c r="H24" s="832"/>
    </row>
    <row r="25" customFormat="false" ht="12.75" hidden="false" customHeight="false" outlineLevel="0" collapsed="false">
      <c r="A25" s="854"/>
      <c r="B25" s="854"/>
      <c r="C25" s="854"/>
      <c r="D25" s="836" t="s">
        <v>33</v>
      </c>
      <c r="E25" s="837" t="s">
        <v>2486</v>
      </c>
      <c r="F25" s="836" t="s">
        <v>35</v>
      </c>
      <c r="G25" s="837" t="s">
        <v>2487</v>
      </c>
      <c r="H25" s="832"/>
    </row>
    <row r="26" customFormat="false" ht="12.75" hidden="false" customHeight="false" outlineLevel="0" collapsed="false">
      <c r="A26" s="855" t="s">
        <v>2256</v>
      </c>
      <c r="B26" s="856"/>
      <c r="C26" s="857"/>
      <c r="D26" s="841"/>
      <c r="E26" s="858"/>
      <c r="F26" s="825"/>
      <c r="G26" s="859"/>
      <c r="H26" s="842"/>
    </row>
    <row r="27" customFormat="false" ht="12.75" hidden="false" customHeight="false" outlineLevel="0" collapsed="false">
      <c r="A27" s="855" t="s">
        <v>2263</v>
      </c>
      <c r="B27" s="855"/>
      <c r="C27" s="857"/>
      <c r="D27" s="841"/>
      <c r="E27" s="858"/>
      <c r="F27" s="825"/>
      <c r="G27" s="859"/>
      <c r="H27" s="846"/>
    </row>
    <row r="28" customFormat="false" ht="12.75" hidden="false" customHeight="false" outlineLevel="0" collapsed="false">
      <c r="A28" s="827" t="s">
        <v>2270</v>
      </c>
      <c r="B28" s="843"/>
      <c r="C28" s="843"/>
      <c r="D28" s="841"/>
      <c r="E28" s="858"/>
      <c r="F28" s="825"/>
      <c r="G28" s="859"/>
      <c r="H28" s="846"/>
    </row>
    <row r="29" customFormat="false" ht="12.75" hidden="false" customHeight="false" outlineLevel="0" collapsed="false">
      <c r="A29" s="827" t="s">
        <v>2277</v>
      </c>
      <c r="B29" s="843"/>
      <c r="C29" s="843"/>
      <c r="D29" s="841"/>
      <c r="E29" s="858"/>
      <c r="F29" s="825"/>
      <c r="G29" s="859"/>
      <c r="H29" s="846"/>
    </row>
    <row r="30" customFormat="false" ht="12.75" hidden="false" customHeight="false" outlineLevel="0" collapsed="false">
      <c r="A30" s="860" t="s">
        <v>2284</v>
      </c>
      <c r="B30" s="843"/>
      <c r="C30" s="843"/>
      <c r="D30" s="844"/>
      <c r="E30" s="861"/>
      <c r="F30" s="823"/>
      <c r="G30" s="862"/>
      <c r="H30" s="846"/>
    </row>
    <row r="31" customFormat="false" ht="12.75" hidden="false" customHeight="false" outlineLevel="0" collapsed="false">
      <c r="A31" s="855" t="s">
        <v>2291</v>
      </c>
      <c r="B31" s="843"/>
      <c r="C31" s="843"/>
      <c r="D31" s="844"/>
      <c r="E31" s="861"/>
      <c r="F31" s="823"/>
      <c r="G31" s="862"/>
      <c r="H31" s="846"/>
    </row>
    <row r="32" customFormat="false" ht="14.25" hidden="false" customHeight="true" outlineLevel="0" collapsed="false">
      <c r="A32" s="863" t="s">
        <v>2488</v>
      </c>
      <c r="B32" s="863"/>
      <c r="C32" s="863"/>
      <c r="D32" s="844"/>
      <c r="E32" s="861"/>
      <c r="F32" s="864" t="s">
        <v>2489</v>
      </c>
      <c r="G32" s="864" t="s">
        <v>2489</v>
      </c>
      <c r="H32" s="846"/>
    </row>
    <row r="33" customFormat="false" ht="12.75" hidden="false" customHeight="false" outlineLevel="0" collapsed="false">
      <c r="A33" s="865" t="s">
        <v>2490</v>
      </c>
      <c r="B33" s="843"/>
      <c r="C33" s="843"/>
      <c r="D33" s="844"/>
      <c r="E33" s="861"/>
      <c r="F33" s="823"/>
      <c r="G33" s="862"/>
      <c r="H33" s="846"/>
    </row>
    <row r="34" customFormat="false" ht="24" hidden="false" customHeight="true" outlineLevel="0" collapsed="false">
      <c r="A34" s="866" t="s">
        <v>2491</v>
      </c>
      <c r="B34" s="866"/>
      <c r="C34" s="866"/>
      <c r="D34" s="844"/>
      <c r="E34" s="861"/>
      <c r="F34" s="823"/>
      <c r="G34" s="862"/>
      <c r="H34" s="849"/>
    </row>
    <row r="35" customFormat="false" ht="16.5" hidden="false" customHeight="true" outlineLevel="0" collapsed="false">
      <c r="A35" s="867" t="s">
        <v>2492</v>
      </c>
      <c r="B35" s="868"/>
      <c r="C35" s="852"/>
      <c r="D35" s="869"/>
      <c r="E35" s="870"/>
      <c r="F35" s="871"/>
      <c r="G35" s="872"/>
      <c r="H35" s="873"/>
    </row>
    <row r="36" customFormat="false" ht="12.75" hidden="false" customHeight="false" outlineLevel="0" collapsed="false">
      <c r="A36" s="874"/>
      <c r="B36" s="875"/>
      <c r="C36" s="874"/>
      <c r="D36" s="874"/>
      <c r="E36" s="874"/>
      <c r="F36" s="876"/>
      <c r="G36" s="877"/>
    </row>
    <row r="37" customFormat="false" ht="22.5" hidden="false" customHeight="true" outlineLevel="0" collapsed="false">
      <c r="A37" s="878" t="s">
        <v>2493</v>
      </c>
      <c r="B37" s="879"/>
      <c r="C37" s="879"/>
      <c r="D37" s="880"/>
      <c r="E37" s="880"/>
      <c r="F37" s="871"/>
      <c r="G37" s="881"/>
      <c r="H37" s="882"/>
    </row>
    <row r="38" customFormat="false" ht="15" hidden="false" customHeight="true" outlineLevel="0" collapsed="false">
      <c r="A38" s="0" t="s">
        <v>40</v>
      </c>
      <c r="B38" s="78"/>
      <c r="C38" s="78"/>
      <c r="D38" s="843"/>
      <c r="E38" s="843"/>
      <c r="F38" s="823"/>
      <c r="G38" s="823"/>
    </row>
    <row r="39" customFormat="false" ht="14.65" hidden="false" customHeight="true" outlineLevel="0" collapsed="false">
      <c r="A39" s="526" t="s">
        <v>1958</v>
      </c>
      <c r="B39" s="526"/>
      <c r="C39" s="526"/>
    </row>
  </sheetData>
  <mergeCells count="19">
    <mergeCell ref="A3:G3"/>
    <mergeCell ref="A4:G4"/>
    <mergeCell ref="A5:G5"/>
    <mergeCell ref="A6:G6"/>
    <mergeCell ref="A7:G7"/>
    <mergeCell ref="A10:A11"/>
    <mergeCell ref="B10:C12"/>
    <mergeCell ref="D10:E10"/>
    <mergeCell ref="F10:G10"/>
    <mergeCell ref="H10:H12"/>
    <mergeCell ref="B21:C21"/>
    <mergeCell ref="A22:B22"/>
    <mergeCell ref="A23:C25"/>
    <mergeCell ref="D23:E23"/>
    <mergeCell ref="F23:G23"/>
    <mergeCell ref="H23:H25"/>
    <mergeCell ref="A32:C32"/>
    <mergeCell ref="A34:C34"/>
    <mergeCell ref="A39:C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3" width="31.99"/>
    <col collapsed="false" customWidth="false" hidden="false" outlineLevel="0" max="2" min="2" style="883" width="9.14"/>
    <col collapsed="false" customWidth="true" hidden="true" outlineLevel="0" max="3" min="3" style="883" width="9.06"/>
    <col collapsed="false" customWidth="false" hidden="false" outlineLevel="0" max="4" min="4" style="883" width="9.14"/>
    <col collapsed="false" customWidth="true" hidden="true" outlineLevel="0" max="5" min="5" style="883" width="9.06"/>
    <col collapsed="false" customWidth="true" hidden="false" outlineLevel="0" max="6" min="6" style="883" width="6.99"/>
    <col collapsed="false" customWidth="true" hidden="true" outlineLevel="0" max="7" min="7" style="883" width="9.06"/>
    <col collapsed="false" customWidth="true" hidden="false" outlineLevel="0" max="8" min="8" style="883" width="7.42"/>
    <col collapsed="false" customWidth="true" hidden="true" outlineLevel="0" max="9" min="9" style="883" width="9.06"/>
    <col collapsed="false" customWidth="true" hidden="false" outlineLevel="0" max="10" min="10" style="883" width="7.42"/>
    <col collapsed="false" customWidth="true" hidden="true" outlineLevel="0" max="12" min="11" style="883" width="9.06"/>
    <col collapsed="false" customWidth="true" hidden="false" outlineLevel="0" max="13" min="13" style="883" width="7.42"/>
    <col collapsed="false" customWidth="true" hidden="true" outlineLevel="0" max="14" min="14" style="883" width="9.06"/>
    <col collapsed="false" customWidth="true" hidden="false" outlineLevel="0" max="15" min="15" style="883" width="7.85"/>
    <col collapsed="false" customWidth="true" hidden="true" outlineLevel="0" max="17" min="16" style="883" width="9.06"/>
    <col collapsed="false" customWidth="true" hidden="false" outlineLevel="0" max="18" min="18" style="883" width="7.7"/>
    <col collapsed="false" customWidth="true" hidden="true" outlineLevel="0" max="19" min="19" style="883" width="9.06"/>
    <col collapsed="false" customWidth="true" hidden="false" outlineLevel="0" max="20" min="20" style="883" width="7.56"/>
    <col collapsed="false" customWidth="true" hidden="true" outlineLevel="0" max="21" min="21" style="883" width="9.06"/>
    <col collapsed="false" customWidth="true" hidden="false" outlineLevel="0" max="23" min="22" style="883" width="7.7"/>
    <col collapsed="false" customWidth="true" hidden="false" outlineLevel="0" max="24" min="24" style="883" width="7.99"/>
    <col collapsed="false" customWidth="false" hidden="false" outlineLevel="0" max="257" min="25" style="883" width="9.14"/>
  </cols>
  <sheetData>
    <row r="1" customFormat="false" ht="15.75" hidden="false" customHeight="true" outlineLevel="0" collapsed="false">
      <c r="A1" s="884" t="s">
        <v>2494</v>
      </c>
      <c r="B1" s="885"/>
      <c r="C1" s="885"/>
      <c r="D1" s="885"/>
      <c r="E1" s="885"/>
    </row>
    <row r="3" customFormat="false" ht="11.25" hidden="false" customHeight="true" outlineLevel="0" collapsed="false">
      <c r="A3" s="886" t="s">
        <v>1</v>
      </c>
      <c r="B3" s="886"/>
      <c r="C3" s="886"/>
      <c r="D3" s="886"/>
      <c r="E3" s="886"/>
      <c r="F3" s="886"/>
      <c r="G3" s="886"/>
      <c r="H3" s="886"/>
      <c r="I3" s="886"/>
      <c r="J3" s="886"/>
      <c r="K3" s="886"/>
      <c r="L3" s="886"/>
      <c r="M3" s="886"/>
      <c r="N3" s="886"/>
      <c r="O3" s="886"/>
      <c r="P3" s="886"/>
      <c r="Q3" s="886"/>
      <c r="R3" s="886"/>
      <c r="S3" s="886"/>
      <c r="T3" s="886"/>
      <c r="U3" s="886"/>
      <c r="V3" s="886"/>
      <c r="W3" s="886"/>
      <c r="X3" s="887"/>
    </row>
    <row r="4" customFormat="false" ht="11.25" hidden="false" customHeight="true" outlineLevel="0" collapsed="false">
      <c r="A4" s="886" t="s">
        <v>2</v>
      </c>
      <c r="B4" s="886"/>
      <c r="C4" s="886"/>
      <c r="D4" s="886"/>
      <c r="E4" s="886"/>
      <c r="F4" s="886"/>
      <c r="G4" s="886"/>
      <c r="H4" s="886"/>
      <c r="I4" s="886"/>
      <c r="J4" s="886"/>
      <c r="K4" s="886"/>
      <c r="L4" s="886"/>
      <c r="M4" s="886"/>
      <c r="N4" s="886"/>
      <c r="O4" s="886"/>
      <c r="P4" s="886"/>
      <c r="Q4" s="886"/>
      <c r="R4" s="886"/>
      <c r="S4" s="886"/>
      <c r="T4" s="886"/>
      <c r="U4" s="886"/>
      <c r="V4" s="886"/>
      <c r="W4" s="886"/>
      <c r="X4" s="887"/>
    </row>
    <row r="5" customFormat="false" ht="11.25" hidden="false" customHeight="true" outlineLevel="0" collapsed="false">
      <c r="A5" s="888" t="s">
        <v>2495</v>
      </c>
      <c r="B5" s="888"/>
      <c r="C5" s="888"/>
      <c r="D5" s="888"/>
      <c r="E5" s="888"/>
      <c r="F5" s="888"/>
      <c r="G5" s="888"/>
      <c r="H5" s="888"/>
      <c r="I5" s="888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7"/>
    </row>
    <row r="6" customFormat="false" ht="11.25" hidden="false" customHeight="true" outlineLevel="0" collapsed="false">
      <c r="A6" s="886" t="s">
        <v>4</v>
      </c>
      <c r="B6" s="886"/>
      <c r="C6" s="886"/>
      <c r="D6" s="886"/>
      <c r="E6" s="886"/>
      <c r="F6" s="886"/>
      <c r="G6" s="886"/>
      <c r="H6" s="886"/>
      <c r="I6" s="886"/>
      <c r="J6" s="886"/>
      <c r="K6" s="886"/>
      <c r="L6" s="886"/>
      <c r="M6" s="886"/>
      <c r="N6" s="886"/>
      <c r="O6" s="886"/>
      <c r="P6" s="886"/>
      <c r="Q6" s="886"/>
      <c r="R6" s="886"/>
      <c r="S6" s="886"/>
      <c r="T6" s="886"/>
      <c r="U6" s="886"/>
      <c r="V6" s="886"/>
      <c r="W6" s="886"/>
      <c r="X6" s="887"/>
    </row>
    <row r="7" customFormat="false" ht="11.25" hidden="false" customHeight="true" outlineLevel="0" collapsed="false">
      <c r="A7" s="886" t="s">
        <v>5</v>
      </c>
      <c r="B7" s="886"/>
      <c r="C7" s="886"/>
      <c r="D7" s="886"/>
      <c r="E7" s="886"/>
      <c r="F7" s="886"/>
      <c r="G7" s="886"/>
      <c r="H7" s="886"/>
      <c r="I7" s="886"/>
      <c r="J7" s="886"/>
      <c r="K7" s="886"/>
      <c r="L7" s="886"/>
      <c r="M7" s="886"/>
      <c r="N7" s="886"/>
      <c r="O7" s="886"/>
      <c r="P7" s="886"/>
      <c r="Q7" s="886"/>
      <c r="R7" s="886"/>
      <c r="S7" s="886"/>
      <c r="T7" s="886"/>
      <c r="U7" s="886"/>
      <c r="V7" s="886"/>
      <c r="W7" s="886"/>
      <c r="X7" s="887"/>
    </row>
    <row r="8" customFormat="false" ht="11.25" hidden="false" customHeight="true" outlineLevel="0" collapsed="false">
      <c r="A8" s="886"/>
      <c r="B8" s="886"/>
      <c r="C8" s="886"/>
      <c r="D8" s="886"/>
      <c r="E8" s="886"/>
      <c r="F8" s="886"/>
      <c r="G8" s="886"/>
      <c r="H8" s="886"/>
      <c r="I8" s="886"/>
      <c r="J8" s="886"/>
      <c r="K8" s="886"/>
      <c r="L8" s="886"/>
      <c r="M8" s="886"/>
      <c r="N8" s="886"/>
      <c r="O8" s="886"/>
      <c r="P8" s="886"/>
      <c r="Q8" s="886"/>
      <c r="R8" s="886"/>
      <c r="S8" s="886"/>
      <c r="T8" s="886"/>
      <c r="U8" s="886"/>
      <c r="V8" s="886"/>
      <c r="W8" s="886"/>
      <c r="X8" s="887"/>
    </row>
    <row r="9" customFormat="false" ht="11.25" hidden="false" customHeight="true" outlineLevel="0" collapsed="false">
      <c r="A9" s="889" t="s">
        <v>2496</v>
      </c>
      <c r="B9" s="889"/>
      <c r="C9" s="889"/>
      <c r="D9" s="889"/>
      <c r="E9" s="889"/>
      <c r="F9" s="889"/>
      <c r="G9" s="890"/>
      <c r="H9" s="890"/>
      <c r="I9" s="890"/>
      <c r="J9" s="890"/>
      <c r="K9" s="890"/>
      <c r="L9" s="890"/>
      <c r="M9" s="890"/>
      <c r="N9" s="890"/>
      <c r="O9" s="890"/>
      <c r="P9" s="890"/>
      <c r="Q9" s="890"/>
      <c r="R9" s="890"/>
      <c r="S9" s="890"/>
      <c r="T9" s="890"/>
      <c r="U9" s="891" t="s">
        <v>7</v>
      </c>
      <c r="V9" s="891"/>
      <c r="W9" s="891"/>
      <c r="X9" s="887"/>
    </row>
    <row r="10" s="899" customFormat="true" ht="11.25" hidden="false" customHeight="true" outlineLevel="0" collapsed="false">
      <c r="A10" s="892" t="s">
        <v>2497</v>
      </c>
      <c r="B10" s="893" t="s">
        <v>2498</v>
      </c>
      <c r="C10" s="893"/>
      <c r="D10" s="893"/>
      <c r="E10" s="893"/>
      <c r="F10" s="893"/>
      <c r="G10" s="894"/>
      <c r="H10" s="895" t="s">
        <v>2499</v>
      </c>
      <c r="I10" s="895"/>
      <c r="J10" s="895"/>
      <c r="K10" s="895"/>
      <c r="L10" s="895"/>
      <c r="M10" s="895"/>
      <c r="N10" s="895"/>
      <c r="O10" s="895"/>
      <c r="P10" s="895"/>
      <c r="Q10" s="895"/>
      <c r="R10" s="895"/>
      <c r="S10" s="895"/>
      <c r="T10" s="895"/>
      <c r="U10" s="896"/>
      <c r="V10" s="897" t="s">
        <v>2500</v>
      </c>
      <c r="W10" s="897"/>
      <c r="X10" s="898"/>
    </row>
    <row r="11" s="899" customFormat="true" ht="11.25" hidden="false" customHeight="true" outlineLevel="0" collapsed="false">
      <c r="A11" s="892"/>
      <c r="B11" s="900" t="s">
        <v>2501</v>
      </c>
      <c r="C11" s="900"/>
      <c r="D11" s="900"/>
      <c r="E11" s="900"/>
      <c r="F11" s="900"/>
      <c r="G11" s="901"/>
      <c r="H11" s="902" t="s">
        <v>2502</v>
      </c>
      <c r="I11" s="902"/>
      <c r="J11" s="902"/>
      <c r="K11" s="902"/>
      <c r="L11" s="902"/>
      <c r="M11" s="902"/>
      <c r="N11" s="901"/>
      <c r="O11" s="902" t="s">
        <v>2503</v>
      </c>
      <c r="P11" s="902"/>
      <c r="Q11" s="902"/>
      <c r="R11" s="902"/>
      <c r="S11" s="902"/>
      <c r="T11" s="902"/>
      <c r="U11" s="903"/>
      <c r="V11" s="897"/>
      <c r="W11" s="897"/>
      <c r="X11" s="898"/>
    </row>
    <row r="12" s="899" customFormat="true" ht="11.25" hidden="false" customHeight="true" outlineLevel="0" collapsed="false">
      <c r="A12" s="904"/>
      <c r="B12" s="900" t="s">
        <v>2504</v>
      </c>
      <c r="C12" s="900"/>
      <c r="D12" s="900"/>
      <c r="E12" s="900"/>
      <c r="F12" s="900"/>
      <c r="G12" s="905"/>
      <c r="H12" s="906"/>
      <c r="I12" s="906"/>
      <c r="J12" s="906"/>
      <c r="K12" s="906"/>
      <c r="L12" s="906"/>
      <c r="M12" s="906"/>
      <c r="N12" s="905"/>
      <c r="O12" s="906"/>
      <c r="P12" s="906"/>
      <c r="Q12" s="906"/>
      <c r="R12" s="906"/>
      <c r="S12" s="906"/>
      <c r="T12" s="906"/>
      <c r="U12" s="907"/>
      <c r="V12" s="908"/>
      <c r="W12" s="908"/>
      <c r="X12" s="898"/>
    </row>
    <row r="13" s="899" customFormat="true" ht="11.25" hidden="false" customHeight="true" outlineLevel="0" collapsed="false">
      <c r="A13" s="909"/>
      <c r="B13" s="910" t="s">
        <v>16</v>
      </c>
      <c r="C13" s="910"/>
      <c r="D13" s="910"/>
      <c r="E13" s="910"/>
      <c r="F13" s="910"/>
      <c r="G13" s="905"/>
      <c r="H13" s="911"/>
      <c r="I13" s="911"/>
      <c r="J13" s="911"/>
      <c r="K13" s="911"/>
      <c r="L13" s="911"/>
      <c r="M13" s="911"/>
      <c r="N13" s="905"/>
      <c r="O13" s="911" t="s">
        <v>17</v>
      </c>
      <c r="P13" s="911"/>
      <c r="Q13" s="911"/>
      <c r="R13" s="911"/>
      <c r="S13" s="911"/>
      <c r="T13" s="911"/>
      <c r="U13" s="907"/>
      <c r="V13" s="911" t="s">
        <v>2505</v>
      </c>
      <c r="W13" s="911"/>
      <c r="X13" s="898"/>
    </row>
    <row r="14" s="899" customFormat="true" ht="11.25" hidden="false" customHeight="true" outlineLevel="0" collapsed="false">
      <c r="A14" s="912" t="s">
        <v>2506</v>
      </c>
      <c r="B14" s="913"/>
      <c r="C14" s="913"/>
      <c r="D14" s="913"/>
      <c r="E14" s="913"/>
      <c r="F14" s="913"/>
      <c r="G14" s="914"/>
      <c r="H14" s="915"/>
      <c r="I14" s="915"/>
      <c r="J14" s="915"/>
      <c r="K14" s="915"/>
      <c r="L14" s="915"/>
      <c r="M14" s="915"/>
      <c r="N14" s="914"/>
      <c r="O14" s="915"/>
      <c r="P14" s="915"/>
      <c r="Q14" s="915"/>
      <c r="R14" s="915"/>
      <c r="S14" s="915"/>
      <c r="T14" s="915"/>
      <c r="U14" s="916"/>
      <c r="V14" s="917"/>
      <c r="W14" s="917"/>
      <c r="X14" s="898"/>
    </row>
    <row r="15" s="899" customFormat="true" ht="11.25" hidden="false" customHeight="true" outlineLevel="0" collapsed="false">
      <c r="A15" s="918" t="s">
        <v>2507</v>
      </c>
      <c r="B15" s="919"/>
      <c r="C15" s="919"/>
      <c r="D15" s="919"/>
      <c r="E15" s="919"/>
      <c r="F15" s="919"/>
      <c r="G15" s="920"/>
      <c r="H15" s="921"/>
      <c r="I15" s="921"/>
      <c r="J15" s="921"/>
      <c r="K15" s="921"/>
      <c r="L15" s="921"/>
      <c r="M15" s="921"/>
      <c r="N15" s="920"/>
      <c r="O15" s="921"/>
      <c r="P15" s="921"/>
      <c r="Q15" s="921"/>
      <c r="R15" s="921"/>
      <c r="S15" s="921"/>
      <c r="T15" s="921"/>
      <c r="U15" s="922"/>
      <c r="V15" s="923"/>
      <c r="W15" s="923"/>
      <c r="X15" s="898"/>
    </row>
    <row r="16" s="899" customFormat="true" ht="11.25" hidden="false" customHeight="true" outlineLevel="0" collapsed="false">
      <c r="A16" s="918" t="s">
        <v>2508</v>
      </c>
      <c r="B16" s="919"/>
      <c r="C16" s="919"/>
      <c r="D16" s="919"/>
      <c r="E16" s="919"/>
      <c r="F16" s="919"/>
      <c r="G16" s="920"/>
      <c r="H16" s="921"/>
      <c r="I16" s="921"/>
      <c r="J16" s="921"/>
      <c r="K16" s="921"/>
      <c r="L16" s="921"/>
      <c r="M16" s="921"/>
      <c r="N16" s="920"/>
      <c r="O16" s="921"/>
      <c r="P16" s="921"/>
      <c r="Q16" s="921"/>
      <c r="R16" s="921"/>
      <c r="S16" s="921"/>
      <c r="T16" s="921"/>
      <c r="U16" s="922"/>
      <c r="V16" s="923"/>
      <c r="W16" s="923"/>
      <c r="X16" s="898"/>
    </row>
    <row r="17" s="899" customFormat="true" ht="11.25" hidden="false" customHeight="true" outlineLevel="0" collapsed="false">
      <c r="A17" s="918" t="s">
        <v>2509</v>
      </c>
      <c r="B17" s="924"/>
      <c r="C17" s="924"/>
      <c r="D17" s="924"/>
      <c r="E17" s="924"/>
      <c r="F17" s="924"/>
      <c r="G17" s="890"/>
      <c r="H17" s="925"/>
      <c r="I17" s="925"/>
      <c r="J17" s="925"/>
      <c r="K17" s="925"/>
      <c r="L17" s="925"/>
      <c r="M17" s="925"/>
      <c r="N17" s="890"/>
      <c r="O17" s="925"/>
      <c r="P17" s="925"/>
      <c r="Q17" s="925"/>
      <c r="R17" s="925"/>
      <c r="S17" s="925"/>
      <c r="T17" s="925"/>
      <c r="U17" s="891"/>
      <c r="V17" s="926"/>
      <c r="W17" s="926"/>
      <c r="X17" s="898"/>
    </row>
    <row r="18" s="899" customFormat="true" ht="11.25" hidden="false" customHeight="true" outlineLevel="0" collapsed="false">
      <c r="A18" s="912" t="s">
        <v>2510</v>
      </c>
      <c r="B18" s="913"/>
      <c r="C18" s="913"/>
      <c r="D18" s="913"/>
      <c r="E18" s="913"/>
      <c r="F18" s="913"/>
      <c r="G18" s="914"/>
      <c r="H18" s="915"/>
      <c r="I18" s="915"/>
      <c r="J18" s="915"/>
      <c r="K18" s="915"/>
      <c r="L18" s="915"/>
      <c r="M18" s="915"/>
      <c r="N18" s="914"/>
      <c r="O18" s="915"/>
      <c r="P18" s="915"/>
      <c r="Q18" s="915"/>
      <c r="R18" s="915"/>
      <c r="S18" s="915"/>
      <c r="T18" s="915"/>
      <c r="U18" s="916"/>
      <c r="V18" s="917"/>
      <c r="W18" s="917"/>
      <c r="X18" s="898"/>
    </row>
    <row r="19" s="899" customFormat="true" ht="11.25" hidden="false" customHeight="true" outlineLevel="0" collapsed="false">
      <c r="A19" s="918" t="s">
        <v>2511</v>
      </c>
      <c r="B19" s="919"/>
      <c r="C19" s="919"/>
      <c r="D19" s="919"/>
      <c r="E19" s="919"/>
      <c r="F19" s="919"/>
      <c r="G19" s="920"/>
      <c r="H19" s="921"/>
      <c r="I19" s="921"/>
      <c r="J19" s="921"/>
      <c r="K19" s="921"/>
      <c r="L19" s="921"/>
      <c r="M19" s="921"/>
      <c r="N19" s="920"/>
      <c r="O19" s="921"/>
      <c r="P19" s="921"/>
      <c r="Q19" s="921"/>
      <c r="R19" s="921"/>
      <c r="S19" s="921"/>
      <c r="T19" s="921"/>
      <c r="U19" s="922"/>
      <c r="V19" s="923"/>
      <c r="W19" s="923"/>
      <c r="X19" s="898"/>
    </row>
    <row r="20" s="899" customFormat="true" ht="11.25" hidden="false" customHeight="true" outlineLevel="0" collapsed="false">
      <c r="A20" s="918" t="s">
        <v>2512</v>
      </c>
      <c r="B20" s="919"/>
      <c r="C20" s="919"/>
      <c r="D20" s="919"/>
      <c r="E20" s="919"/>
      <c r="F20" s="919"/>
      <c r="G20" s="920"/>
      <c r="H20" s="921"/>
      <c r="I20" s="921"/>
      <c r="J20" s="921"/>
      <c r="K20" s="921"/>
      <c r="L20" s="921"/>
      <c r="M20" s="921"/>
      <c r="N20" s="920"/>
      <c r="O20" s="921"/>
      <c r="P20" s="921"/>
      <c r="Q20" s="921"/>
      <c r="R20" s="921"/>
      <c r="S20" s="921"/>
      <c r="T20" s="921"/>
      <c r="U20" s="922"/>
      <c r="V20" s="923"/>
      <c r="W20" s="923"/>
      <c r="X20" s="898"/>
    </row>
    <row r="21" s="899" customFormat="true" ht="11.25" hidden="false" customHeight="true" outlineLevel="0" collapsed="false">
      <c r="A21" s="918" t="s">
        <v>2513</v>
      </c>
      <c r="B21" s="924"/>
      <c r="C21" s="924"/>
      <c r="D21" s="924"/>
      <c r="E21" s="924"/>
      <c r="F21" s="924"/>
      <c r="G21" s="890"/>
      <c r="H21" s="925"/>
      <c r="I21" s="925"/>
      <c r="J21" s="925"/>
      <c r="K21" s="925"/>
      <c r="L21" s="925"/>
      <c r="M21" s="925"/>
      <c r="N21" s="890"/>
      <c r="O21" s="925"/>
      <c r="P21" s="925"/>
      <c r="Q21" s="925"/>
      <c r="R21" s="925"/>
      <c r="S21" s="925"/>
      <c r="T21" s="925"/>
      <c r="U21" s="891"/>
      <c r="V21" s="926"/>
      <c r="W21" s="926"/>
      <c r="X21" s="898"/>
    </row>
    <row r="22" s="899" customFormat="true" ht="11.25" hidden="false" customHeight="true" outlineLevel="0" collapsed="false">
      <c r="A22" s="927" t="s">
        <v>2514</v>
      </c>
      <c r="B22" s="928"/>
      <c r="C22" s="928"/>
      <c r="D22" s="928"/>
      <c r="E22" s="928"/>
      <c r="F22" s="928"/>
      <c r="G22" s="929"/>
      <c r="H22" s="930"/>
      <c r="I22" s="930"/>
      <c r="J22" s="930"/>
      <c r="K22" s="930"/>
      <c r="L22" s="930"/>
      <c r="M22" s="930"/>
      <c r="N22" s="929"/>
      <c r="O22" s="930"/>
      <c r="P22" s="930"/>
      <c r="Q22" s="930"/>
      <c r="R22" s="930"/>
      <c r="S22" s="930"/>
      <c r="T22" s="930"/>
      <c r="U22" s="931"/>
      <c r="V22" s="932"/>
      <c r="W22" s="932"/>
      <c r="X22" s="898"/>
    </row>
    <row r="23" s="899" customFormat="true" ht="11.25" hidden="false" customHeight="true" outlineLevel="0" collapsed="false">
      <c r="A23" s="933" t="s">
        <v>2515</v>
      </c>
      <c r="B23" s="928"/>
      <c r="C23" s="928"/>
      <c r="D23" s="928"/>
      <c r="E23" s="928"/>
      <c r="F23" s="928"/>
      <c r="G23" s="929"/>
      <c r="H23" s="930"/>
      <c r="I23" s="930"/>
      <c r="J23" s="930"/>
      <c r="K23" s="930"/>
      <c r="L23" s="930"/>
      <c r="M23" s="930"/>
      <c r="N23" s="929"/>
      <c r="O23" s="930"/>
      <c r="P23" s="930"/>
      <c r="Q23" s="930"/>
      <c r="R23" s="930"/>
      <c r="S23" s="930"/>
      <c r="T23" s="930"/>
      <c r="U23" s="931"/>
      <c r="V23" s="932"/>
      <c r="W23" s="932"/>
      <c r="X23" s="898"/>
    </row>
    <row r="24" s="899" customFormat="true" ht="11.25" hidden="false" customHeight="true" outlineLevel="0" collapsed="false">
      <c r="A24" s="918" t="s">
        <v>2516</v>
      </c>
      <c r="B24" s="913"/>
      <c r="C24" s="913"/>
      <c r="D24" s="913"/>
      <c r="E24" s="913"/>
      <c r="F24" s="913"/>
      <c r="G24" s="914"/>
      <c r="H24" s="915"/>
      <c r="I24" s="915"/>
      <c r="J24" s="915"/>
      <c r="K24" s="915"/>
      <c r="L24" s="915"/>
      <c r="M24" s="915"/>
      <c r="N24" s="914"/>
      <c r="O24" s="915"/>
      <c r="P24" s="915"/>
      <c r="Q24" s="915"/>
      <c r="R24" s="915"/>
      <c r="S24" s="915"/>
      <c r="T24" s="915"/>
      <c r="U24" s="916"/>
      <c r="V24" s="917"/>
      <c r="W24" s="917"/>
      <c r="X24" s="898"/>
    </row>
    <row r="25" s="899" customFormat="true" ht="11.25" hidden="false" customHeight="true" outlineLevel="0" collapsed="false">
      <c r="A25" s="918" t="s">
        <v>2517</v>
      </c>
      <c r="B25" s="919"/>
      <c r="C25" s="919"/>
      <c r="D25" s="919"/>
      <c r="E25" s="919"/>
      <c r="F25" s="919"/>
      <c r="G25" s="920"/>
      <c r="H25" s="921"/>
      <c r="I25" s="921"/>
      <c r="J25" s="921"/>
      <c r="K25" s="921"/>
      <c r="L25" s="921"/>
      <c r="M25" s="921"/>
      <c r="N25" s="920"/>
      <c r="O25" s="921"/>
      <c r="P25" s="921"/>
      <c r="Q25" s="921"/>
      <c r="R25" s="921"/>
      <c r="S25" s="921"/>
      <c r="T25" s="921"/>
      <c r="U25" s="922"/>
      <c r="V25" s="923"/>
      <c r="W25" s="923"/>
      <c r="X25" s="898"/>
    </row>
    <row r="26" s="899" customFormat="true" ht="11.25" hidden="false" customHeight="true" outlineLevel="0" collapsed="false">
      <c r="A26" s="918" t="s">
        <v>2518</v>
      </c>
      <c r="B26" s="919"/>
      <c r="C26" s="919"/>
      <c r="D26" s="919"/>
      <c r="E26" s="919"/>
      <c r="F26" s="919"/>
      <c r="G26" s="920"/>
      <c r="H26" s="921"/>
      <c r="I26" s="921"/>
      <c r="J26" s="921"/>
      <c r="K26" s="921"/>
      <c r="L26" s="921"/>
      <c r="M26" s="921"/>
      <c r="N26" s="920"/>
      <c r="O26" s="921"/>
      <c r="P26" s="921"/>
      <c r="Q26" s="921"/>
      <c r="R26" s="921"/>
      <c r="S26" s="921"/>
      <c r="T26" s="921"/>
      <c r="U26" s="922"/>
      <c r="V26" s="923"/>
      <c r="W26" s="923"/>
      <c r="X26" s="898"/>
    </row>
    <row r="27" s="899" customFormat="true" ht="11.25" hidden="false" customHeight="true" outlineLevel="0" collapsed="false">
      <c r="A27" s="933" t="s">
        <v>2519</v>
      </c>
      <c r="B27" s="924"/>
      <c r="C27" s="924"/>
      <c r="D27" s="924"/>
      <c r="E27" s="924"/>
      <c r="F27" s="924"/>
      <c r="G27" s="890"/>
      <c r="H27" s="925"/>
      <c r="I27" s="925"/>
      <c r="J27" s="925"/>
      <c r="K27" s="925"/>
      <c r="L27" s="925"/>
      <c r="M27" s="925"/>
      <c r="N27" s="890"/>
      <c r="O27" s="925"/>
      <c r="P27" s="925"/>
      <c r="Q27" s="925"/>
      <c r="R27" s="925"/>
      <c r="S27" s="925"/>
      <c r="T27" s="925"/>
      <c r="U27" s="891"/>
      <c r="V27" s="926"/>
      <c r="W27" s="926"/>
      <c r="X27" s="898"/>
    </row>
    <row r="28" s="899" customFormat="true" ht="11.25" hidden="false" customHeight="true" outlineLevel="0" collapsed="false">
      <c r="A28" s="918" t="s">
        <v>2520</v>
      </c>
      <c r="B28" s="913"/>
      <c r="C28" s="913"/>
      <c r="D28" s="913"/>
      <c r="E28" s="913"/>
      <c r="F28" s="913"/>
      <c r="G28" s="914"/>
      <c r="H28" s="915"/>
      <c r="I28" s="915"/>
      <c r="J28" s="915"/>
      <c r="K28" s="915"/>
      <c r="L28" s="915"/>
      <c r="M28" s="915"/>
      <c r="N28" s="914"/>
      <c r="O28" s="915"/>
      <c r="P28" s="915"/>
      <c r="Q28" s="915"/>
      <c r="R28" s="915"/>
      <c r="S28" s="915"/>
      <c r="T28" s="915"/>
      <c r="U28" s="916"/>
      <c r="V28" s="917"/>
      <c r="W28" s="917"/>
      <c r="X28" s="898"/>
    </row>
    <row r="29" s="899" customFormat="true" ht="11.25" hidden="false" customHeight="true" outlineLevel="0" collapsed="false">
      <c r="A29" s="918" t="s">
        <v>2521</v>
      </c>
      <c r="B29" s="919"/>
      <c r="C29" s="919"/>
      <c r="D29" s="919"/>
      <c r="E29" s="919"/>
      <c r="F29" s="919"/>
      <c r="G29" s="920"/>
      <c r="H29" s="921"/>
      <c r="I29" s="921"/>
      <c r="J29" s="921"/>
      <c r="K29" s="921"/>
      <c r="L29" s="921"/>
      <c r="M29" s="921"/>
      <c r="N29" s="920"/>
      <c r="O29" s="921"/>
      <c r="P29" s="921"/>
      <c r="Q29" s="921"/>
      <c r="R29" s="921"/>
      <c r="S29" s="921"/>
      <c r="T29" s="921"/>
      <c r="U29" s="922"/>
      <c r="V29" s="923"/>
      <c r="W29" s="923"/>
      <c r="X29" s="898"/>
    </row>
    <row r="30" s="899" customFormat="true" ht="11.25" hidden="false" customHeight="true" outlineLevel="0" collapsed="false">
      <c r="A30" s="933" t="s">
        <v>2522</v>
      </c>
      <c r="B30" s="924"/>
      <c r="C30" s="924"/>
      <c r="D30" s="924"/>
      <c r="E30" s="924"/>
      <c r="F30" s="924"/>
      <c r="G30" s="890"/>
      <c r="H30" s="925"/>
      <c r="I30" s="925"/>
      <c r="J30" s="925"/>
      <c r="K30" s="925"/>
      <c r="L30" s="925"/>
      <c r="M30" s="925"/>
      <c r="N30" s="890"/>
      <c r="O30" s="925"/>
      <c r="P30" s="925"/>
      <c r="Q30" s="925"/>
      <c r="R30" s="925"/>
      <c r="S30" s="925"/>
      <c r="T30" s="925"/>
      <c r="U30" s="891"/>
      <c r="V30" s="926"/>
      <c r="W30" s="926"/>
      <c r="X30" s="898"/>
    </row>
    <row r="31" customFormat="false" ht="11.25" hidden="false" customHeight="true" outlineLevel="0" collapsed="false">
      <c r="A31" s="889"/>
      <c r="B31" s="889"/>
      <c r="C31" s="889"/>
      <c r="D31" s="889"/>
      <c r="E31" s="889"/>
      <c r="F31" s="889"/>
      <c r="G31" s="890"/>
      <c r="H31" s="890"/>
      <c r="I31" s="890"/>
      <c r="J31" s="890"/>
      <c r="K31" s="890"/>
      <c r="L31" s="890"/>
      <c r="M31" s="890"/>
      <c r="N31" s="890"/>
      <c r="O31" s="890"/>
      <c r="P31" s="890"/>
      <c r="Q31" s="890"/>
      <c r="R31" s="890"/>
      <c r="S31" s="890"/>
      <c r="T31" s="890"/>
      <c r="U31" s="891"/>
      <c r="V31" s="891"/>
      <c r="W31" s="891"/>
      <c r="X31" s="887"/>
    </row>
    <row r="32" s="936" customFormat="true" ht="11.25" hidden="false" customHeight="true" outlineLevel="0" collapsed="false">
      <c r="A32" s="902"/>
      <c r="B32" s="934" t="s">
        <v>2523</v>
      </c>
      <c r="C32" s="902"/>
      <c r="D32" s="934" t="s">
        <v>1994</v>
      </c>
      <c r="E32" s="902"/>
      <c r="F32" s="934" t="s">
        <v>2524</v>
      </c>
      <c r="G32" s="902"/>
      <c r="H32" s="934" t="s">
        <v>2525</v>
      </c>
      <c r="I32" s="902"/>
      <c r="J32" s="935" t="s">
        <v>2526</v>
      </c>
      <c r="K32" s="935"/>
      <c r="L32" s="935"/>
      <c r="M32" s="934" t="s">
        <v>2527</v>
      </c>
      <c r="N32" s="902"/>
      <c r="O32" s="934" t="s">
        <v>2528</v>
      </c>
      <c r="P32" s="894"/>
      <c r="Q32" s="902"/>
      <c r="R32" s="934" t="s">
        <v>2529</v>
      </c>
      <c r="S32" s="902"/>
      <c r="T32" s="934" t="s">
        <v>2530</v>
      </c>
      <c r="U32" s="902"/>
      <c r="V32" s="935" t="s">
        <v>2531</v>
      </c>
      <c r="W32" s="935" t="s">
        <v>2532</v>
      </c>
      <c r="X32" s="886"/>
    </row>
    <row r="33" customFormat="false" ht="11.25" hidden="false" customHeight="true" outlineLevel="0" collapsed="false">
      <c r="A33" s="937" t="s">
        <v>2533</v>
      </c>
      <c r="B33" s="938" t="s">
        <v>2534</v>
      </c>
      <c r="C33" s="906"/>
      <c r="D33" s="939" t="s">
        <v>2535</v>
      </c>
      <c r="E33" s="906"/>
      <c r="F33" s="939"/>
      <c r="G33" s="906"/>
      <c r="H33" s="939"/>
      <c r="I33" s="906"/>
      <c r="J33" s="939"/>
      <c r="K33" s="940"/>
      <c r="L33" s="906"/>
      <c r="M33" s="939"/>
      <c r="N33" s="906"/>
      <c r="O33" s="939"/>
      <c r="P33" s="940"/>
      <c r="Q33" s="906"/>
      <c r="R33" s="939"/>
      <c r="S33" s="906"/>
      <c r="T33" s="939"/>
      <c r="U33" s="906"/>
      <c r="V33" s="900"/>
      <c r="W33" s="900"/>
      <c r="X33" s="886"/>
    </row>
    <row r="34" customFormat="false" ht="11.25" hidden="false" customHeight="true" outlineLevel="0" collapsed="false">
      <c r="A34" s="941"/>
      <c r="B34" s="942"/>
      <c r="C34" s="943"/>
      <c r="D34" s="944" t="s">
        <v>2536</v>
      </c>
      <c r="E34" s="943"/>
      <c r="F34" s="944"/>
      <c r="G34" s="943"/>
      <c r="H34" s="944"/>
      <c r="I34" s="943"/>
      <c r="J34" s="944"/>
      <c r="K34" s="945"/>
      <c r="L34" s="943"/>
      <c r="M34" s="944"/>
      <c r="N34" s="943"/>
      <c r="O34" s="944"/>
      <c r="P34" s="945"/>
      <c r="Q34" s="943"/>
      <c r="R34" s="944"/>
      <c r="S34" s="943"/>
      <c r="T34" s="944"/>
      <c r="U34" s="943"/>
      <c r="V34" s="910"/>
      <c r="W34" s="910"/>
      <c r="X34" s="886"/>
    </row>
    <row r="35" customFormat="false" ht="11.25" hidden="false" customHeight="true" outlineLevel="0" collapsed="false">
      <c r="A35" s="885" t="s">
        <v>2537</v>
      </c>
      <c r="B35" s="946"/>
      <c r="C35" s="946"/>
      <c r="D35" s="946"/>
      <c r="E35" s="946"/>
      <c r="F35" s="946"/>
      <c r="G35" s="946"/>
      <c r="H35" s="946"/>
      <c r="I35" s="946"/>
      <c r="J35" s="946"/>
      <c r="K35" s="946"/>
      <c r="L35" s="946"/>
      <c r="M35" s="946"/>
      <c r="N35" s="946"/>
      <c r="O35" s="946"/>
      <c r="P35" s="946"/>
      <c r="Q35" s="946"/>
      <c r="R35" s="946"/>
      <c r="S35" s="946"/>
      <c r="T35" s="946"/>
      <c r="U35" s="946"/>
      <c r="V35" s="946"/>
      <c r="W35" s="947"/>
      <c r="X35" s="948"/>
    </row>
    <row r="36" customFormat="false" ht="11.25" hidden="false" customHeight="true" outlineLevel="0" collapsed="false">
      <c r="A36" s="918"/>
      <c r="B36" s="946"/>
      <c r="C36" s="946"/>
      <c r="D36" s="946"/>
      <c r="E36" s="946"/>
      <c r="F36" s="946"/>
      <c r="G36" s="946"/>
      <c r="H36" s="946"/>
      <c r="I36" s="946"/>
      <c r="J36" s="946"/>
      <c r="K36" s="946"/>
      <c r="L36" s="946"/>
      <c r="M36" s="946"/>
      <c r="N36" s="946"/>
      <c r="O36" s="946"/>
      <c r="P36" s="946"/>
      <c r="Q36" s="946"/>
      <c r="R36" s="946"/>
      <c r="S36" s="946"/>
      <c r="T36" s="946"/>
      <c r="U36" s="946"/>
      <c r="V36" s="946"/>
      <c r="W36" s="947"/>
      <c r="X36" s="948"/>
    </row>
    <row r="37" customFormat="false" ht="11.25" hidden="false" customHeight="true" outlineLevel="0" collapsed="false">
      <c r="A37" s="918"/>
      <c r="B37" s="946"/>
      <c r="C37" s="946"/>
      <c r="D37" s="946"/>
      <c r="E37" s="946"/>
      <c r="F37" s="946"/>
      <c r="G37" s="946"/>
      <c r="H37" s="946"/>
      <c r="I37" s="946"/>
      <c r="J37" s="946"/>
      <c r="K37" s="946"/>
      <c r="L37" s="946"/>
      <c r="M37" s="946"/>
      <c r="N37" s="946"/>
      <c r="O37" s="946"/>
      <c r="P37" s="946"/>
      <c r="Q37" s="946"/>
      <c r="R37" s="946"/>
      <c r="S37" s="946"/>
      <c r="T37" s="946"/>
      <c r="U37" s="946"/>
      <c r="V37" s="946"/>
      <c r="W37" s="947"/>
      <c r="X37" s="948"/>
    </row>
    <row r="38" customFormat="false" ht="11.25" hidden="false" customHeight="true" outlineLevel="0" collapsed="false">
      <c r="A38" s="918"/>
      <c r="B38" s="946"/>
      <c r="C38" s="946"/>
      <c r="D38" s="946"/>
      <c r="E38" s="946"/>
      <c r="F38" s="946"/>
      <c r="G38" s="946"/>
      <c r="H38" s="946"/>
      <c r="I38" s="946"/>
      <c r="J38" s="946"/>
      <c r="K38" s="946"/>
      <c r="L38" s="946"/>
      <c r="M38" s="946"/>
      <c r="N38" s="946"/>
      <c r="O38" s="946"/>
      <c r="P38" s="946"/>
      <c r="Q38" s="946"/>
      <c r="R38" s="946"/>
      <c r="S38" s="946"/>
      <c r="T38" s="946"/>
      <c r="U38" s="946"/>
      <c r="V38" s="946"/>
      <c r="W38" s="947"/>
      <c r="X38" s="948"/>
    </row>
    <row r="39" customFormat="false" ht="11.25" hidden="false" customHeight="true" outlineLevel="0" collapsed="false">
      <c r="A39" s="918"/>
      <c r="B39" s="946"/>
      <c r="C39" s="946"/>
      <c r="D39" s="946"/>
      <c r="E39" s="946"/>
      <c r="F39" s="946"/>
      <c r="G39" s="946"/>
      <c r="H39" s="946"/>
      <c r="I39" s="946"/>
      <c r="J39" s="946"/>
      <c r="K39" s="946"/>
      <c r="L39" s="946"/>
      <c r="M39" s="946"/>
      <c r="N39" s="946"/>
      <c r="O39" s="946"/>
      <c r="P39" s="946"/>
      <c r="Q39" s="946"/>
      <c r="R39" s="946"/>
      <c r="S39" s="946"/>
      <c r="T39" s="946"/>
      <c r="U39" s="946"/>
      <c r="V39" s="946"/>
      <c r="W39" s="947"/>
      <c r="X39" s="948"/>
    </row>
    <row r="40" customFormat="false" ht="11.25" hidden="false" customHeight="true" outlineLevel="0" collapsed="false">
      <c r="A40" s="885" t="s">
        <v>2538</v>
      </c>
      <c r="B40" s="946"/>
      <c r="C40" s="946"/>
      <c r="D40" s="946"/>
      <c r="E40" s="946"/>
      <c r="F40" s="946"/>
      <c r="G40" s="946"/>
      <c r="H40" s="946"/>
      <c r="I40" s="946"/>
      <c r="J40" s="946"/>
      <c r="K40" s="946"/>
      <c r="L40" s="946"/>
      <c r="M40" s="946"/>
      <c r="N40" s="946"/>
      <c r="O40" s="946"/>
      <c r="P40" s="946"/>
      <c r="Q40" s="946"/>
      <c r="R40" s="946"/>
      <c r="S40" s="946"/>
      <c r="T40" s="946"/>
      <c r="U40" s="946"/>
      <c r="V40" s="946"/>
      <c r="W40" s="947"/>
      <c r="X40" s="948"/>
    </row>
    <row r="41" customFormat="false" ht="11.25" hidden="false" customHeight="true" outlineLevel="0" collapsed="false">
      <c r="A41" s="918"/>
      <c r="B41" s="946"/>
      <c r="C41" s="946"/>
      <c r="D41" s="946"/>
      <c r="E41" s="946"/>
      <c r="F41" s="946"/>
      <c r="G41" s="946"/>
      <c r="H41" s="946"/>
      <c r="I41" s="946"/>
      <c r="J41" s="946"/>
      <c r="K41" s="946"/>
      <c r="L41" s="946"/>
      <c r="M41" s="946"/>
      <c r="N41" s="946"/>
      <c r="O41" s="946"/>
      <c r="P41" s="946"/>
      <c r="Q41" s="946"/>
      <c r="R41" s="946"/>
      <c r="S41" s="946"/>
      <c r="T41" s="946"/>
      <c r="U41" s="946"/>
      <c r="V41" s="946"/>
      <c r="W41" s="947"/>
      <c r="X41" s="948"/>
    </row>
    <row r="42" customFormat="false" ht="11.25" hidden="false" customHeight="true" outlineLevel="0" collapsed="false">
      <c r="A42" s="918"/>
      <c r="B42" s="946"/>
      <c r="C42" s="946"/>
      <c r="D42" s="946"/>
      <c r="E42" s="946"/>
      <c r="F42" s="946"/>
      <c r="G42" s="946"/>
      <c r="H42" s="946"/>
      <c r="I42" s="946"/>
      <c r="J42" s="946"/>
      <c r="K42" s="946"/>
      <c r="L42" s="946"/>
      <c r="M42" s="946"/>
      <c r="N42" s="946"/>
      <c r="O42" s="946"/>
      <c r="P42" s="946"/>
      <c r="Q42" s="946"/>
      <c r="R42" s="946"/>
      <c r="S42" s="946"/>
      <c r="T42" s="946"/>
      <c r="U42" s="946"/>
      <c r="V42" s="946"/>
      <c r="W42" s="947"/>
      <c r="X42" s="948"/>
    </row>
    <row r="43" customFormat="false" ht="11.25" hidden="false" customHeight="true" outlineLevel="0" collapsed="false">
      <c r="A43" s="918"/>
      <c r="B43" s="946"/>
      <c r="C43" s="946"/>
      <c r="D43" s="946"/>
      <c r="E43" s="946"/>
      <c r="F43" s="946"/>
      <c r="G43" s="946"/>
      <c r="H43" s="946"/>
      <c r="I43" s="946"/>
      <c r="J43" s="946"/>
      <c r="K43" s="946"/>
      <c r="L43" s="946"/>
      <c r="M43" s="946"/>
      <c r="N43" s="946"/>
      <c r="O43" s="946"/>
      <c r="P43" s="946"/>
      <c r="Q43" s="946"/>
      <c r="R43" s="946"/>
      <c r="S43" s="946"/>
      <c r="T43" s="946"/>
      <c r="U43" s="946"/>
      <c r="V43" s="946"/>
      <c r="W43" s="947"/>
      <c r="X43" s="948"/>
    </row>
    <row r="44" customFormat="false" ht="11.25" hidden="false" customHeight="true" outlineLevel="0" collapsed="false">
      <c r="A44" s="933"/>
      <c r="B44" s="949"/>
      <c r="C44" s="949"/>
      <c r="D44" s="949"/>
      <c r="E44" s="949"/>
      <c r="F44" s="949"/>
      <c r="G44" s="949"/>
      <c r="H44" s="949"/>
      <c r="I44" s="949"/>
      <c r="J44" s="949"/>
      <c r="K44" s="949"/>
      <c r="L44" s="949"/>
      <c r="M44" s="949"/>
      <c r="N44" s="949"/>
      <c r="O44" s="949"/>
      <c r="P44" s="949"/>
      <c r="Q44" s="949"/>
      <c r="R44" s="949"/>
      <c r="S44" s="949"/>
      <c r="T44" s="949"/>
      <c r="U44" s="949"/>
      <c r="V44" s="949"/>
      <c r="W44" s="950"/>
      <c r="X44" s="948"/>
    </row>
    <row r="45" customFormat="false" ht="11.25" hidden="false" customHeight="true" outlineLevel="0" collapsed="false">
      <c r="A45" s="933" t="s">
        <v>2539</v>
      </c>
      <c r="B45" s="951"/>
      <c r="C45" s="951"/>
      <c r="D45" s="951"/>
      <c r="E45" s="951"/>
      <c r="F45" s="951"/>
      <c r="G45" s="951"/>
      <c r="H45" s="951"/>
      <c r="I45" s="951"/>
      <c r="J45" s="951"/>
      <c r="K45" s="951"/>
      <c r="L45" s="951"/>
      <c r="M45" s="951"/>
      <c r="N45" s="951"/>
      <c r="O45" s="951"/>
      <c r="P45" s="951"/>
      <c r="Q45" s="951"/>
      <c r="R45" s="951"/>
      <c r="S45" s="951"/>
      <c r="T45" s="951"/>
      <c r="U45" s="951"/>
      <c r="V45" s="949"/>
      <c r="W45" s="952"/>
      <c r="X45" s="948"/>
    </row>
    <row r="46" customFormat="false" ht="11.25" hidden="false" customHeight="true" outlineLevel="0" collapsed="false">
      <c r="A46" s="933" t="s">
        <v>2540</v>
      </c>
      <c r="B46" s="951"/>
      <c r="C46" s="951"/>
      <c r="D46" s="951"/>
      <c r="E46" s="951"/>
      <c r="F46" s="951"/>
      <c r="G46" s="951"/>
      <c r="H46" s="951"/>
      <c r="I46" s="951"/>
      <c r="J46" s="951"/>
      <c r="K46" s="951"/>
      <c r="L46" s="951"/>
      <c r="M46" s="951"/>
      <c r="N46" s="951"/>
      <c r="O46" s="951"/>
      <c r="P46" s="951"/>
      <c r="Q46" s="951"/>
      <c r="R46" s="951"/>
      <c r="S46" s="951"/>
      <c r="T46" s="951"/>
      <c r="U46" s="951"/>
      <c r="V46" s="949"/>
      <c r="W46" s="952"/>
      <c r="X46" s="948"/>
    </row>
    <row r="47" customFormat="false" ht="11.25" hidden="false" customHeight="true" outlineLevel="0" collapsed="false">
      <c r="A47" s="933" t="s">
        <v>2541</v>
      </c>
      <c r="B47" s="951"/>
      <c r="C47" s="951"/>
      <c r="D47" s="951"/>
      <c r="E47" s="951"/>
      <c r="F47" s="951"/>
      <c r="G47" s="951"/>
      <c r="H47" s="951"/>
      <c r="I47" s="951"/>
      <c r="J47" s="951"/>
      <c r="K47" s="951"/>
      <c r="L47" s="951"/>
      <c r="M47" s="951"/>
      <c r="N47" s="951"/>
      <c r="O47" s="951"/>
      <c r="P47" s="951"/>
      <c r="Q47" s="951"/>
      <c r="R47" s="951"/>
      <c r="S47" s="951"/>
      <c r="T47" s="951"/>
      <c r="U47" s="951"/>
      <c r="V47" s="949"/>
      <c r="W47" s="952"/>
      <c r="X47" s="948"/>
    </row>
    <row r="48" customFormat="false" ht="11.25" hidden="false" customHeight="true" outlineLevel="0" collapsed="false">
      <c r="A48" s="953" t="s">
        <v>2542</v>
      </c>
      <c r="B48" s="929"/>
      <c r="C48" s="929"/>
      <c r="D48" s="929"/>
      <c r="E48" s="929"/>
      <c r="F48" s="929"/>
      <c r="G48" s="929"/>
      <c r="H48" s="929"/>
      <c r="I48" s="929"/>
      <c r="J48" s="929"/>
      <c r="K48" s="929"/>
      <c r="L48" s="929"/>
      <c r="M48" s="929"/>
      <c r="N48" s="929"/>
      <c r="O48" s="929"/>
      <c r="P48" s="929"/>
      <c r="Q48" s="929"/>
      <c r="R48" s="929"/>
      <c r="S48" s="929"/>
      <c r="T48" s="929"/>
      <c r="U48" s="929"/>
      <c r="V48" s="929"/>
      <c r="W48" s="914"/>
      <c r="X48" s="920"/>
    </row>
    <row r="49" customFormat="false" ht="31.5" hidden="false" customHeight="true" outlineLevel="0" collapsed="false">
      <c r="A49" s="582" t="s">
        <v>40</v>
      </c>
      <c r="B49" s="582"/>
      <c r="C49" s="582"/>
      <c r="D49" s="582"/>
      <c r="E49" s="582"/>
      <c r="F49" s="582"/>
      <c r="G49" s="582"/>
      <c r="H49" s="582"/>
      <c r="I49" s="582"/>
      <c r="J49" s="582"/>
      <c r="K49" s="582"/>
      <c r="L49" s="582"/>
      <c r="M49" s="582"/>
      <c r="N49" s="582"/>
      <c r="O49" s="582"/>
      <c r="P49" s="582"/>
      <c r="Q49" s="582"/>
      <c r="R49" s="582"/>
      <c r="S49" s="582"/>
      <c r="T49" s="582"/>
      <c r="U49" s="582"/>
      <c r="V49" s="582"/>
      <c r="W49" s="582"/>
      <c r="X49" s="954"/>
    </row>
  </sheetData>
  <mergeCells count="216">
    <mergeCell ref="A3:W3"/>
    <mergeCell ref="A4:W4"/>
    <mergeCell ref="A5:W5"/>
    <mergeCell ref="A6:W6"/>
    <mergeCell ref="A7:W7"/>
    <mergeCell ref="A8:W8"/>
    <mergeCell ref="A9:F9"/>
    <mergeCell ref="G9:H9"/>
    <mergeCell ref="I9:J9"/>
    <mergeCell ref="L9:M9"/>
    <mergeCell ref="N9:O9"/>
    <mergeCell ref="Q9:R9"/>
    <mergeCell ref="S9:T9"/>
    <mergeCell ref="U9:W9"/>
    <mergeCell ref="A10:A11"/>
    <mergeCell ref="B10:F10"/>
    <mergeCell ref="H10:T10"/>
    <mergeCell ref="V10:W11"/>
    <mergeCell ref="B11:F11"/>
    <mergeCell ref="H11:M11"/>
    <mergeCell ref="O11:T11"/>
    <mergeCell ref="B12:F12"/>
    <mergeCell ref="H12:M12"/>
    <mergeCell ref="O12:T12"/>
    <mergeCell ref="V12:W12"/>
    <mergeCell ref="B13:F13"/>
    <mergeCell ref="H13:M13"/>
    <mergeCell ref="O13:T13"/>
    <mergeCell ref="V13:W13"/>
    <mergeCell ref="B14:F14"/>
    <mergeCell ref="H14:M14"/>
    <mergeCell ref="O14:T14"/>
    <mergeCell ref="V14:W14"/>
    <mergeCell ref="B15:F15"/>
    <mergeCell ref="H15:M15"/>
    <mergeCell ref="O15:T15"/>
    <mergeCell ref="V15:W15"/>
    <mergeCell ref="B16:F16"/>
    <mergeCell ref="H16:M16"/>
    <mergeCell ref="O16:T16"/>
    <mergeCell ref="V16:W16"/>
    <mergeCell ref="B17:F17"/>
    <mergeCell ref="H17:M17"/>
    <mergeCell ref="O17:T17"/>
    <mergeCell ref="V17:W17"/>
    <mergeCell ref="B18:F18"/>
    <mergeCell ref="H18:M18"/>
    <mergeCell ref="O18:T18"/>
    <mergeCell ref="V18:W18"/>
    <mergeCell ref="B19:F19"/>
    <mergeCell ref="H19:M19"/>
    <mergeCell ref="O19:T19"/>
    <mergeCell ref="V19:W19"/>
    <mergeCell ref="B20:F20"/>
    <mergeCell ref="H20:M20"/>
    <mergeCell ref="O20:T20"/>
    <mergeCell ref="V20:W20"/>
    <mergeCell ref="B21:F21"/>
    <mergeCell ref="H21:M21"/>
    <mergeCell ref="O21:T21"/>
    <mergeCell ref="V21:W21"/>
    <mergeCell ref="B22:F22"/>
    <mergeCell ref="H22:M22"/>
    <mergeCell ref="O22:T22"/>
    <mergeCell ref="V22:W22"/>
    <mergeCell ref="B23:F23"/>
    <mergeCell ref="H23:M23"/>
    <mergeCell ref="O23:T23"/>
    <mergeCell ref="V23:W23"/>
    <mergeCell ref="B24:F24"/>
    <mergeCell ref="H24:M24"/>
    <mergeCell ref="O24:T24"/>
    <mergeCell ref="V24:W24"/>
    <mergeCell ref="B25:F25"/>
    <mergeCell ref="H25:M25"/>
    <mergeCell ref="O25:T25"/>
    <mergeCell ref="V25:W25"/>
    <mergeCell ref="B26:F26"/>
    <mergeCell ref="H26:M26"/>
    <mergeCell ref="O26:T26"/>
    <mergeCell ref="V26:W26"/>
    <mergeCell ref="B27:F27"/>
    <mergeCell ref="H27:M27"/>
    <mergeCell ref="O27:T27"/>
    <mergeCell ref="V27:W27"/>
    <mergeCell ref="B28:F28"/>
    <mergeCell ref="H28:M28"/>
    <mergeCell ref="O28:T28"/>
    <mergeCell ref="V28:W28"/>
    <mergeCell ref="B29:F29"/>
    <mergeCell ref="H29:M29"/>
    <mergeCell ref="O29:T29"/>
    <mergeCell ref="V29:W29"/>
    <mergeCell ref="B30:F30"/>
    <mergeCell ref="H30:M30"/>
    <mergeCell ref="O30:T30"/>
    <mergeCell ref="V30:W30"/>
    <mergeCell ref="J32:L32"/>
    <mergeCell ref="B35:C35"/>
    <mergeCell ref="D35:E35"/>
    <mergeCell ref="F35:G35"/>
    <mergeCell ref="H35:I35"/>
    <mergeCell ref="J35:L35"/>
    <mergeCell ref="M35:N35"/>
    <mergeCell ref="O35:Q35"/>
    <mergeCell ref="R35:S35"/>
    <mergeCell ref="T35:U35"/>
    <mergeCell ref="B36:C36"/>
    <mergeCell ref="D36:E36"/>
    <mergeCell ref="F36:G36"/>
    <mergeCell ref="H36:I36"/>
    <mergeCell ref="J36:L36"/>
    <mergeCell ref="M36:N36"/>
    <mergeCell ref="O36:Q36"/>
    <mergeCell ref="R36:S36"/>
    <mergeCell ref="T36:U36"/>
    <mergeCell ref="B37:C37"/>
    <mergeCell ref="D37:E37"/>
    <mergeCell ref="F37:G37"/>
    <mergeCell ref="H37:I37"/>
    <mergeCell ref="J37:L37"/>
    <mergeCell ref="M37:N37"/>
    <mergeCell ref="O37:Q37"/>
    <mergeCell ref="R37:S37"/>
    <mergeCell ref="T37:U37"/>
    <mergeCell ref="B38:C38"/>
    <mergeCell ref="D38:E38"/>
    <mergeCell ref="F38:G38"/>
    <mergeCell ref="H38:I38"/>
    <mergeCell ref="J38:L38"/>
    <mergeCell ref="M38:N38"/>
    <mergeCell ref="O38:Q38"/>
    <mergeCell ref="R38:S38"/>
    <mergeCell ref="T38:U38"/>
    <mergeCell ref="B39:C39"/>
    <mergeCell ref="D39:E39"/>
    <mergeCell ref="F39:G39"/>
    <mergeCell ref="H39:I39"/>
    <mergeCell ref="J39:L39"/>
    <mergeCell ref="M39:N39"/>
    <mergeCell ref="O39:Q39"/>
    <mergeCell ref="R39:S39"/>
    <mergeCell ref="T39:U39"/>
    <mergeCell ref="B40:C40"/>
    <mergeCell ref="D40:E40"/>
    <mergeCell ref="F40:G40"/>
    <mergeCell ref="H40:I40"/>
    <mergeCell ref="J40:L40"/>
    <mergeCell ref="M40:N40"/>
    <mergeCell ref="O40:Q40"/>
    <mergeCell ref="R40:S40"/>
    <mergeCell ref="T40:U40"/>
    <mergeCell ref="B41:C41"/>
    <mergeCell ref="D41:E41"/>
    <mergeCell ref="F41:G41"/>
    <mergeCell ref="H41:I41"/>
    <mergeCell ref="J41:L41"/>
    <mergeCell ref="M41:N41"/>
    <mergeCell ref="O41:Q41"/>
    <mergeCell ref="R41:S41"/>
    <mergeCell ref="T41:U41"/>
    <mergeCell ref="B42:C42"/>
    <mergeCell ref="D42:E42"/>
    <mergeCell ref="F42:G42"/>
    <mergeCell ref="H42:I42"/>
    <mergeCell ref="J42:L42"/>
    <mergeCell ref="M42:N42"/>
    <mergeCell ref="O42:Q42"/>
    <mergeCell ref="R42:S42"/>
    <mergeCell ref="T42:U42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B44:C44"/>
    <mergeCell ref="D44:E44"/>
    <mergeCell ref="F44:G44"/>
    <mergeCell ref="H44:I44"/>
    <mergeCell ref="J44:L44"/>
    <mergeCell ref="M44:N44"/>
    <mergeCell ref="O44:Q44"/>
    <mergeCell ref="R44:S44"/>
    <mergeCell ref="T44:U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B46:C46"/>
    <mergeCell ref="D46:E46"/>
    <mergeCell ref="F46:G46"/>
    <mergeCell ref="H46:I46"/>
    <mergeCell ref="J46:L46"/>
    <mergeCell ref="M46:N46"/>
    <mergeCell ref="O46:Q46"/>
    <mergeCell ref="R46:S46"/>
    <mergeCell ref="T46:U46"/>
    <mergeCell ref="B47:C47"/>
    <mergeCell ref="D47:E47"/>
    <mergeCell ref="F47:G47"/>
    <mergeCell ref="H47:I47"/>
    <mergeCell ref="J47:L47"/>
    <mergeCell ref="M47:N47"/>
    <mergeCell ref="O47:Q47"/>
    <mergeCell ref="R47:S47"/>
    <mergeCell ref="T47:U47"/>
    <mergeCell ref="A49:W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C86" activeCellId="0" sqref="C86"/>
    </sheetView>
  </sheetViews>
  <sheetFormatPr defaultColWidth="0.9921875" defaultRowHeight="11.25" zeroHeight="false" outlineLevelRow="0" outlineLevelCol="0"/>
  <cols>
    <col collapsed="false" customWidth="true" hidden="false" outlineLevel="0" max="1" min="1" style="566" width="84.7"/>
    <col collapsed="false" customWidth="true" hidden="false" outlineLevel="0" max="2" min="2" style="566" width="16.28"/>
    <col collapsed="false" customWidth="true" hidden="false" outlineLevel="0" max="3" min="3" style="955" width="20.99"/>
    <col collapsed="false" customWidth="true" hidden="false" outlineLevel="0" max="4" min="4" style="566" width="16.42"/>
    <col collapsed="false" customWidth="true" hidden="false" outlineLevel="0" max="5" min="5" style="566" width="14.56"/>
    <col collapsed="false" customWidth="true" hidden="false" outlineLevel="0" max="59" min="6" style="566" width="15.7"/>
    <col collapsed="false" customWidth="false" hidden="false" outlineLevel="0" max="257" min="60" style="566" width="0.99"/>
  </cols>
  <sheetData>
    <row r="1" customFormat="false" ht="15.75" hidden="false" customHeight="true" outlineLevel="0" collapsed="false">
      <c r="A1" s="956" t="s">
        <v>2543</v>
      </c>
      <c r="B1" s="956"/>
      <c r="C1" s="956"/>
      <c r="D1" s="956"/>
      <c r="E1" s="956"/>
    </row>
    <row r="2" customFormat="false" ht="11.25" hidden="false" customHeight="true" outlineLevel="0" collapsed="false">
      <c r="A2" s="957"/>
    </row>
    <row r="3" customFormat="false" ht="11.25" hidden="false" customHeight="true" outlineLevel="0" collapsed="false">
      <c r="A3" s="568" t="s">
        <v>1</v>
      </c>
      <c r="B3" s="568"/>
      <c r="C3" s="568"/>
      <c r="D3" s="568"/>
      <c r="E3" s="568"/>
    </row>
    <row r="4" customFormat="false" ht="11.25" hidden="false" customHeight="true" outlineLevel="0" collapsed="false">
      <c r="A4" s="569" t="s">
        <v>2544</v>
      </c>
      <c r="B4" s="569"/>
      <c r="C4" s="569"/>
      <c r="D4" s="569"/>
      <c r="E4" s="569"/>
    </row>
    <row r="5" customFormat="false" ht="11.25" hidden="false" customHeight="true" outlineLevel="0" collapsed="false">
      <c r="A5" s="568" t="s">
        <v>4</v>
      </c>
      <c r="B5" s="568"/>
      <c r="C5" s="568"/>
      <c r="D5" s="568"/>
      <c r="E5" s="568"/>
    </row>
    <row r="6" customFormat="false" ht="11.25" hidden="false" customHeight="true" outlineLevel="0" collapsed="false">
      <c r="A6" s="568" t="s">
        <v>5</v>
      </c>
      <c r="B6" s="568"/>
      <c r="C6" s="568"/>
      <c r="D6" s="568"/>
      <c r="E6" s="568"/>
    </row>
    <row r="7" customFormat="false" ht="11.25" hidden="false" customHeight="true" outlineLevel="0" collapsed="false">
      <c r="A7" s="958"/>
      <c r="B7" s="958"/>
      <c r="C7" s="958"/>
      <c r="D7" s="958"/>
      <c r="E7" s="958"/>
    </row>
    <row r="8" customFormat="false" ht="11.25" hidden="false" customHeight="true" outlineLevel="0" collapsed="false">
      <c r="A8" s="566" t="s">
        <v>2545</v>
      </c>
      <c r="B8" s="959"/>
      <c r="E8" s="960" t="s">
        <v>7</v>
      </c>
    </row>
    <row r="9" s="963" customFormat="true" ht="21" hidden="false" customHeight="true" outlineLevel="0" collapsed="false">
      <c r="A9" s="961" t="s">
        <v>3</v>
      </c>
      <c r="B9" s="962" t="s">
        <v>15</v>
      </c>
      <c r="C9" s="962"/>
      <c r="D9" s="962"/>
      <c r="E9" s="962"/>
    </row>
    <row r="10" customFormat="false" ht="11.25" hidden="false" customHeight="true" outlineLevel="0" collapsed="false">
      <c r="A10" s="964" t="s">
        <v>12</v>
      </c>
      <c r="B10" s="965"/>
      <c r="C10" s="965"/>
      <c r="D10" s="965"/>
      <c r="E10" s="965"/>
    </row>
    <row r="11" customFormat="false" ht="11.25" hidden="false" customHeight="true" outlineLevel="0" collapsed="false">
      <c r="A11" s="966" t="s">
        <v>2546</v>
      </c>
      <c r="B11" s="413" t="s">
        <v>2547</v>
      </c>
      <c r="C11" s="413"/>
      <c r="D11" s="413"/>
      <c r="E11" s="413"/>
    </row>
    <row r="12" customFormat="false" ht="11.25" hidden="false" customHeight="true" outlineLevel="0" collapsed="false">
      <c r="A12" s="966" t="s">
        <v>2548</v>
      </c>
      <c r="B12" s="413" t="s">
        <v>2549</v>
      </c>
      <c r="C12" s="413"/>
      <c r="D12" s="413"/>
      <c r="E12" s="413"/>
    </row>
    <row r="13" customFormat="false" ht="11.25" hidden="false" customHeight="true" outlineLevel="0" collapsed="false">
      <c r="A13" s="966" t="s">
        <v>2550</v>
      </c>
      <c r="B13" s="413" t="s">
        <v>2551</v>
      </c>
      <c r="C13" s="413"/>
      <c r="D13" s="413"/>
      <c r="E13" s="413"/>
    </row>
    <row r="14" customFormat="false" ht="11.25" hidden="false" customHeight="true" outlineLevel="0" collapsed="false">
      <c r="A14" s="966" t="s">
        <v>2552</v>
      </c>
      <c r="B14" s="413" t="s">
        <v>2553</v>
      </c>
      <c r="C14" s="413"/>
      <c r="D14" s="413"/>
      <c r="E14" s="413"/>
    </row>
    <row r="15" customFormat="false" ht="11.25" hidden="false" customHeight="true" outlineLevel="0" collapsed="false">
      <c r="A15" s="966" t="s">
        <v>2554</v>
      </c>
      <c r="B15" s="413" t="s">
        <v>2555</v>
      </c>
      <c r="C15" s="413"/>
      <c r="D15" s="413"/>
      <c r="E15" s="413"/>
    </row>
    <row r="16" customFormat="false" ht="11.25" hidden="false" customHeight="true" outlineLevel="0" collapsed="false">
      <c r="A16" s="964" t="s">
        <v>27</v>
      </c>
      <c r="B16" s="967"/>
      <c r="C16" s="967"/>
      <c r="D16" s="967"/>
      <c r="E16" s="967"/>
    </row>
    <row r="17" customFormat="false" ht="11.25" hidden="false" customHeight="true" outlineLevel="0" collapsed="false">
      <c r="A17" s="968" t="s">
        <v>2556</v>
      </c>
      <c r="B17" s="413" t="s">
        <v>2557</v>
      </c>
      <c r="C17" s="413"/>
      <c r="D17" s="413"/>
      <c r="E17" s="413"/>
    </row>
    <row r="18" customFormat="false" ht="11.25" hidden="false" customHeight="true" outlineLevel="0" collapsed="false">
      <c r="A18" s="968" t="s">
        <v>2558</v>
      </c>
      <c r="B18" s="413" t="s">
        <v>2559</v>
      </c>
      <c r="C18" s="413"/>
      <c r="D18" s="413"/>
      <c r="E18" s="413"/>
    </row>
    <row r="19" customFormat="false" ht="11.25" hidden="false" customHeight="true" outlineLevel="0" collapsed="false">
      <c r="A19" s="968" t="s">
        <v>2560</v>
      </c>
      <c r="B19" s="413" t="s">
        <v>2561</v>
      </c>
      <c r="C19" s="413"/>
      <c r="D19" s="413"/>
      <c r="E19" s="413"/>
    </row>
    <row r="20" customFormat="false" ht="11.25" hidden="false" customHeight="true" outlineLevel="0" collapsed="false">
      <c r="A20" s="968" t="s">
        <v>2562</v>
      </c>
      <c r="B20" s="413" t="s">
        <v>2563</v>
      </c>
      <c r="C20" s="413"/>
      <c r="D20" s="413"/>
      <c r="E20" s="413"/>
    </row>
    <row r="21" customFormat="false" ht="11.25" hidden="false" customHeight="true" outlineLevel="0" collapsed="false">
      <c r="A21" s="966" t="s">
        <v>2564</v>
      </c>
      <c r="B21" s="969" t="s">
        <v>2565</v>
      </c>
      <c r="C21" s="969"/>
      <c r="D21" s="969"/>
      <c r="E21" s="969"/>
    </row>
    <row r="22" customFormat="false" ht="11.25" hidden="false" customHeight="true" outlineLevel="0" collapsed="false">
      <c r="A22" s="968" t="s">
        <v>2566</v>
      </c>
      <c r="B22" s="246" t="s">
        <v>2567</v>
      </c>
      <c r="C22" s="246"/>
      <c r="D22" s="246"/>
      <c r="E22" s="246"/>
    </row>
    <row r="23" customFormat="false" ht="11.25" hidden="false" customHeight="true" outlineLevel="0" collapsed="false">
      <c r="A23" s="570" t="s">
        <v>2568</v>
      </c>
      <c r="B23" s="970" t="s">
        <v>2569</v>
      </c>
      <c r="C23" s="970"/>
      <c r="D23" s="970"/>
      <c r="E23" s="970"/>
    </row>
    <row r="24" s="963" customFormat="true" ht="21" hidden="false" customHeight="true" outlineLevel="0" collapsed="false">
      <c r="A24" s="961" t="s">
        <v>2570</v>
      </c>
      <c r="B24" s="971" t="s">
        <v>15</v>
      </c>
      <c r="C24" s="971"/>
      <c r="D24" s="971"/>
      <c r="E24" s="971"/>
    </row>
    <row r="25" customFormat="false" ht="11.25" hidden="false" customHeight="true" outlineLevel="0" collapsed="false">
      <c r="A25" s="968" t="s">
        <v>2571</v>
      </c>
      <c r="B25" s="972" t="s">
        <v>2572</v>
      </c>
      <c r="C25" s="972"/>
      <c r="D25" s="972"/>
      <c r="E25" s="972"/>
    </row>
    <row r="26" customFormat="false" ht="11.25" hidden="false" customHeight="true" outlineLevel="0" collapsed="false">
      <c r="A26" s="973" t="s">
        <v>2573</v>
      </c>
      <c r="B26" s="413" t="s">
        <v>2574</v>
      </c>
      <c r="C26" s="413"/>
      <c r="D26" s="413"/>
      <c r="E26" s="413"/>
    </row>
    <row r="27" s="963" customFormat="true" ht="23.25" hidden="false" customHeight="true" outlineLevel="0" collapsed="false">
      <c r="A27" s="974" t="s">
        <v>2575</v>
      </c>
      <c r="B27" s="961" t="s">
        <v>15</v>
      </c>
      <c r="C27" s="961"/>
      <c r="D27" s="961"/>
      <c r="E27" s="961"/>
    </row>
    <row r="28" customFormat="false" ht="11.25" hidden="false" customHeight="true" outlineLevel="0" collapsed="false">
      <c r="A28" s="975" t="s">
        <v>2576</v>
      </c>
      <c r="B28" s="976" t="s">
        <v>2577</v>
      </c>
      <c r="C28" s="976"/>
      <c r="D28" s="976"/>
      <c r="E28" s="976"/>
    </row>
    <row r="29" customFormat="false" ht="11.25" hidden="false" customHeight="true" outlineLevel="0" collapsed="false">
      <c r="A29" s="968"/>
      <c r="B29" s="977"/>
      <c r="C29" s="978"/>
      <c r="D29" s="979"/>
    </row>
    <row r="30" s="963" customFormat="true" ht="21.75" hidden="false" customHeight="true" outlineLevel="0" collapsed="false">
      <c r="A30" s="961" t="s">
        <v>2578</v>
      </c>
      <c r="B30" s="962" t="s">
        <v>15</v>
      </c>
      <c r="C30" s="962"/>
      <c r="D30" s="962"/>
      <c r="E30" s="962"/>
    </row>
    <row r="31" s="981" customFormat="true" ht="11.25" hidden="false" customHeight="true" outlineLevel="0" collapsed="false">
      <c r="A31" s="968" t="s">
        <v>2579</v>
      </c>
      <c r="B31" s="980"/>
      <c r="C31" s="980"/>
      <c r="D31" s="980"/>
      <c r="E31" s="980"/>
    </row>
    <row r="32" customFormat="false" ht="11.25" hidden="false" customHeight="true" outlineLevel="0" collapsed="false">
      <c r="A32" s="968" t="s">
        <v>2580</v>
      </c>
      <c r="B32" s="413" t="n">
        <v>0</v>
      </c>
      <c r="C32" s="413"/>
      <c r="D32" s="413"/>
      <c r="E32" s="413"/>
    </row>
    <row r="33" customFormat="false" ht="11.25" hidden="false" customHeight="true" outlineLevel="0" collapsed="false">
      <c r="A33" s="968" t="s">
        <v>2581</v>
      </c>
      <c r="B33" s="413" t="n">
        <v>0</v>
      </c>
      <c r="C33" s="413"/>
      <c r="D33" s="413"/>
      <c r="E33" s="413"/>
    </row>
    <row r="34" customFormat="false" ht="11.25" hidden="false" customHeight="true" outlineLevel="0" collapsed="false">
      <c r="A34" s="968" t="s">
        <v>2582</v>
      </c>
      <c r="B34" s="413" t="n">
        <v>0</v>
      </c>
      <c r="C34" s="413"/>
      <c r="D34" s="413"/>
      <c r="E34" s="413"/>
    </row>
    <row r="35" customFormat="false" ht="11.25" hidden="false" customHeight="true" outlineLevel="0" collapsed="false">
      <c r="A35" s="968" t="s">
        <v>2583</v>
      </c>
      <c r="B35" s="982"/>
      <c r="C35" s="982"/>
      <c r="D35" s="982"/>
      <c r="E35" s="982"/>
    </row>
    <row r="36" customFormat="false" ht="11.25" hidden="false" customHeight="true" outlineLevel="0" collapsed="false">
      <c r="A36" s="968" t="s">
        <v>2584</v>
      </c>
      <c r="B36" s="413" t="s">
        <v>2585</v>
      </c>
      <c r="C36" s="413"/>
      <c r="D36" s="413"/>
      <c r="E36" s="413"/>
    </row>
    <row r="37" customFormat="false" ht="11.25" hidden="false" customHeight="true" outlineLevel="0" collapsed="false">
      <c r="A37" s="968" t="s">
        <v>2586</v>
      </c>
      <c r="B37" s="413" t="s">
        <v>2587</v>
      </c>
      <c r="C37" s="413"/>
      <c r="D37" s="413"/>
      <c r="E37" s="413"/>
    </row>
    <row r="38" customFormat="false" ht="11.25" hidden="false" customHeight="true" outlineLevel="0" collapsed="false">
      <c r="A38" s="570" t="s">
        <v>2588</v>
      </c>
      <c r="B38" s="970" t="s">
        <v>2589</v>
      </c>
      <c r="C38" s="970"/>
      <c r="D38" s="970"/>
      <c r="E38" s="970"/>
    </row>
    <row r="39" customFormat="false" ht="11.25" hidden="false" customHeight="true" outlineLevel="0" collapsed="false">
      <c r="E39" s="968"/>
    </row>
    <row r="40" customFormat="false" ht="11.25" hidden="false" customHeight="true" outlineLevel="0" collapsed="false">
      <c r="A40" s="983"/>
      <c r="B40" s="984" t="s">
        <v>2590</v>
      </c>
      <c r="C40" s="984" t="s">
        <v>2591</v>
      </c>
      <c r="D40" s="984" t="s">
        <v>2592</v>
      </c>
      <c r="E40" s="984"/>
    </row>
    <row r="41" customFormat="false" ht="11.25" hidden="false" customHeight="true" outlineLevel="0" collapsed="false">
      <c r="A41" s="985" t="s">
        <v>2593</v>
      </c>
      <c r="B41" s="986" t="s">
        <v>2594</v>
      </c>
      <c r="C41" s="986" t="s">
        <v>15</v>
      </c>
      <c r="D41" s="987"/>
      <c r="E41" s="985"/>
    </row>
    <row r="42" customFormat="false" ht="11.25" hidden="false" customHeight="true" outlineLevel="0" collapsed="false">
      <c r="A42" s="988"/>
      <c r="B42" s="986" t="s">
        <v>2595</v>
      </c>
      <c r="C42" s="986"/>
      <c r="D42" s="987"/>
      <c r="E42" s="985"/>
    </row>
    <row r="43" customFormat="false" ht="11.25" hidden="false" customHeight="true" outlineLevel="0" collapsed="false">
      <c r="A43" s="989"/>
      <c r="B43" s="990" t="s">
        <v>16</v>
      </c>
      <c r="C43" s="990" t="s">
        <v>17</v>
      </c>
      <c r="D43" s="990" t="s">
        <v>18</v>
      </c>
      <c r="E43" s="990"/>
    </row>
    <row r="44" customFormat="false" ht="11.25" hidden="false" customHeight="true" outlineLevel="0" collapsed="false">
      <c r="A44" s="966" t="s">
        <v>2596</v>
      </c>
      <c r="B44" s="969" t="s">
        <v>2597</v>
      </c>
      <c r="C44" s="413" t="s">
        <v>2598</v>
      </c>
      <c r="D44" s="991" t="s">
        <v>2599</v>
      </c>
      <c r="E44" s="991"/>
    </row>
    <row r="45" customFormat="false" ht="11.25" hidden="false" customHeight="true" outlineLevel="0" collapsed="false">
      <c r="A45" s="973" t="s">
        <v>2600</v>
      </c>
      <c r="B45" s="992" t="s">
        <v>2601</v>
      </c>
      <c r="C45" s="970" t="s">
        <v>2602</v>
      </c>
      <c r="D45" s="993" t="s">
        <v>2603</v>
      </c>
      <c r="E45" s="993"/>
    </row>
    <row r="47" customFormat="false" ht="11.25" hidden="false" customHeight="true" outlineLevel="0" collapsed="false">
      <c r="A47" s="961" t="s">
        <v>2604</v>
      </c>
      <c r="B47" s="983" t="s">
        <v>2605</v>
      </c>
      <c r="C47" s="984" t="s">
        <v>2606</v>
      </c>
      <c r="D47" s="994" t="s">
        <v>2607</v>
      </c>
      <c r="E47" s="984" t="s">
        <v>2608</v>
      </c>
    </row>
    <row r="48" customFormat="false" ht="11.25" hidden="false" customHeight="true" outlineLevel="0" collapsed="false">
      <c r="A48" s="961"/>
      <c r="B48" s="995"/>
      <c r="C48" s="990" t="s">
        <v>15</v>
      </c>
      <c r="D48" s="996" t="s">
        <v>15</v>
      </c>
      <c r="E48" s="990" t="s">
        <v>2609</v>
      </c>
    </row>
    <row r="49" customFormat="false" ht="11.25" hidden="false" customHeight="true" outlineLevel="0" collapsed="false">
      <c r="A49" s="966" t="s">
        <v>2610</v>
      </c>
      <c r="B49" s="966"/>
      <c r="C49" s="997"/>
      <c r="D49" s="998"/>
      <c r="E49" s="999"/>
    </row>
    <row r="50" customFormat="false" ht="11.25" hidden="false" customHeight="true" outlineLevel="0" collapsed="false">
      <c r="A50" s="966" t="s">
        <v>2611</v>
      </c>
      <c r="B50" s="1000" t="s">
        <v>2612</v>
      </c>
      <c r="C50" s="1000" t="s">
        <v>2613</v>
      </c>
      <c r="D50" s="1000" t="s">
        <v>2614</v>
      </c>
      <c r="E50" s="1001" t="s">
        <v>2615</v>
      </c>
    </row>
    <row r="51" customFormat="false" ht="11.25" hidden="false" customHeight="true" outlineLevel="0" collapsed="false">
      <c r="A51" s="966" t="s">
        <v>2616</v>
      </c>
      <c r="B51" s="1000" t="s">
        <v>2617</v>
      </c>
      <c r="C51" s="1000" t="s">
        <v>2618</v>
      </c>
      <c r="D51" s="1000" t="s">
        <v>2619</v>
      </c>
      <c r="E51" s="1001" t="s">
        <v>2620</v>
      </c>
    </row>
    <row r="52" customFormat="false" ht="11.25" hidden="false" customHeight="true" outlineLevel="0" collapsed="false">
      <c r="A52" s="966" t="s">
        <v>2621</v>
      </c>
      <c r="B52" s="1000" t="s">
        <v>2622</v>
      </c>
      <c r="C52" s="1000" t="s">
        <v>2623</v>
      </c>
      <c r="D52" s="1000" t="s">
        <v>2624</v>
      </c>
      <c r="E52" s="1001" t="s">
        <v>2625</v>
      </c>
    </row>
    <row r="53" customFormat="false" ht="11.25" hidden="false" customHeight="true" outlineLevel="0" collapsed="false">
      <c r="A53" s="966" t="s">
        <v>2626</v>
      </c>
      <c r="B53" s="1000" t="s">
        <v>2627</v>
      </c>
      <c r="C53" s="1000" t="s">
        <v>2628</v>
      </c>
      <c r="D53" s="1000" t="s">
        <v>2629</v>
      </c>
      <c r="E53" s="1001" t="s">
        <v>2630</v>
      </c>
    </row>
    <row r="54" customFormat="false" ht="11.25" hidden="false" customHeight="true" outlineLevel="0" collapsed="false">
      <c r="A54" s="966" t="s">
        <v>2631</v>
      </c>
      <c r="B54" s="1002"/>
      <c r="C54" s="1003"/>
      <c r="D54" s="1003"/>
      <c r="E54" s="1004"/>
    </row>
    <row r="55" customFormat="false" ht="11.25" hidden="false" customHeight="true" outlineLevel="0" collapsed="false">
      <c r="A55" s="966" t="s">
        <v>2611</v>
      </c>
      <c r="B55" s="1000" t="s">
        <v>2632</v>
      </c>
      <c r="C55" s="1000" t="s">
        <v>2633</v>
      </c>
      <c r="D55" s="1000" t="s">
        <v>2634</v>
      </c>
      <c r="E55" s="1001" t="s">
        <v>2635</v>
      </c>
    </row>
    <row r="56" customFormat="false" ht="11.25" hidden="false" customHeight="true" outlineLevel="0" collapsed="false">
      <c r="A56" s="966" t="s">
        <v>2616</v>
      </c>
      <c r="B56" s="1000" t="s">
        <v>2636</v>
      </c>
      <c r="C56" s="1000" t="s">
        <v>2637</v>
      </c>
      <c r="D56" s="1000" t="s">
        <v>2638</v>
      </c>
      <c r="E56" s="1001" t="s">
        <v>2639</v>
      </c>
    </row>
    <row r="57" customFormat="false" ht="11.25" hidden="false" customHeight="true" outlineLevel="0" collapsed="false">
      <c r="A57" s="966" t="s">
        <v>2621</v>
      </c>
      <c r="B57" s="1000" t="s">
        <v>2640</v>
      </c>
      <c r="C57" s="1000" t="s">
        <v>2641</v>
      </c>
      <c r="D57" s="1000" t="s">
        <v>2642</v>
      </c>
      <c r="E57" s="1001" t="s">
        <v>2643</v>
      </c>
    </row>
    <row r="58" customFormat="false" ht="11.25" hidden="false" customHeight="true" outlineLevel="0" collapsed="false">
      <c r="A58" s="966" t="s">
        <v>2626</v>
      </c>
      <c r="B58" s="1000" t="s">
        <v>2644</v>
      </c>
      <c r="C58" s="1000" t="s">
        <v>2645</v>
      </c>
      <c r="D58" s="1000" t="s">
        <v>2646</v>
      </c>
      <c r="E58" s="1001" t="s">
        <v>2647</v>
      </c>
    </row>
    <row r="59" customFormat="false" ht="11.25" hidden="false" customHeight="true" outlineLevel="0" collapsed="false">
      <c r="A59" s="1005" t="s">
        <v>61</v>
      </c>
      <c r="B59" s="1006" t="s">
        <v>2648</v>
      </c>
      <c r="C59" s="976" t="s">
        <v>2649</v>
      </c>
      <c r="D59" s="1007" t="s">
        <v>2650</v>
      </c>
      <c r="E59" s="976" t="s">
        <v>2651</v>
      </c>
    </row>
    <row r="60" customFormat="false" ht="11.25" hidden="false" customHeight="true" outlineLevel="0" collapsed="false">
      <c r="A60" s="983"/>
      <c r="B60" s="994" t="s">
        <v>2652</v>
      </c>
      <c r="C60" s="1008" t="s">
        <v>2653</v>
      </c>
      <c r="D60" s="1008"/>
      <c r="E60" s="1008"/>
    </row>
    <row r="61" customFormat="false" ht="11.25" hidden="false" customHeight="true" outlineLevel="0" collapsed="false">
      <c r="A61" s="985" t="s">
        <v>2654</v>
      </c>
      <c r="B61" s="987" t="s">
        <v>15</v>
      </c>
      <c r="C61" s="994" t="s">
        <v>2655</v>
      </c>
      <c r="D61" s="984" t="s">
        <v>2656</v>
      </c>
      <c r="E61" s="984"/>
    </row>
    <row r="62" customFormat="false" ht="11.25" hidden="false" customHeight="true" outlineLevel="0" collapsed="false">
      <c r="A62" s="995"/>
      <c r="B62" s="990"/>
      <c r="C62" s="990" t="s">
        <v>2657</v>
      </c>
      <c r="D62" s="996"/>
      <c r="E62" s="995"/>
    </row>
    <row r="63" customFormat="false" ht="11.25" hidden="false" customHeight="true" outlineLevel="0" collapsed="false">
      <c r="A63" s="966" t="s">
        <v>2658</v>
      </c>
      <c r="B63" s="969" t="s">
        <v>1846</v>
      </c>
      <c r="C63" s="1009" t="s">
        <v>2659</v>
      </c>
      <c r="D63" s="991" t="s">
        <v>2660</v>
      </c>
      <c r="E63" s="991"/>
    </row>
    <row r="64" customFormat="false" ht="11.25" hidden="false" customHeight="true" outlineLevel="0" collapsed="false">
      <c r="A64" s="966" t="s">
        <v>2661</v>
      </c>
      <c r="B64" s="969" t="s">
        <v>1657</v>
      </c>
      <c r="C64" s="1009" t="n">
        <v>0.6</v>
      </c>
      <c r="D64" s="676" t="s">
        <v>2662</v>
      </c>
      <c r="E64" s="676"/>
    </row>
    <row r="65" customFormat="false" ht="11.25" hidden="false" customHeight="true" outlineLevel="0" collapsed="false">
      <c r="A65" s="966" t="s">
        <v>2663</v>
      </c>
      <c r="B65" s="969" t="s">
        <v>1650</v>
      </c>
      <c r="C65" s="1009" t="n">
        <v>0.6</v>
      </c>
      <c r="D65" s="676" t="s">
        <v>2664</v>
      </c>
      <c r="E65" s="676"/>
    </row>
    <row r="66" customFormat="false" ht="11.25" hidden="false" customHeight="true" outlineLevel="0" collapsed="false">
      <c r="A66" s="973" t="s">
        <v>2665</v>
      </c>
      <c r="B66" s="969" t="s">
        <v>1832</v>
      </c>
      <c r="C66" s="1010" t="s">
        <v>2666</v>
      </c>
      <c r="D66" s="676" t="s">
        <v>2667</v>
      </c>
      <c r="E66" s="676"/>
    </row>
    <row r="67" s="963" customFormat="true" ht="21.75" hidden="false" customHeight="true" outlineLevel="0" collapsed="false">
      <c r="A67" s="1011" t="s">
        <v>2668</v>
      </c>
      <c r="B67" s="962" t="s">
        <v>2669</v>
      </c>
      <c r="C67" s="962"/>
      <c r="D67" s="962" t="s">
        <v>2670</v>
      </c>
      <c r="E67" s="962"/>
    </row>
    <row r="68" customFormat="false" ht="11.25" hidden="false" customHeight="true" outlineLevel="0" collapsed="false">
      <c r="A68" s="1012" t="s">
        <v>2671</v>
      </c>
      <c r="B68" s="283" t="s">
        <v>2672</v>
      </c>
      <c r="C68" s="283"/>
      <c r="D68" s="284" t="s">
        <v>2673</v>
      </c>
      <c r="E68" s="284"/>
    </row>
    <row r="69" customFormat="false" ht="11.25" hidden="false" customHeight="true" outlineLevel="0" collapsed="false">
      <c r="A69" s="973" t="s">
        <v>2674</v>
      </c>
      <c r="B69" s="1013" t="s">
        <v>2675</v>
      </c>
      <c r="C69" s="1013"/>
      <c r="D69" s="1014" t="s">
        <v>2676</v>
      </c>
      <c r="E69" s="1014"/>
    </row>
    <row r="70" s="963" customFormat="true" ht="21.75" hidden="false" customHeight="true" outlineLevel="0" collapsed="false">
      <c r="A70" s="961" t="s">
        <v>2677</v>
      </c>
      <c r="B70" s="962" t="s">
        <v>2678</v>
      </c>
      <c r="C70" s="1015" t="s">
        <v>2679</v>
      </c>
      <c r="D70" s="962" t="s">
        <v>2680</v>
      </c>
      <c r="E70" s="962" t="s">
        <v>2681</v>
      </c>
    </row>
    <row r="71" customFormat="false" ht="11.25" hidden="false" customHeight="true" outlineLevel="0" collapsed="false">
      <c r="A71" s="966" t="s">
        <v>2579</v>
      </c>
      <c r="B71" s="1016"/>
      <c r="C71" s="1016"/>
      <c r="D71" s="1016"/>
      <c r="E71" s="1016"/>
    </row>
    <row r="72" customFormat="false" ht="11.25" hidden="false" customHeight="true" outlineLevel="0" collapsed="false">
      <c r="A72" s="966" t="s">
        <v>2682</v>
      </c>
      <c r="B72" s="1017"/>
      <c r="C72" s="1017"/>
      <c r="D72" s="1017"/>
      <c r="E72" s="1017"/>
    </row>
    <row r="73" customFormat="false" ht="11.25" hidden="false" customHeight="true" outlineLevel="0" collapsed="false">
      <c r="A73" s="966" t="s">
        <v>2683</v>
      </c>
      <c r="B73" s="1017"/>
      <c r="C73" s="1017"/>
      <c r="D73" s="1017"/>
      <c r="E73" s="1017"/>
    </row>
    <row r="74" customFormat="false" ht="11.25" hidden="false" customHeight="true" outlineLevel="0" collapsed="false">
      <c r="A74" s="966" t="s">
        <v>2582</v>
      </c>
      <c r="B74" s="1017"/>
      <c r="C74" s="1017"/>
      <c r="D74" s="1017"/>
      <c r="E74" s="1017"/>
    </row>
    <row r="75" customFormat="false" ht="11.25" hidden="false" customHeight="true" outlineLevel="0" collapsed="false">
      <c r="A75" s="966" t="s">
        <v>2583</v>
      </c>
      <c r="B75" s="1017"/>
      <c r="C75" s="1017"/>
      <c r="D75" s="1017"/>
      <c r="E75" s="1017"/>
    </row>
    <row r="76" customFormat="false" ht="11.25" hidden="false" customHeight="true" outlineLevel="0" collapsed="false">
      <c r="A76" s="966" t="s">
        <v>2684</v>
      </c>
      <c r="B76" s="1017"/>
      <c r="C76" s="1017"/>
      <c r="D76" s="1017"/>
      <c r="E76" s="1017"/>
    </row>
    <row r="77" customFormat="false" ht="11.25" hidden="false" customHeight="true" outlineLevel="0" collapsed="false">
      <c r="A77" s="966" t="s">
        <v>2685</v>
      </c>
      <c r="B77" s="1017"/>
      <c r="C77" s="1017"/>
      <c r="D77" s="1017"/>
      <c r="E77" s="1017"/>
    </row>
    <row r="78" customFormat="false" ht="11.25" hidden="false" customHeight="true" outlineLevel="0" collapsed="false">
      <c r="A78" s="966" t="s">
        <v>2588</v>
      </c>
      <c r="B78" s="1017"/>
      <c r="C78" s="1017"/>
      <c r="D78" s="1017"/>
      <c r="E78" s="1017"/>
    </row>
    <row r="79" s="963" customFormat="true" ht="21" hidden="false" customHeight="true" outlineLevel="0" collapsed="false">
      <c r="A79" s="961" t="s">
        <v>2686</v>
      </c>
      <c r="B79" s="962" t="s">
        <v>2669</v>
      </c>
      <c r="C79" s="962"/>
      <c r="D79" s="962" t="s">
        <v>2687</v>
      </c>
      <c r="E79" s="962"/>
    </row>
    <row r="80" customFormat="false" ht="11.25" hidden="false" customHeight="true" outlineLevel="0" collapsed="false">
      <c r="A80" s="966" t="s">
        <v>2688</v>
      </c>
      <c r="B80" s="283" t="s">
        <v>2689</v>
      </c>
      <c r="C80" s="283"/>
      <c r="D80" s="284" t="s">
        <v>2690</v>
      </c>
      <c r="E80" s="284"/>
    </row>
    <row r="81" customFormat="false" ht="11.25" hidden="false" customHeight="true" outlineLevel="0" collapsed="false">
      <c r="A81" s="973" t="s">
        <v>2691</v>
      </c>
      <c r="B81" s="1013" t="n">
        <v>0</v>
      </c>
      <c r="C81" s="1013"/>
      <c r="D81" s="1014" t="n">
        <v>0</v>
      </c>
      <c r="E81" s="1014"/>
    </row>
    <row r="82" customFormat="false" ht="11.25" hidden="false" customHeight="true" outlineLevel="0" collapsed="false">
      <c r="A82" s="570"/>
      <c r="B82" s="570"/>
    </row>
    <row r="83" customFormat="false" ht="11.25" hidden="false" customHeight="true" outlineLevel="0" collapsed="false">
      <c r="A83" s="983"/>
      <c r="B83" s="1018" t="s">
        <v>2692</v>
      </c>
      <c r="C83" s="1008" t="s">
        <v>2693</v>
      </c>
      <c r="D83" s="1008"/>
      <c r="E83" s="1008"/>
    </row>
    <row r="84" customFormat="false" ht="11.25" hidden="false" customHeight="true" outlineLevel="0" collapsed="false">
      <c r="A84" s="985" t="s">
        <v>2694</v>
      </c>
      <c r="B84" s="1019" t="s">
        <v>15</v>
      </c>
      <c r="C84" s="994" t="s">
        <v>2655</v>
      </c>
      <c r="D84" s="984" t="s">
        <v>2656</v>
      </c>
      <c r="E84" s="984"/>
    </row>
    <row r="85" customFormat="false" ht="11.25" hidden="false" customHeight="true" outlineLevel="0" collapsed="false">
      <c r="A85" s="995"/>
      <c r="B85" s="989"/>
      <c r="C85" s="990" t="s">
        <v>2657</v>
      </c>
      <c r="D85" s="996"/>
      <c r="E85" s="995"/>
    </row>
    <row r="86" customFormat="false" ht="11.25" hidden="false" customHeight="true" outlineLevel="0" collapsed="false">
      <c r="A86" s="1005" t="s">
        <v>2695</v>
      </c>
      <c r="B86" s="1006" t="s">
        <v>2696</v>
      </c>
      <c r="C86" s="1020" t="s">
        <v>2697</v>
      </c>
      <c r="D86" s="1021" t="s">
        <v>2698</v>
      </c>
      <c r="E86" s="1021"/>
    </row>
    <row r="87" customFormat="false" ht="11.25" hidden="false" customHeight="true" outlineLevel="0" collapsed="false">
      <c r="A87" s="975"/>
      <c r="B87" s="975"/>
      <c r="C87" s="1022"/>
      <c r="D87" s="975"/>
      <c r="E87" s="975"/>
    </row>
    <row r="88" s="963" customFormat="true" ht="21.75" hidden="false" customHeight="true" outlineLevel="0" collapsed="false">
      <c r="A88" s="1023" t="s">
        <v>2699</v>
      </c>
      <c r="B88" s="962" t="s">
        <v>2700</v>
      </c>
      <c r="C88" s="962"/>
      <c r="D88" s="962"/>
      <c r="E88" s="962"/>
    </row>
    <row r="89" customFormat="false" ht="11.25" hidden="false" customHeight="true" outlineLevel="0" collapsed="false">
      <c r="A89" s="1024" t="s">
        <v>2701</v>
      </c>
      <c r="B89" s="1025"/>
      <c r="C89" s="1025"/>
      <c r="D89" s="1025"/>
      <c r="E89" s="1025"/>
    </row>
    <row r="90" customFormat="false" ht="25.5" hidden="false" customHeight="true" outlineLevel="0" collapsed="false">
      <c r="A90" s="582" t="s">
        <v>40</v>
      </c>
      <c r="B90" s="582"/>
      <c r="C90" s="582"/>
      <c r="D90" s="582"/>
      <c r="E90" s="582"/>
      <c r="F90" s="1026"/>
      <c r="G90" s="1026"/>
      <c r="H90" s="1026"/>
      <c r="I90" s="1026"/>
      <c r="J90" s="1026"/>
      <c r="K90" s="1026"/>
      <c r="L90" s="1026"/>
      <c r="M90" s="1026"/>
      <c r="N90" s="1026"/>
      <c r="O90" s="1026"/>
      <c r="P90" s="1026"/>
      <c r="Q90" s="1026"/>
      <c r="R90" s="1026"/>
      <c r="S90" s="1026"/>
      <c r="T90" s="1026"/>
      <c r="U90" s="1026"/>
    </row>
  </sheetData>
  <mergeCells count="63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D40:E40"/>
    <mergeCell ref="D43:E43"/>
    <mergeCell ref="D44:E44"/>
    <mergeCell ref="D45:E45"/>
    <mergeCell ref="A47:A48"/>
    <mergeCell ref="C60:E60"/>
    <mergeCell ref="D61:E61"/>
    <mergeCell ref="D63:E63"/>
    <mergeCell ref="D64:E64"/>
    <mergeCell ref="D65:E65"/>
    <mergeCell ref="D66:E66"/>
    <mergeCell ref="B67:C67"/>
    <mergeCell ref="D67:E67"/>
    <mergeCell ref="B68:C68"/>
    <mergeCell ref="D68:E68"/>
    <mergeCell ref="B69:C69"/>
    <mergeCell ref="D69:E69"/>
    <mergeCell ref="B79:C79"/>
    <mergeCell ref="D79:E79"/>
    <mergeCell ref="B80:C80"/>
    <mergeCell ref="D80:E80"/>
    <mergeCell ref="B81:C81"/>
    <mergeCell ref="D81:E81"/>
    <mergeCell ref="C83:E83"/>
    <mergeCell ref="D84:E84"/>
    <mergeCell ref="D86:E86"/>
    <mergeCell ref="B88:E88"/>
    <mergeCell ref="B89:E89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37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7.84765625" defaultRowHeight="11.25" zeroHeight="false" outlineLevelRow="0" outlineLevelCol="0"/>
  <cols>
    <col collapsed="false" customWidth="true" hidden="false" outlineLevel="0" max="1" min="1" style="97" width="46.7"/>
    <col collapsed="false" customWidth="true" hidden="false" outlineLevel="0" max="2" min="2" style="97" width="10.71"/>
    <col collapsed="false" customWidth="true" hidden="false" outlineLevel="0" max="3" min="3" style="97" width="12.7"/>
    <col collapsed="false" customWidth="true" hidden="false" outlineLevel="0" max="4" min="4" style="97" width="10.71"/>
    <col collapsed="false" customWidth="true" hidden="false" outlineLevel="0" max="5" min="5" style="97" width="12.7"/>
    <col collapsed="false" customWidth="true" hidden="false" outlineLevel="0" max="6" min="6" style="97" width="9.7"/>
    <col collapsed="false" customWidth="true" hidden="false" outlineLevel="0" max="8" min="7" style="97" width="10.71"/>
    <col collapsed="false" customWidth="true" hidden="false" outlineLevel="0" max="9" min="9" style="97" width="12.7"/>
    <col collapsed="false" customWidth="true" hidden="false" outlineLevel="0" max="10" min="10" style="97" width="9.7"/>
    <col collapsed="false" customWidth="true" hidden="false" outlineLevel="0" max="11" min="11" style="97" width="10.71"/>
    <col collapsed="false" customWidth="true" hidden="false" outlineLevel="0" max="12" min="12" style="97" width="16.42"/>
    <col collapsed="false" customWidth="true" hidden="false" outlineLevel="0" max="13" min="13" style="98" width="5.71"/>
    <col collapsed="false" customWidth="true" hidden="false" outlineLevel="0" max="15" min="14" style="98" width="15.41"/>
    <col collapsed="false" customWidth="true" hidden="false" outlineLevel="0" max="16" min="16" style="98" width="21.99"/>
    <col collapsed="false" customWidth="true" hidden="false" outlineLevel="0" max="17" min="17" style="98" width="13.41"/>
    <col collapsed="false" customWidth="false" hidden="false" outlineLevel="0" max="257" min="18" style="98" width="7.85"/>
  </cols>
  <sheetData>
    <row r="1" customFormat="false" ht="15.75" hidden="false" customHeight="true" outlineLevel="0" collapsed="false">
      <c r="A1" s="2" t="s">
        <v>46</v>
      </c>
    </row>
    <row r="2" customFormat="false" ht="11.25" hidden="false" customHeight="true" outlineLevel="0" collapsed="false">
      <c r="A2" s="3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4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98" customFormat="true" ht="12.75" hidden="false" customHeight="true" outlineLevel="0" collapsed="false">
      <c r="A9" s="10" t="s">
        <v>48</v>
      </c>
      <c r="B9" s="99"/>
      <c r="E9" s="100"/>
      <c r="F9" s="100"/>
      <c r="G9" s="100"/>
      <c r="H9" s="100"/>
      <c r="L9" s="15" t="s">
        <v>7</v>
      </c>
    </row>
    <row r="10" customFormat="false" ht="18" hidden="false" customHeight="true" outlineLevel="0" collapsed="false">
      <c r="A10" s="101"/>
      <c r="B10" s="102" t="s">
        <v>22</v>
      </c>
      <c r="C10" s="102" t="s">
        <v>22</v>
      </c>
      <c r="D10" s="103" t="s">
        <v>23</v>
      </c>
      <c r="E10" s="103"/>
      <c r="F10" s="103"/>
      <c r="G10" s="104" t="s">
        <v>11</v>
      </c>
      <c r="H10" s="102" t="s">
        <v>24</v>
      </c>
      <c r="I10" s="102"/>
      <c r="J10" s="102"/>
      <c r="K10" s="104" t="s">
        <v>11</v>
      </c>
      <c r="L10" s="105" t="s">
        <v>49</v>
      </c>
    </row>
    <row r="11" customFormat="false" ht="26.25" hidden="false" customHeight="true" outlineLevel="0" collapsed="false">
      <c r="A11" s="106" t="s">
        <v>50</v>
      </c>
      <c r="B11" s="107" t="s">
        <v>28</v>
      </c>
      <c r="C11" s="107" t="s">
        <v>29</v>
      </c>
      <c r="D11" s="102" t="s">
        <v>13</v>
      </c>
      <c r="E11" s="102" t="s">
        <v>15</v>
      </c>
      <c r="F11" s="102" t="s">
        <v>14</v>
      </c>
      <c r="G11" s="108"/>
      <c r="H11" s="102" t="s">
        <v>13</v>
      </c>
      <c r="I11" s="102" t="s">
        <v>15</v>
      </c>
      <c r="J11" s="102" t="s">
        <v>14</v>
      </c>
      <c r="K11" s="108"/>
      <c r="L11" s="105"/>
    </row>
    <row r="12" s="112" customFormat="true" ht="24" hidden="false" customHeight="true" outlineLevel="0" collapsed="false">
      <c r="A12" s="24"/>
      <c r="B12" s="109"/>
      <c r="C12" s="110" t="s">
        <v>16</v>
      </c>
      <c r="D12" s="110"/>
      <c r="E12" s="110" t="s">
        <v>17</v>
      </c>
      <c r="F12" s="110" t="s">
        <v>51</v>
      </c>
      <c r="G12" s="111" t="s">
        <v>52</v>
      </c>
      <c r="H12" s="110"/>
      <c r="I12" s="110" t="s">
        <v>33</v>
      </c>
      <c r="J12" s="110" t="s">
        <v>53</v>
      </c>
      <c r="K12" s="111" t="s">
        <v>54</v>
      </c>
      <c r="L12" s="105"/>
    </row>
    <row r="13" s="112" customFormat="true" ht="12.75" hidden="false" customHeight="true" outlineLevel="0" collapsed="false">
      <c r="A13" s="113"/>
      <c r="B13" s="84"/>
      <c r="C13" s="114"/>
      <c r="D13" s="114"/>
      <c r="E13" s="114"/>
      <c r="F13" s="114"/>
      <c r="G13" s="114"/>
      <c r="H13" s="114"/>
      <c r="I13" s="114"/>
      <c r="J13" s="115"/>
      <c r="K13" s="115"/>
      <c r="L13" s="116"/>
    </row>
    <row r="14" s="112" customFormat="true" ht="12.75" hidden="false" customHeight="true" outlineLevel="0" collapsed="false">
      <c r="A14" s="117"/>
      <c r="B14" s="84"/>
      <c r="C14" s="114"/>
      <c r="D14" s="114"/>
      <c r="E14" s="114"/>
      <c r="F14" s="114"/>
      <c r="G14" s="114"/>
      <c r="H14" s="114"/>
      <c r="I14" s="114"/>
      <c r="J14" s="115"/>
      <c r="K14" s="115"/>
      <c r="L14" s="116"/>
    </row>
    <row r="15" customFormat="false" ht="12.75" hidden="false" customHeight="true" outlineLevel="0" collapsed="false">
      <c r="A15" s="118" t="s">
        <v>55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20"/>
      <c r="L15" s="119"/>
    </row>
    <row r="16" customFormat="false" ht="12.75" hidden="false" customHeight="true" outlineLevel="0" collapsed="false">
      <c r="A16" s="77" t="s">
        <v>40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</row>
    <row r="17" customFormat="false" ht="12.75" hidden="false" customHeight="true" outlineLevel="0" collapsed="false">
      <c r="A17" s="78" t="s">
        <v>56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0">
    <mergeCell ref="A3:L3"/>
    <mergeCell ref="A4:L4"/>
    <mergeCell ref="A5:L5"/>
    <mergeCell ref="A6:L6"/>
    <mergeCell ref="A7:L7"/>
    <mergeCell ref="D10:F10"/>
    <mergeCell ref="H10:J10"/>
    <mergeCell ref="L10:L12"/>
    <mergeCell ref="A16:L16"/>
    <mergeCell ref="A17:C1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4.13671875" defaultRowHeight="11.25" zeroHeight="false" outlineLevelRow="0" outlineLevelCol="0"/>
  <cols>
    <col collapsed="false" customWidth="true" hidden="false" outlineLevel="0" max="1" min="1" style="12" width="42.14"/>
    <col collapsed="false" customWidth="true" hidden="false" outlineLevel="0" max="3" min="2" style="12" width="8.85"/>
    <col collapsed="false" customWidth="true" hidden="false" outlineLevel="0" max="7" min="4" style="12" width="7.85"/>
    <col collapsed="false" customWidth="true" hidden="false" outlineLevel="0" max="8" min="8" style="11" width="7.85"/>
    <col collapsed="false" customWidth="true" hidden="false" outlineLevel="0" max="12" min="9" style="12" width="7.85"/>
    <col collapsed="false" customWidth="true" hidden="false" outlineLevel="0" max="13" min="13" style="12" width="5.85"/>
    <col collapsed="false" customWidth="true" hidden="false" outlineLevel="0" max="14" min="14" style="12" width="9.85"/>
    <col collapsed="false" customWidth="true" hidden="false" outlineLevel="0" max="15" min="15" style="12" width="12.7"/>
    <col collapsed="false" customWidth="false" hidden="false" outlineLevel="0" max="257" min="16" style="12" width="4.14"/>
  </cols>
  <sheetData>
    <row r="1" customFormat="false" ht="11.25" hidden="false" customHeight="true" outlineLevel="0" collapsed="false">
      <c r="A1" s="3" t="s">
        <v>57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5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1.25" hidden="false" customHeight="true" outlineLevel="0" collapsed="false">
      <c r="A9" s="12" t="s">
        <v>59</v>
      </c>
      <c r="H9" s="14"/>
      <c r="O9" s="15" t="s">
        <v>7</v>
      </c>
    </row>
    <row r="10" customFormat="false" ht="11.25" hidden="false" customHeight="true" outlineLevel="0" collapsed="false">
      <c r="A10" s="101"/>
      <c r="B10" s="121" t="s">
        <v>60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2" t="s">
        <v>61</v>
      </c>
      <c r="O10" s="123" t="s">
        <v>62</v>
      </c>
    </row>
    <row r="11" customFormat="false" ht="11.25" hidden="false" customHeight="true" outlineLevel="0" collapsed="false">
      <c r="A11" s="79" t="s">
        <v>63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23" t="s">
        <v>64</v>
      </c>
      <c r="O11" s="124" t="s">
        <v>29</v>
      </c>
    </row>
    <row r="12" customFormat="false" ht="11.25" hidden="false" customHeight="true" outlineLevel="0" collapsed="false">
      <c r="A12" s="24"/>
      <c r="B12" s="27" t="s">
        <v>65</v>
      </c>
      <c r="C12" s="27" t="s">
        <v>66</v>
      </c>
      <c r="D12" s="27" t="s">
        <v>67</v>
      </c>
      <c r="E12" s="27" t="s">
        <v>68</v>
      </c>
      <c r="F12" s="27" t="s">
        <v>69</v>
      </c>
      <c r="G12" s="27" t="s">
        <v>70</v>
      </c>
      <c r="H12" s="27" t="s">
        <v>71</v>
      </c>
      <c r="I12" s="27" t="s">
        <v>72</v>
      </c>
      <c r="J12" s="27" t="s">
        <v>73</v>
      </c>
      <c r="K12" s="27" t="s">
        <v>74</v>
      </c>
      <c r="L12" s="27" t="s">
        <v>75</v>
      </c>
      <c r="M12" s="27" t="s">
        <v>76</v>
      </c>
      <c r="N12" s="29" t="s">
        <v>77</v>
      </c>
      <c r="O12" s="110" t="s">
        <v>78</v>
      </c>
    </row>
    <row r="13" s="128" customFormat="true" ht="12.75" hidden="false" customHeight="true" outlineLevel="0" collapsed="false">
      <c r="A13" s="125" t="s">
        <v>79</v>
      </c>
      <c r="B13" s="126" t="s">
        <v>80</v>
      </c>
      <c r="C13" s="126" t="s">
        <v>81</v>
      </c>
      <c r="D13" s="126" t="s">
        <v>82</v>
      </c>
      <c r="E13" s="126" t="s">
        <v>83</v>
      </c>
      <c r="F13" s="126" t="s">
        <v>84</v>
      </c>
      <c r="G13" s="126" t="s">
        <v>85</v>
      </c>
      <c r="H13" s="126" t="s">
        <v>86</v>
      </c>
      <c r="I13" s="126" t="s">
        <v>87</v>
      </c>
      <c r="J13" s="126" t="s">
        <v>88</v>
      </c>
      <c r="K13" s="126" t="s">
        <v>89</v>
      </c>
      <c r="L13" s="126" t="s">
        <v>90</v>
      </c>
      <c r="M13" s="126" t="s">
        <v>91</v>
      </c>
      <c r="N13" s="126" t="s">
        <v>92</v>
      </c>
      <c r="O13" s="127" t="s">
        <v>93</v>
      </c>
    </row>
    <row r="14" customFormat="false" ht="12.75" hidden="false" customHeight="true" outlineLevel="0" collapsed="false">
      <c r="A14" s="35" t="s">
        <v>94</v>
      </c>
      <c r="B14" s="129" t="s">
        <v>95</v>
      </c>
      <c r="C14" s="129" t="s">
        <v>96</v>
      </c>
      <c r="D14" s="129" t="s">
        <v>97</v>
      </c>
      <c r="E14" s="129" t="s">
        <v>98</v>
      </c>
      <c r="F14" s="129" t="s">
        <v>99</v>
      </c>
      <c r="G14" s="129" t="s">
        <v>100</v>
      </c>
      <c r="H14" s="129" t="s">
        <v>101</v>
      </c>
      <c r="I14" s="129" t="s">
        <v>102</v>
      </c>
      <c r="J14" s="129" t="s">
        <v>103</v>
      </c>
      <c r="K14" s="129" t="s">
        <v>104</v>
      </c>
      <c r="L14" s="129" t="s">
        <v>105</v>
      </c>
      <c r="M14" s="129" t="s">
        <v>106</v>
      </c>
      <c r="N14" s="129" t="s">
        <v>107</v>
      </c>
      <c r="O14" s="127" t="s">
        <v>108</v>
      </c>
    </row>
    <row r="15" customFormat="false" ht="12.75" hidden="false" customHeight="true" outlineLevel="0" collapsed="false">
      <c r="A15" s="35" t="s">
        <v>109</v>
      </c>
      <c r="B15" s="129" t="s">
        <v>110</v>
      </c>
      <c r="C15" s="129" t="s">
        <v>111</v>
      </c>
      <c r="D15" s="129" t="s">
        <v>112</v>
      </c>
      <c r="E15" s="129" t="s">
        <v>113</v>
      </c>
      <c r="F15" s="129" t="s">
        <v>114</v>
      </c>
      <c r="G15" s="129" t="s">
        <v>115</v>
      </c>
      <c r="H15" s="129" t="s">
        <v>116</v>
      </c>
      <c r="I15" s="129" t="s">
        <v>117</v>
      </c>
      <c r="J15" s="129" t="s">
        <v>118</v>
      </c>
      <c r="K15" s="129" t="s">
        <v>119</v>
      </c>
      <c r="L15" s="129" t="s">
        <v>120</v>
      </c>
      <c r="M15" s="129" t="s">
        <v>121</v>
      </c>
      <c r="N15" s="129" t="s">
        <v>122</v>
      </c>
      <c r="O15" s="127" t="s">
        <v>123</v>
      </c>
    </row>
    <row r="16" customFormat="false" ht="12.75" hidden="false" customHeight="true" outlineLevel="0" collapsed="false">
      <c r="A16" s="35" t="s">
        <v>124</v>
      </c>
      <c r="B16" s="129" t="s">
        <v>125</v>
      </c>
      <c r="C16" s="129" t="s">
        <v>126</v>
      </c>
      <c r="D16" s="129" t="s">
        <v>127</v>
      </c>
      <c r="E16" s="129" t="s">
        <v>128</v>
      </c>
      <c r="F16" s="129" t="s">
        <v>129</v>
      </c>
      <c r="G16" s="129" t="s">
        <v>130</v>
      </c>
      <c r="H16" s="129" t="s">
        <v>131</v>
      </c>
      <c r="I16" s="129" t="s">
        <v>132</v>
      </c>
      <c r="J16" s="129" t="s">
        <v>133</v>
      </c>
      <c r="K16" s="129" t="s">
        <v>134</v>
      </c>
      <c r="L16" s="129" t="s">
        <v>135</v>
      </c>
      <c r="M16" s="129" t="s">
        <v>136</v>
      </c>
      <c r="N16" s="129" t="s">
        <v>137</v>
      </c>
      <c r="O16" s="127" t="s">
        <v>138</v>
      </c>
    </row>
    <row r="17" customFormat="false" ht="12.75" hidden="false" customHeight="true" outlineLevel="0" collapsed="false">
      <c r="A17" s="35" t="s">
        <v>139</v>
      </c>
      <c r="B17" s="129" t="s">
        <v>140</v>
      </c>
      <c r="C17" s="129" t="s">
        <v>141</v>
      </c>
      <c r="D17" s="129" t="s">
        <v>142</v>
      </c>
      <c r="E17" s="129" t="s">
        <v>143</v>
      </c>
      <c r="F17" s="129" t="s">
        <v>144</v>
      </c>
      <c r="G17" s="129" t="s">
        <v>145</v>
      </c>
      <c r="H17" s="129" t="s">
        <v>146</v>
      </c>
      <c r="I17" s="129" t="s">
        <v>147</v>
      </c>
      <c r="J17" s="129" t="s">
        <v>148</v>
      </c>
      <c r="K17" s="129" t="s">
        <v>149</v>
      </c>
      <c r="L17" s="129" t="s">
        <v>150</v>
      </c>
      <c r="M17" s="129" t="s">
        <v>151</v>
      </c>
      <c r="N17" s="129" t="s">
        <v>152</v>
      </c>
      <c r="O17" s="127" t="s">
        <v>153</v>
      </c>
    </row>
    <row r="18" customFormat="false" ht="12.75" hidden="false" customHeight="true" outlineLevel="0" collapsed="false">
      <c r="A18" s="35" t="s">
        <v>154</v>
      </c>
      <c r="B18" s="129" t="s">
        <v>155</v>
      </c>
      <c r="C18" s="129" t="s">
        <v>156</v>
      </c>
      <c r="D18" s="129" t="s">
        <v>157</v>
      </c>
      <c r="E18" s="129" t="s">
        <v>158</v>
      </c>
      <c r="F18" s="129" t="s">
        <v>159</v>
      </c>
      <c r="G18" s="129" t="s">
        <v>160</v>
      </c>
      <c r="H18" s="129" t="s">
        <v>161</v>
      </c>
      <c r="I18" s="129" t="s">
        <v>162</v>
      </c>
      <c r="J18" s="129" t="s">
        <v>163</v>
      </c>
      <c r="K18" s="129" t="s">
        <v>164</v>
      </c>
      <c r="L18" s="129" t="s">
        <v>165</v>
      </c>
      <c r="M18" s="129" t="s">
        <v>166</v>
      </c>
      <c r="N18" s="129" t="s">
        <v>167</v>
      </c>
      <c r="O18" s="127" t="s">
        <v>168</v>
      </c>
    </row>
    <row r="19" customFormat="false" ht="12.75" hidden="false" customHeight="true" outlineLevel="0" collapsed="false">
      <c r="A19" s="35" t="s">
        <v>169</v>
      </c>
      <c r="B19" s="129" t="s">
        <v>170</v>
      </c>
      <c r="C19" s="129" t="s">
        <v>171</v>
      </c>
      <c r="D19" s="129" t="s">
        <v>172</v>
      </c>
      <c r="E19" s="129" t="s">
        <v>173</v>
      </c>
      <c r="F19" s="129" t="s">
        <v>174</v>
      </c>
      <c r="G19" s="129" t="s">
        <v>175</v>
      </c>
      <c r="H19" s="129" t="s">
        <v>176</v>
      </c>
      <c r="I19" s="129" t="s">
        <v>177</v>
      </c>
      <c r="J19" s="129" t="s">
        <v>178</v>
      </c>
      <c r="K19" s="129" t="s">
        <v>179</v>
      </c>
      <c r="L19" s="129" t="s">
        <v>180</v>
      </c>
      <c r="M19" s="129" t="s">
        <v>181</v>
      </c>
      <c r="N19" s="129" t="s">
        <v>182</v>
      </c>
      <c r="O19" s="127" t="s">
        <v>183</v>
      </c>
    </row>
    <row r="20" customFormat="false" ht="12.75" hidden="false" customHeight="true" outlineLevel="0" collapsed="false">
      <c r="A20" s="35" t="s">
        <v>184</v>
      </c>
      <c r="B20" s="129" t="s">
        <v>185</v>
      </c>
      <c r="C20" s="129" t="s">
        <v>186</v>
      </c>
      <c r="D20" s="129" t="s">
        <v>187</v>
      </c>
      <c r="E20" s="129" t="s">
        <v>188</v>
      </c>
      <c r="F20" s="129" t="s">
        <v>189</v>
      </c>
      <c r="G20" s="129" t="s">
        <v>190</v>
      </c>
      <c r="H20" s="129" t="s">
        <v>191</v>
      </c>
      <c r="I20" s="129" t="s">
        <v>192</v>
      </c>
      <c r="J20" s="129" t="s">
        <v>193</v>
      </c>
      <c r="K20" s="129" t="s">
        <v>194</v>
      </c>
      <c r="L20" s="129" t="s">
        <v>195</v>
      </c>
      <c r="M20" s="129" t="s">
        <v>196</v>
      </c>
      <c r="N20" s="129" t="s">
        <v>197</v>
      </c>
      <c r="O20" s="127" t="s">
        <v>198</v>
      </c>
    </row>
    <row r="21" customFormat="false" ht="12.75" hidden="false" customHeight="true" outlineLevel="0" collapsed="false">
      <c r="A21" s="35" t="s">
        <v>199</v>
      </c>
      <c r="B21" s="129" t="s">
        <v>200</v>
      </c>
      <c r="C21" s="129" t="s">
        <v>201</v>
      </c>
      <c r="D21" s="129" t="s">
        <v>202</v>
      </c>
      <c r="E21" s="129" t="s">
        <v>203</v>
      </c>
      <c r="F21" s="129" t="s">
        <v>204</v>
      </c>
      <c r="G21" s="129" t="s">
        <v>205</v>
      </c>
      <c r="H21" s="129" t="s">
        <v>206</v>
      </c>
      <c r="I21" s="129" t="s">
        <v>207</v>
      </c>
      <c r="J21" s="129" t="s">
        <v>208</v>
      </c>
      <c r="K21" s="129" t="s">
        <v>209</v>
      </c>
      <c r="L21" s="129" t="s">
        <v>210</v>
      </c>
      <c r="M21" s="129" t="s">
        <v>211</v>
      </c>
      <c r="N21" s="129" t="s">
        <v>212</v>
      </c>
      <c r="O21" s="127" t="s">
        <v>213</v>
      </c>
    </row>
    <row r="22" customFormat="false" ht="12.75" hidden="false" customHeight="true" outlineLevel="0" collapsed="false">
      <c r="A22" s="35" t="s">
        <v>214</v>
      </c>
      <c r="B22" s="129" t="s">
        <v>215</v>
      </c>
      <c r="C22" s="129" t="s">
        <v>216</v>
      </c>
      <c r="D22" s="129" t="s">
        <v>217</v>
      </c>
      <c r="E22" s="129" t="s">
        <v>218</v>
      </c>
      <c r="F22" s="129" t="s">
        <v>219</v>
      </c>
      <c r="G22" s="129" t="s">
        <v>220</v>
      </c>
      <c r="H22" s="129" t="s">
        <v>221</v>
      </c>
      <c r="I22" s="129" t="s">
        <v>222</v>
      </c>
      <c r="J22" s="129" t="s">
        <v>223</v>
      </c>
      <c r="K22" s="129" t="s">
        <v>224</v>
      </c>
      <c r="L22" s="129" t="s">
        <v>225</v>
      </c>
      <c r="M22" s="129" t="s">
        <v>226</v>
      </c>
      <c r="N22" s="129" t="s">
        <v>227</v>
      </c>
      <c r="O22" s="127" t="s">
        <v>228</v>
      </c>
    </row>
    <row r="23" customFormat="false" ht="12.75" hidden="false" customHeight="true" outlineLevel="0" collapsed="false">
      <c r="A23" s="35" t="s">
        <v>229</v>
      </c>
      <c r="B23" s="129" t="s">
        <v>230</v>
      </c>
      <c r="C23" s="129" t="s">
        <v>231</v>
      </c>
      <c r="D23" s="129" t="s">
        <v>232</v>
      </c>
      <c r="E23" s="129" t="s">
        <v>233</v>
      </c>
      <c r="F23" s="129" t="s">
        <v>234</v>
      </c>
      <c r="G23" s="129" t="s">
        <v>235</v>
      </c>
      <c r="H23" s="129" t="s">
        <v>236</v>
      </c>
      <c r="I23" s="129" t="s">
        <v>237</v>
      </c>
      <c r="J23" s="129" t="s">
        <v>238</v>
      </c>
      <c r="K23" s="129" t="s">
        <v>239</v>
      </c>
      <c r="L23" s="129" t="s">
        <v>240</v>
      </c>
      <c r="M23" s="129" t="s">
        <v>241</v>
      </c>
      <c r="N23" s="129" t="s">
        <v>242</v>
      </c>
      <c r="O23" s="127" t="s">
        <v>243</v>
      </c>
    </row>
    <row r="24" customFormat="false" ht="12.75" hidden="false" customHeight="true" outlineLevel="0" collapsed="false">
      <c r="A24" s="35" t="s">
        <v>244</v>
      </c>
      <c r="B24" s="129" t="s">
        <v>245</v>
      </c>
      <c r="C24" s="129" t="s">
        <v>246</v>
      </c>
      <c r="D24" s="129" t="s">
        <v>247</v>
      </c>
      <c r="E24" s="129" t="s">
        <v>248</v>
      </c>
      <c r="F24" s="129" t="s">
        <v>249</v>
      </c>
      <c r="G24" s="129" t="s">
        <v>250</v>
      </c>
      <c r="H24" s="129" t="s">
        <v>251</v>
      </c>
      <c r="I24" s="129" t="s">
        <v>252</v>
      </c>
      <c r="J24" s="129" t="s">
        <v>253</v>
      </c>
      <c r="K24" s="129" t="s">
        <v>254</v>
      </c>
      <c r="L24" s="129" t="s">
        <v>255</v>
      </c>
      <c r="M24" s="129" t="s">
        <v>256</v>
      </c>
      <c r="N24" s="129" t="s">
        <v>257</v>
      </c>
      <c r="O24" s="127" t="s">
        <v>258</v>
      </c>
    </row>
    <row r="25" customFormat="false" ht="12.75" hidden="false" customHeight="true" outlineLevel="0" collapsed="false">
      <c r="A25" s="35" t="s">
        <v>259</v>
      </c>
      <c r="B25" s="129" t="s">
        <v>260</v>
      </c>
      <c r="C25" s="129" t="s">
        <v>261</v>
      </c>
      <c r="D25" s="129" t="s">
        <v>262</v>
      </c>
      <c r="E25" s="129" t="s">
        <v>263</v>
      </c>
      <c r="F25" s="129" t="s">
        <v>264</v>
      </c>
      <c r="G25" s="129" t="s">
        <v>265</v>
      </c>
      <c r="H25" s="129" t="s">
        <v>266</v>
      </c>
      <c r="I25" s="129" t="s">
        <v>267</v>
      </c>
      <c r="J25" s="129" t="s">
        <v>268</v>
      </c>
      <c r="K25" s="129" t="s">
        <v>269</v>
      </c>
      <c r="L25" s="129" t="s">
        <v>270</v>
      </c>
      <c r="M25" s="129" t="s">
        <v>271</v>
      </c>
      <c r="N25" s="129" t="s">
        <v>272</v>
      </c>
      <c r="O25" s="127" t="s">
        <v>273</v>
      </c>
    </row>
    <row r="26" customFormat="false" ht="12.75" hidden="false" customHeight="true" outlineLevel="0" collapsed="false">
      <c r="A26" s="35" t="s">
        <v>274</v>
      </c>
      <c r="B26" s="129" t="s">
        <v>275</v>
      </c>
      <c r="C26" s="129" t="s">
        <v>276</v>
      </c>
      <c r="D26" s="129" t="s">
        <v>277</v>
      </c>
      <c r="E26" s="129" t="s">
        <v>278</v>
      </c>
      <c r="F26" s="129" t="s">
        <v>279</v>
      </c>
      <c r="G26" s="129" t="s">
        <v>280</v>
      </c>
      <c r="H26" s="129" t="s">
        <v>281</v>
      </c>
      <c r="I26" s="129" t="s">
        <v>282</v>
      </c>
      <c r="J26" s="129" t="s">
        <v>283</v>
      </c>
      <c r="K26" s="129" t="s">
        <v>284</v>
      </c>
      <c r="L26" s="129" t="s">
        <v>285</v>
      </c>
      <c r="M26" s="129" t="s">
        <v>286</v>
      </c>
      <c r="N26" s="129" t="s">
        <v>287</v>
      </c>
      <c r="O26" s="127" t="s">
        <v>288</v>
      </c>
    </row>
    <row r="27" customFormat="false" ht="12.75" hidden="false" customHeight="true" outlineLevel="0" collapsed="false">
      <c r="A27" s="35" t="s">
        <v>289</v>
      </c>
      <c r="B27" s="129" t="s">
        <v>290</v>
      </c>
      <c r="C27" s="129" t="s">
        <v>291</v>
      </c>
      <c r="D27" s="129" t="s">
        <v>292</v>
      </c>
      <c r="E27" s="129" t="s">
        <v>293</v>
      </c>
      <c r="F27" s="129" t="s">
        <v>294</v>
      </c>
      <c r="G27" s="129" t="s">
        <v>295</v>
      </c>
      <c r="H27" s="129" t="s">
        <v>296</v>
      </c>
      <c r="I27" s="129" t="s">
        <v>297</v>
      </c>
      <c r="J27" s="129" t="s">
        <v>298</v>
      </c>
      <c r="K27" s="129" t="s">
        <v>299</v>
      </c>
      <c r="L27" s="129" t="s">
        <v>300</v>
      </c>
      <c r="M27" s="129" t="s">
        <v>301</v>
      </c>
      <c r="N27" s="129" t="s">
        <v>302</v>
      </c>
      <c r="O27" s="127" t="s">
        <v>303</v>
      </c>
    </row>
    <row r="28" customFormat="false" ht="12.75" hidden="false" customHeight="true" outlineLevel="0" collapsed="false">
      <c r="A28" s="35" t="s">
        <v>304</v>
      </c>
      <c r="B28" s="129" t="s">
        <v>305</v>
      </c>
      <c r="C28" s="129" t="s">
        <v>306</v>
      </c>
      <c r="D28" s="129" t="s">
        <v>307</v>
      </c>
      <c r="E28" s="129" t="s">
        <v>308</v>
      </c>
      <c r="F28" s="129" t="s">
        <v>309</v>
      </c>
      <c r="G28" s="129" t="s">
        <v>310</v>
      </c>
      <c r="H28" s="129" t="s">
        <v>311</v>
      </c>
      <c r="I28" s="129" t="s">
        <v>312</v>
      </c>
      <c r="J28" s="129" t="s">
        <v>313</v>
      </c>
      <c r="K28" s="129" t="s">
        <v>314</v>
      </c>
      <c r="L28" s="129" t="s">
        <v>315</v>
      </c>
      <c r="M28" s="129" t="s">
        <v>316</v>
      </c>
      <c r="N28" s="129" t="s">
        <v>317</v>
      </c>
      <c r="O28" s="127" t="s">
        <v>318</v>
      </c>
    </row>
    <row r="29" customFormat="false" ht="12.75" hidden="false" customHeight="true" outlineLevel="0" collapsed="false">
      <c r="A29" s="35" t="s">
        <v>319</v>
      </c>
      <c r="B29" s="129" t="s">
        <v>320</v>
      </c>
      <c r="C29" s="129" t="s">
        <v>321</v>
      </c>
      <c r="D29" s="129" t="s">
        <v>322</v>
      </c>
      <c r="E29" s="129" t="s">
        <v>323</v>
      </c>
      <c r="F29" s="129" t="s">
        <v>324</v>
      </c>
      <c r="G29" s="129" t="s">
        <v>325</v>
      </c>
      <c r="H29" s="129" t="s">
        <v>326</v>
      </c>
      <c r="I29" s="129" t="s">
        <v>327</v>
      </c>
      <c r="J29" s="129" t="s">
        <v>328</v>
      </c>
      <c r="K29" s="129" t="s">
        <v>329</v>
      </c>
      <c r="L29" s="129" t="s">
        <v>330</v>
      </c>
      <c r="M29" s="129" t="s">
        <v>331</v>
      </c>
      <c r="N29" s="129" t="s">
        <v>332</v>
      </c>
      <c r="O29" s="127" t="s">
        <v>333</v>
      </c>
    </row>
    <row r="30" customFormat="false" ht="12.75" hidden="false" customHeight="true" outlineLevel="0" collapsed="false">
      <c r="A30" s="35" t="s">
        <v>334</v>
      </c>
      <c r="B30" s="129" t="s">
        <v>335</v>
      </c>
      <c r="C30" s="129" t="s">
        <v>336</v>
      </c>
      <c r="D30" s="129" t="s">
        <v>337</v>
      </c>
      <c r="E30" s="129" t="s">
        <v>338</v>
      </c>
      <c r="F30" s="129" t="s">
        <v>339</v>
      </c>
      <c r="G30" s="129" t="s">
        <v>340</v>
      </c>
      <c r="H30" s="129" t="s">
        <v>341</v>
      </c>
      <c r="I30" s="129" t="s">
        <v>342</v>
      </c>
      <c r="J30" s="129" t="s">
        <v>343</v>
      </c>
      <c r="K30" s="129" t="s">
        <v>344</v>
      </c>
      <c r="L30" s="129" t="s">
        <v>345</v>
      </c>
      <c r="M30" s="129" t="s">
        <v>346</v>
      </c>
      <c r="N30" s="129" t="s">
        <v>347</v>
      </c>
      <c r="O30" s="127" t="s">
        <v>348</v>
      </c>
    </row>
    <row r="31" customFormat="false" ht="12.75" hidden="false" customHeight="true" outlineLevel="0" collapsed="false">
      <c r="A31" s="35" t="s">
        <v>349</v>
      </c>
      <c r="B31" s="129" t="s">
        <v>350</v>
      </c>
      <c r="C31" s="129" t="s">
        <v>351</v>
      </c>
      <c r="D31" s="129" t="s">
        <v>352</v>
      </c>
      <c r="E31" s="129" t="s">
        <v>353</v>
      </c>
      <c r="F31" s="129" t="s">
        <v>354</v>
      </c>
      <c r="G31" s="129" t="s">
        <v>355</v>
      </c>
      <c r="H31" s="129" t="s">
        <v>356</v>
      </c>
      <c r="I31" s="129" t="s">
        <v>357</v>
      </c>
      <c r="J31" s="129" t="s">
        <v>358</v>
      </c>
      <c r="K31" s="129" t="s">
        <v>359</v>
      </c>
      <c r="L31" s="129" t="s">
        <v>360</v>
      </c>
      <c r="M31" s="129" t="s">
        <v>361</v>
      </c>
      <c r="N31" s="129" t="s">
        <v>362</v>
      </c>
      <c r="O31" s="127" t="s">
        <v>363</v>
      </c>
    </row>
    <row r="32" customFormat="false" ht="12.75" hidden="false" customHeight="true" outlineLevel="0" collapsed="false">
      <c r="A32" s="35" t="s">
        <v>364</v>
      </c>
      <c r="B32" s="129" t="s">
        <v>365</v>
      </c>
      <c r="C32" s="129" t="s">
        <v>366</v>
      </c>
      <c r="D32" s="129" t="s">
        <v>367</v>
      </c>
      <c r="E32" s="129" t="s">
        <v>368</v>
      </c>
      <c r="F32" s="129" t="s">
        <v>369</v>
      </c>
      <c r="G32" s="129" t="s">
        <v>370</v>
      </c>
      <c r="H32" s="129" t="s">
        <v>371</v>
      </c>
      <c r="I32" s="129" t="s">
        <v>372</v>
      </c>
      <c r="J32" s="129" t="s">
        <v>373</v>
      </c>
      <c r="K32" s="129" t="s">
        <v>374</v>
      </c>
      <c r="L32" s="129" t="s">
        <v>375</v>
      </c>
      <c r="M32" s="129" t="s">
        <v>376</v>
      </c>
      <c r="N32" s="129" t="s">
        <v>377</v>
      </c>
      <c r="O32" s="127" t="s">
        <v>378</v>
      </c>
    </row>
    <row r="33" customFormat="false" ht="12.75" hidden="false" customHeight="true" outlineLevel="0" collapsed="false">
      <c r="A33" s="35" t="s">
        <v>379</v>
      </c>
      <c r="B33" s="129" t="s">
        <v>380</v>
      </c>
      <c r="C33" s="129" t="s">
        <v>381</v>
      </c>
      <c r="D33" s="129" t="s">
        <v>382</v>
      </c>
      <c r="E33" s="129" t="s">
        <v>383</v>
      </c>
      <c r="F33" s="129" t="s">
        <v>384</v>
      </c>
      <c r="G33" s="129" t="s">
        <v>385</v>
      </c>
      <c r="H33" s="129" t="s">
        <v>386</v>
      </c>
      <c r="I33" s="129" t="s">
        <v>387</v>
      </c>
      <c r="J33" s="129" t="s">
        <v>388</v>
      </c>
      <c r="K33" s="129" t="s">
        <v>389</v>
      </c>
      <c r="L33" s="129" t="s">
        <v>390</v>
      </c>
      <c r="M33" s="129" t="s">
        <v>391</v>
      </c>
      <c r="N33" s="129" t="s">
        <v>392</v>
      </c>
      <c r="O33" s="127" t="s">
        <v>393</v>
      </c>
    </row>
    <row r="34" customFormat="false" ht="12.75" hidden="false" customHeight="true" outlineLevel="0" collapsed="false">
      <c r="A34" s="35" t="s">
        <v>394</v>
      </c>
      <c r="B34" s="129" t="s">
        <v>395</v>
      </c>
      <c r="C34" s="129" t="s">
        <v>396</v>
      </c>
      <c r="D34" s="129" t="s">
        <v>397</v>
      </c>
      <c r="E34" s="129" t="s">
        <v>398</v>
      </c>
      <c r="F34" s="129" t="s">
        <v>399</v>
      </c>
      <c r="G34" s="129" t="s">
        <v>400</v>
      </c>
      <c r="H34" s="129" t="s">
        <v>401</v>
      </c>
      <c r="I34" s="129" t="s">
        <v>402</v>
      </c>
      <c r="J34" s="129" t="s">
        <v>403</v>
      </c>
      <c r="K34" s="129" t="s">
        <v>404</v>
      </c>
      <c r="L34" s="129" t="s">
        <v>405</v>
      </c>
      <c r="M34" s="129" t="s">
        <v>406</v>
      </c>
      <c r="N34" s="129" t="s">
        <v>407</v>
      </c>
      <c r="O34" s="127" t="s">
        <v>408</v>
      </c>
    </row>
    <row r="35" customFormat="false" ht="12.75" hidden="false" customHeight="true" outlineLevel="0" collapsed="false">
      <c r="A35" s="130" t="s">
        <v>409</v>
      </c>
      <c r="B35" s="129" t="s">
        <v>410</v>
      </c>
      <c r="C35" s="129" t="s">
        <v>411</v>
      </c>
      <c r="D35" s="129" t="s">
        <v>412</v>
      </c>
      <c r="E35" s="129" t="s">
        <v>413</v>
      </c>
      <c r="F35" s="129" t="s">
        <v>414</v>
      </c>
      <c r="G35" s="129" t="s">
        <v>415</v>
      </c>
      <c r="H35" s="129" t="s">
        <v>416</v>
      </c>
      <c r="I35" s="129" t="s">
        <v>417</v>
      </c>
      <c r="J35" s="129" t="s">
        <v>418</v>
      </c>
      <c r="K35" s="129" t="s">
        <v>419</v>
      </c>
      <c r="L35" s="129" t="s">
        <v>420</v>
      </c>
      <c r="M35" s="129" t="s">
        <v>421</v>
      </c>
      <c r="N35" s="129" t="s">
        <v>422</v>
      </c>
      <c r="O35" s="127" t="s">
        <v>423</v>
      </c>
    </row>
    <row r="36" customFormat="false" ht="12.75" hidden="false" customHeight="true" outlineLevel="0" collapsed="false">
      <c r="A36" s="35" t="s">
        <v>424</v>
      </c>
      <c r="B36" s="129" t="s">
        <v>425</v>
      </c>
      <c r="C36" s="129" t="s">
        <v>426</v>
      </c>
      <c r="D36" s="129" t="s">
        <v>427</v>
      </c>
      <c r="E36" s="129" t="s">
        <v>428</v>
      </c>
      <c r="F36" s="129" t="s">
        <v>429</v>
      </c>
      <c r="G36" s="129" t="s">
        <v>430</v>
      </c>
      <c r="H36" s="129" t="s">
        <v>431</v>
      </c>
      <c r="I36" s="129" t="s">
        <v>432</v>
      </c>
      <c r="J36" s="129" t="s">
        <v>433</v>
      </c>
      <c r="K36" s="129" t="s">
        <v>434</v>
      </c>
      <c r="L36" s="129" t="s">
        <v>435</v>
      </c>
      <c r="M36" s="129" t="s">
        <v>436</v>
      </c>
      <c r="N36" s="129" t="s">
        <v>437</v>
      </c>
      <c r="O36" s="127" t="s">
        <v>438</v>
      </c>
    </row>
    <row r="37" customFormat="false" ht="12.75" hidden="false" customHeight="true" outlineLevel="0" collapsed="false">
      <c r="A37" s="35" t="s">
        <v>439</v>
      </c>
      <c r="B37" s="129" t="s">
        <v>440</v>
      </c>
      <c r="C37" s="129" t="s">
        <v>441</v>
      </c>
      <c r="D37" s="129" t="s">
        <v>442</v>
      </c>
      <c r="E37" s="129" t="s">
        <v>443</v>
      </c>
      <c r="F37" s="129" t="s">
        <v>444</v>
      </c>
      <c r="G37" s="129" t="s">
        <v>445</v>
      </c>
      <c r="H37" s="129" t="s">
        <v>446</v>
      </c>
      <c r="I37" s="129" t="s">
        <v>447</v>
      </c>
      <c r="J37" s="129" t="s">
        <v>448</v>
      </c>
      <c r="K37" s="129" t="s">
        <v>449</v>
      </c>
      <c r="L37" s="129" t="s">
        <v>450</v>
      </c>
      <c r="M37" s="129" t="s">
        <v>451</v>
      </c>
      <c r="N37" s="129" t="s">
        <v>452</v>
      </c>
      <c r="O37" s="127" t="s">
        <v>453</v>
      </c>
    </row>
    <row r="38" customFormat="false" ht="12.75" hidden="false" customHeight="true" outlineLevel="0" collapsed="false">
      <c r="A38" s="35" t="s">
        <v>454</v>
      </c>
      <c r="B38" s="129" t="s">
        <v>455</v>
      </c>
      <c r="C38" s="129" t="s">
        <v>456</v>
      </c>
      <c r="D38" s="129" t="s">
        <v>457</v>
      </c>
      <c r="E38" s="129" t="s">
        <v>458</v>
      </c>
      <c r="F38" s="129" t="s">
        <v>459</v>
      </c>
      <c r="G38" s="129" t="s">
        <v>460</v>
      </c>
      <c r="H38" s="129" t="s">
        <v>461</v>
      </c>
      <c r="I38" s="129" t="s">
        <v>462</v>
      </c>
      <c r="J38" s="129" t="s">
        <v>463</v>
      </c>
      <c r="K38" s="129" t="s">
        <v>464</v>
      </c>
      <c r="L38" s="129" t="s">
        <v>465</v>
      </c>
      <c r="M38" s="129" t="s">
        <v>466</v>
      </c>
      <c r="N38" s="129" t="s">
        <v>467</v>
      </c>
      <c r="O38" s="127" t="s">
        <v>468</v>
      </c>
    </row>
    <row r="39" customFormat="false" ht="12.75" hidden="false" customHeight="true" outlineLevel="0" collapsed="false">
      <c r="A39" s="131" t="s">
        <v>469</v>
      </c>
      <c r="B39" s="132" t="s">
        <v>470</v>
      </c>
      <c r="C39" s="132" t="s">
        <v>471</v>
      </c>
      <c r="D39" s="132" t="s">
        <v>472</v>
      </c>
      <c r="E39" s="132" t="s">
        <v>473</v>
      </c>
      <c r="F39" s="132" t="s">
        <v>474</v>
      </c>
      <c r="G39" s="132" t="s">
        <v>475</v>
      </c>
      <c r="H39" s="132" t="s">
        <v>476</v>
      </c>
      <c r="I39" s="132" t="s">
        <v>477</v>
      </c>
      <c r="J39" s="132" t="s">
        <v>478</v>
      </c>
      <c r="K39" s="132" t="s">
        <v>479</v>
      </c>
      <c r="L39" s="132" t="s">
        <v>480</v>
      </c>
      <c r="M39" s="132" t="s">
        <v>481</v>
      </c>
      <c r="N39" s="133" t="s">
        <v>482</v>
      </c>
      <c r="O39" s="134" t="s">
        <v>483</v>
      </c>
    </row>
    <row r="40" customFormat="false" ht="14.65" hidden="false" customHeight="true" outlineLevel="0" collapsed="false">
      <c r="A40" s="77" t="s">
        <v>40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0:O4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9"/>
  <sheetViews>
    <sheetView showFormulas="false" showGridLines="fals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B115" activeCellId="0" sqref="B115"/>
    </sheetView>
  </sheetViews>
  <sheetFormatPr defaultColWidth="4.13671875" defaultRowHeight="11.25" zeroHeight="false" outlineLevelRow="0" outlineLevelCol="0"/>
  <cols>
    <col collapsed="false" customWidth="true" hidden="false" outlineLevel="0" max="1" min="1" style="98" width="69.56"/>
    <col collapsed="false" customWidth="true" hidden="false" outlineLevel="0" max="2" min="2" style="98" width="14.99"/>
    <col collapsed="false" customWidth="true" hidden="false" outlineLevel="0" max="3" min="3" style="98" width="2.7"/>
    <col collapsed="false" customWidth="true" hidden="false" outlineLevel="0" max="4" min="4" style="98" width="6.7"/>
    <col collapsed="false" customWidth="true" hidden="false" outlineLevel="0" max="5" min="5" style="98" width="8.41"/>
    <col collapsed="false" customWidth="true" hidden="false" outlineLevel="0" max="6" min="6" style="98" width="13.28"/>
    <col collapsed="false" customWidth="true" hidden="false" outlineLevel="0" max="11" min="7" style="98" width="12.7"/>
    <col collapsed="false" customWidth="false" hidden="false" outlineLevel="0" max="257" min="12" style="98" width="4.14"/>
  </cols>
  <sheetData>
    <row r="1" customFormat="false" ht="11.25" hidden="false" customHeight="true" outlineLevel="0" collapsed="false">
      <c r="A1" s="3" t="s">
        <v>484</v>
      </c>
    </row>
    <row r="2" customFormat="false" ht="11.25" hidden="false" customHeight="true" outlineLevel="0" collapsed="false">
      <c r="A2" s="3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135" t="s">
        <v>485</v>
      </c>
      <c r="B5" s="135"/>
      <c r="C5" s="135"/>
      <c r="D5" s="135"/>
      <c r="E5" s="135"/>
      <c r="F5" s="135"/>
    </row>
    <row r="6" customFormat="false" ht="12.75" hidden="false" customHeight="true" outlineLevel="0" collapsed="false">
      <c r="A6" s="5" t="s">
        <v>486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1.25" hidden="false" customHeight="true" outlineLevel="0" collapsed="false">
      <c r="A8" s="10"/>
      <c r="B8" s="10"/>
      <c r="C8" s="10"/>
      <c r="D8" s="10"/>
      <c r="E8" s="10"/>
      <c r="F8" s="10"/>
    </row>
    <row r="9" customFormat="false" ht="12.75" hidden="false" customHeight="true" outlineLevel="0" collapsed="false">
      <c r="A9" s="98" t="s">
        <v>487</v>
      </c>
      <c r="E9" s="14"/>
      <c r="I9" s="14" t="s">
        <v>7</v>
      </c>
      <c r="J9" s="136"/>
      <c r="K9" s="136"/>
    </row>
    <row r="10" customFormat="false" ht="12.75" hidden="false" customHeight="true" outlineLevel="0" collapsed="false">
      <c r="A10" s="137"/>
      <c r="B10" s="138" t="s">
        <v>8</v>
      </c>
      <c r="C10" s="138"/>
      <c r="D10" s="138"/>
      <c r="E10" s="138"/>
      <c r="F10" s="139" t="s">
        <v>9</v>
      </c>
      <c r="G10" s="139"/>
      <c r="H10" s="139" t="s">
        <v>10</v>
      </c>
      <c r="I10" s="139"/>
      <c r="J10" s="139"/>
      <c r="K10" s="139"/>
    </row>
    <row r="11" customFormat="false" ht="12.75" hidden="false" customHeight="true" outlineLevel="0" collapsed="false">
      <c r="A11" s="20" t="s">
        <v>12</v>
      </c>
      <c r="B11" s="138"/>
      <c r="C11" s="138"/>
      <c r="D11" s="138"/>
      <c r="E11" s="138"/>
      <c r="F11" s="139"/>
      <c r="G11" s="139"/>
      <c r="H11" s="102" t="s">
        <v>488</v>
      </c>
      <c r="I11" s="102"/>
      <c r="J11" s="102" t="s">
        <v>488</v>
      </c>
      <c r="K11" s="102"/>
    </row>
    <row r="12" customFormat="false" ht="12.75" hidden="false" customHeight="true" outlineLevel="0" collapsed="false">
      <c r="A12" s="140"/>
      <c r="B12" s="138"/>
      <c r="C12" s="138"/>
      <c r="D12" s="138"/>
      <c r="E12" s="138"/>
      <c r="F12" s="139"/>
      <c r="G12" s="139"/>
      <c r="H12" s="141" t="s">
        <v>489</v>
      </c>
      <c r="I12" s="141"/>
      <c r="J12" s="142" t="s">
        <v>490</v>
      </c>
      <c r="K12" s="142"/>
    </row>
    <row r="13" customFormat="false" ht="12.75" hidden="false" customHeight="true" outlineLevel="0" collapsed="false">
      <c r="A13" s="11" t="s">
        <v>491</v>
      </c>
      <c r="B13" s="36" t="s">
        <v>492</v>
      </c>
      <c r="C13" s="36"/>
      <c r="D13" s="36"/>
      <c r="E13" s="36"/>
      <c r="F13" s="36" t="s">
        <v>493</v>
      </c>
      <c r="G13" s="36"/>
      <c r="H13" s="143" t="s">
        <v>494</v>
      </c>
      <c r="I13" s="143"/>
      <c r="J13" s="144" t="s">
        <v>495</v>
      </c>
      <c r="K13" s="144"/>
    </row>
    <row r="14" customFormat="false" ht="12.75" hidden="false" customHeight="true" outlineLevel="0" collapsed="false">
      <c r="A14" s="11" t="s">
        <v>496</v>
      </c>
      <c r="B14" s="36" t="s">
        <v>497</v>
      </c>
      <c r="C14" s="36"/>
      <c r="D14" s="36"/>
      <c r="E14" s="36"/>
      <c r="F14" s="36" t="s">
        <v>498</v>
      </c>
      <c r="G14" s="36"/>
      <c r="H14" s="31" t="s">
        <v>499</v>
      </c>
      <c r="I14" s="31"/>
      <c r="J14" s="144" t="s">
        <v>500</v>
      </c>
      <c r="K14" s="144"/>
    </row>
    <row r="15" customFormat="false" ht="12.75" hidden="false" customHeight="true" outlineLevel="0" collapsed="false">
      <c r="A15" s="12" t="s">
        <v>501</v>
      </c>
      <c r="B15" s="36" t="s">
        <v>502</v>
      </c>
      <c r="C15" s="36"/>
      <c r="D15" s="36"/>
      <c r="E15" s="36"/>
      <c r="F15" s="36" t="s">
        <v>503</v>
      </c>
      <c r="G15" s="36"/>
      <c r="H15" s="31" t="s">
        <v>504</v>
      </c>
      <c r="I15" s="31"/>
      <c r="J15" s="144" t="s">
        <v>505</v>
      </c>
      <c r="K15" s="144"/>
    </row>
    <row r="16" customFormat="false" ht="12.75" hidden="false" customHeight="true" outlineLevel="0" collapsed="false">
      <c r="A16" s="12" t="s">
        <v>506</v>
      </c>
      <c r="B16" s="36" t="s">
        <v>507</v>
      </c>
      <c r="C16" s="36"/>
      <c r="D16" s="36"/>
      <c r="E16" s="36"/>
      <c r="F16" s="36" t="s">
        <v>508</v>
      </c>
      <c r="G16" s="36"/>
      <c r="H16" s="31" t="s">
        <v>509</v>
      </c>
      <c r="I16" s="31"/>
      <c r="J16" s="144" t="s">
        <v>510</v>
      </c>
      <c r="K16" s="144"/>
    </row>
    <row r="17" customFormat="false" ht="12.75" hidden="false" customHeight="true" outlineLevel="0" collapsed="false">
      <c r="A17" s="12" t="s">
        <v>511</v>
      </c>
      <c r="B17" s="36" t="s">
        <v>512</v>
      </c>
      <c r="C17" s="36"/>
      <c r="D17" s="36"/>
      <c r="E17" s="36"/>
      <c r="F17" s="36" t="s">
        <v>513</v>
      </c>
      <c r="G17" s="36"/>
      <c r="H17" s="31" t="s">
        <v>514</v>
      </c>
      <c r="I17" s="31"/>
      <c r="J17" s="144" t="s">
        <v>515</v>
      </c>
      <c r="K17" s="144"/>
    </row>
    <row r="18" customFormat="false" ht="12.75" hidden="false" customHeight="true" outlineLevel="0" collapsed="false">
      <c r="A18" s="12" t="s">
        <v>516</v>
      </c>
      <c r="B18" s="36" t="s">
        <v>517</v>
      </c>
      <c r="C18" s="36"/>
      <c r="D18" s="36"/>
      <c r="E18" s="36"/>
      <c r="F18" s="36" t="s">
        <v>518</v>
      </c>
      <c r="G18" s="36"/>
      <c r="H18" s="31" t="s">
        <v>519</v>
      </c>
      <c r="I18" s="31"/>
      <c r="J18" s="144" t="s">
        <v>520</v>
      </c>
      <c r="K18" s="144"/>
    </row>
    <row r="19" customFormat="false" ht="12.75" hidden="false" customHeight="true" outlineLevel="0" collapsed="false">
      <c r="A19" s="12" t="s">
        <v>521</v>
      </c>
      <c r="B19" s="36" t="s">
        <v>522</v>
      </c>
      <c r="C19" s="36"/>
      <c r="D19" s="36"/>
      <c r="E19" s="36"/>
      <c r="F19" s="36" t="s">
        <v>523</v>
      </c>
      <c r="G19" s="36"/>
      <c r="H19" s="31" t="s">
        <v>524</v>
      </c>
      <c r="I19" s="31"/>
      <c r="J19" s="144" t="s">
        <v>525</v>
      </c>
      <c r="K19" s="144"/>
    </row>
    <row r="20" customFormat="false" ht="12.75" hidden="false" customHeight="true" outlineLevel="0" collapsed="false">
      <c r="A20" s="12" t="s">
        <v>526</v>
      </c>
      <c r="B20" s="36" t="s">
        <v>527</v>
      </c>
      <c r="C20" s="36"/>
      <c r="D20" s="36"/>
      <c r="E20" s="36"/>
      <c r="F20" s="36" t="s">
        <v>528</v>
      </c>
      <c r="G20" s="36"/>
      <c r="H20" s="31" t="s">
        <v>529</v>
      </c>
      <c r="I20" s="31"/>
      <c r="J20" s="144" t="s">
        <v>530</v>
      </c>
      <c r="K20" s="144"/>
    </row>
    <row r="21" customFormat="false" ht="12.75" hidden="false" customHeight="true" outlineLevel="0" collapsed="false">
      <c r="A21" s="12" t="s">
        <v>531</v>
      </c>
      <c r="B21" s="36" t="s">
        <v>532</v>
      </c>
      <c r="C21" s="36"/>
      <c r="D21" s="36"/>
      <c r="E21" s="36"/>
      <c r="F21" s="36" t="s">
        <v>533</v>
      </c>
      <c r="G21" s="36"/>
      <c r="H21" s="31" t="s">
        <v>534</v>
      </c>
      <c r="I21" s="31"/>
      <c r="J21" s="144" t="s">
        <v>535</v>
      </c>
      <c r="K21" s="144"/>
    </row>
    <row r="22" customFormat="false" ht="12.75" hidden="false" customHeight="true" outlineLevel="0" collapsed="false">
      <c r="A22" s="12" t="s">
        <v>536</v>
      </c>
      <c r="B22" s="36" t="s">
        <v>537</v>
      </c>
      <c r="C22" s="36"/>
      <c r="D22" s="36"/>
      <c r="E22" s="36"/>
      <c r="F22" s="36" t="s">
        <v>538</v>
      </c>
      <c r="G22" s="36"/>
      <c r="H22" s="31" t="s">
        <v>539</v>
      </c>
      <c r="I22" s="31"/>
      <c r="J22" s="144" t="s">
        <v>540</v>
      </c>
      <c r="K22" s="144"/>
    </row>
    <row r="23" customFormat="false" ht="12.75" hidden="false" customHeight="true" outlineLevel="0" collapsed="false">
      <c r="A23" s="12" t="s">
        <v>521</v>
      </c>
      <c r="B23" s="36" t="s">
        <v>541</v>
      </c>
      <c r="C23" s="36"/>
      <c r="D23" s="36"/>
      <c r="E23" s="36"/>
      <c r="F23" s="36" t="s">
        <v>542</v>
      </c>
      <c r="G23" s="36"/>
      <c r="H23" s="31" t="s">
        <v>543</v>
      </c>
      <c r="I23" s="31"/>
      <c r="J23" s="144" t="s">
        <v>544</v>
      </c>
      <c r="K23" s="144"/>
    </row>
    <row r="24" customFormat="false" ht="12.75" hidden="false" customHeight="true" outlineLevel="0" collapsed="false">
      <c r="A24" s="12" t="s">
        <v>545</v>
      </c>
      <c r="B24" s="36" t="s">
        <v>546</v>
      </c>
      <c r="C24" s="36"/>
      <c r="D24" s="36"/>
      <c r="E24" s="36"/>
      <c r="F24" s="36" t="s">
        <v>547</v>
      </c>
      <c r="G24" s="36"/>
      <c r="H24" s="31" t="s">
        <v>548</v>
      </c>
      <c r="I24" s="31"/>
      <c r="J24" s="144" t="s">
        <v>549</v>
      </c>
      <c r="K24" s="144"/>
    </row>
    <row r="25" customFormat="false" ht="12.75" hidden="false" customHeight="true" outlineLevel="0" collapsed="false">
      <c r="A25" s="12" t="s">
        <v>550</v>
      </c>
      <c r="B25" s="36" t="s">
        <v>551</v>
      </c>
      <c r="C25" s="36"/>
      <c r="D25" s="36"/>
      <c r="E25" s="36"/>
      <c r="F25" s="36" t="s">
        <v>552</v>
      </c>
      <c r="G25" s="36"/>
      <c r="H25" s="31" t="s">
        <v>553</v>
      </c>
      <c r="I25" s="31"/>
      <c r="J25" s="144" t="s">
        <v>554</v>
      </c>
      <c r="K25" s="144"/>
    </row>
    <row r="26" customFormat="false" ht="12.75" hidden="false" customHeight="true" outlineLevel="0" collapsed="false">
      <c r="A26" s="12" t="s">
        <v>555</v>
      </c>
      <c r="B26" s="36" t="s">
        <v>556</v>
      </c>
      <c r="C26" s="36"/>
      <c r="D26" s="36"/>
      <c r="E26" s="36"/>
      <c r="F26" s="36" t="s">
        <v>557</v>
      </c>
      <c r="G26" s="36"/>
      <c r="H26" s="31" t="s">
        <v>558</v>
      </c>
      <c r="I26" s="31"/>
      <c r="J26" s="144" t="s">
        <v>559</v>
      </c>
      <c r="K26" s="144"/>
    </row>
    <row r="27" customFormat="false" ht="12.75" hidden="false" customHeight="true" outlineLevel="0" collapsed="false">
      <c r="A27" s="12" t="s">
        <v>560</v>
      </c>
      <c r="B27" s="36" t="s">
        <v>561</v>
      </c>
      <c r="C27" s="36"/>
      <c r="D27" s="36"/>
      <c r="E27" s="36"/>
      <c r="F27" s="36" t="s">
        <v>562</v>
      </c>
      <c r="G27" s="36"/>
      <c r="H27" s="31" t="s">
        <v>563</v>
      </c>
      <c r="I27" s="31"/>
      <c r="J27" s="144" t="s">
        <v>564</v>
      </c>
      <c r="K27" s="144"/>
    </row>
    <row r="28" customFormat="false" ht="12.75" hidden="false" customHeight="true" outlineLevel="0" collapsed="false">
      <c r="A28" s="12" t="s">
        <v>565</v>
      </c>
      <c r="B28" s="36" t="s">
        <v>566</v>
      </c>
      <c r="C28" s="36"/>
      <c r="D28" s="36"/>
      <c r="E28" s="36"/>
      <c r="F28" s="36" t="s">
        <v>567</v>
      </c>
      <c r="G28" s="36"/>
      <c r="H28" s="31" t="s">
        <v>568</v>
      </c>
      <c r="I28" s="31"/>
      <c r="J28" s="144" t="s">
        <v>569</v>
      </c>
      <c r="K28" s="144"/>
    </row>
    <row r="29" customFormat="false" ht="12.75" hidden="false" customHeight="true" outlineLevel="0" collapsed="false">
      <c r="A29" s="12" t="s">
        <v>570</v>
      </c>
      <c r="B29" s="36" t="s">
        <v>571</v>
      </c>
      <c r="C29" s="36"/>
      <c r="D29" s="36"/>
      <c r="E29" s="36"/>
      <c r="F29" s="36" t="s">
        <v>572</v>
      </c>
      <c r="G29" s="36"/>
      <c r="H29" s="31" t="s">
        <v>573</v>
      </c>
      <c r="I29" s="31"/>
      <c r="J29" s="144" t="s">
        <v>574</v>
      </c>
      <c r="K29" s="144"/>
    </row>
    <row r="30" customFormat="false" ht="12.75" hidden="false" customHeight="true" outlineLevel="0" collapsed="false">
      <c r="A30" s="12" t="s">
        <v>575</v>
      </c>
      <c r="B30" s="36" t="s">
        <v>576</v>
      </c>
      <c r="C30" s="36"/>
      <c r="D30" s="36"/>
      <c r="E30" s="36"/>
      <c r="F30" s="36" t="s">
        <v>577</v>
      </c>
      <c r="G30" s="36"/>
      <c r="H30" s="31" t="s">
        <v>578</v>
      </c>
      <c r="I30" s="31"/>
      <c r="J30" s="144" t="s">
        <v>579</v>
      </c>
      <c r="K30" s="144"/>
    </row>
    <row r="31" customFormat="false" ht="12.75" hidden="false" customHeight="true" outlineLevel="0" collapsed="false">
      <c r="A31" s="12" t="s">
        <v>580</v>
      </c>
      <c r="B31" s="36" t="s">
        <v>581</v>
      </c>
      <c r="C31" s="36"/>
      <c r="D31" s="36"/>
      <c r="E31" s="36"/>
      <c r="F31" s="36" t="s">
        <v>582</v>
      </c>
      <c r="G31" s="36"/>
      <c r="H31" s="31" t="s">
        <v>578</v>
      </c>
      <c r="I31" s="31"/>
      <c r="J31" s="144" t="s">
        <v>583</v>
      </c>
      <c r="K31" s="144"/>
    </row>
    <row r="32" customFormat="false" ht="12.75" hidden="false" customHeight="true" outlineLevel="0" collapsed="false">
      <c r="A32" s="12" t="s">
        <v>584</v>
      </c>
      <c r="B32" s="36" t="s">
        <v>585</v>
      </c>
      <c r="C32" s="36"/>
      <c r="D32" s="36"/>
      <c r="E32" s="36"/>
      <c r="F32" s="36" t="s">
        <v>586</v>
      </c>
      <c r="G32" s="36"/>
      <c r="H32" s="31" t="s">
        <v>587</v>
      </c>
      <c r="I32" s="31"/>
      <c r="J32" s="144" t="s">
        <v>588</v>
      </c>
      <c r="K32" s="144"/>
    </row>
    <row r="33" customFormat="false" ht="12.75" hidden="false" customHeight="true" outlineLevel="0" collapsed="false">
      <c r="A33" s="12" t="s">
        <v>589</v>
      </c>
      <c r="B33" s="36" t="s">
        <v>590</v>
      </c>
      <c r="C33" s="36"/>
      <c r="D33" s="36"/>
      <c r="E33" s="36"/>
      <c r="F33" s="36" t="s">
        <v>591</v>
      </c>
      <c r="G33" s="36"/>
      <c r="H33" s="31" t="s">
        <v>592</v>
      </c>
      <c r="I33" s="31"/>
      <c r="J33" s="144" t="s">
        <v>593</v>
      </c>
      <c r="K33" s="144"/>
    </row>
    <row r="34" customFormat="false" ht="12.75" hidden="false" customHeight="true" outlineLevel="0" collapsed="false">
      <c r="A34" s="12" t="s">
        <v>594</v>
      </c>
      <c r="B34" s="36" t="s">
        <v>595</v>
      </c>
      <c r="C34" s="36"/>
      <c r="D34" s="36"/>
      <c r="E34" s="36"/>
      <c r="F34" s="36" t="s">
        <v>596</v>
      </c>
      <c r="G34" s="36"/>
      <c r="H34" s="31" t="s">
        <v>597</v>
      </c>
      <c r="I34" s="31"/>
      <c r="J34" s="144" t="s">
        <v>598</v>
      </c>
      <c r="K34" s="144"/>
    </row>
    <row r="35" customFormat="false" ht="12.75" hidden="false" customHeight="true" outlineLevel="0" collapsed="false">
      <c r="A35" s="12" t="s">
        <v>599</v>
      </c>
      <c r="B35" s="36" t="s">
        <v>600</v>
      </c>
      <c r="C35" s="36"/>
      <c r="D35" s="36"/>
      <c r="E35" s="36"/>
      <c r="F35" s="36" t="s">
        <v>601</v>
      </c>
      <c r="G35" s="36"/>
      <c r="H35" s="31" t="s">
        <v>602</v>
      </c>
      <c r="I35" s="31"/>
      <c r="J35" s="144" t="s">
        <v>603</v>
      </c>
      <c r="K35" s="144"/>
    </row>
    <row r="36" customFormat="false" ht="12.75" hidden="false" customHeight="true" outlineLevel="0" collapsed="false">
      <c r="A36" s="12" t="s">
        <v>604</v>
      </c>
      <c r="B36" s="36" t="s">
        <v>605</v>
      </c>
      <c r="C36" s="36"/>
      <c r="D36" s="36"/>
      <c r="E36" s="36"/>
      <c r="F36" s="36" t="s">
        <v>606</v>
      </c>
      <c r="G36" s="36"/>
      <c r="H36" s="31" t="s">
        <v>607</v>
      </c>
      <c r="I36" s="31"/>
      <c r="J36" s="144" t="s">
        <v>608</v>
      </c>
      <c r="K36" s="144"/>
    </row>
    <row r="37" customFormat="false" ht="12.75" hidden="false" customHeight="true" outlineLevel="0" collapsed="false">
      <c r="A37" s="145" t="s">
        <v>609</v>
      </c>
      <c r="B37" s="36" t="s">
        <v>610</v>
      </c>
      <c r="C37" s="36"/>
      <c r="D37" s="36"/>
      <c r="E37" s="36"/>
      <c r="F37" s="36" t="s">
        <v>611</v>
      </c>
      <c r="G37" s="36"/>
      <c r="H37" s="31" t="s">
        <v>612</v>
      </c>
      <c r="I37" s="31"/>
      <c r="J37" s="144" t="s">
        <v>613</v>
      </c>
      <c r="K37" s="144"/>
    </row>
    <row r="38" customFormat="false" ht="12.75" hidden="false" customHeight="true" outlineLevel="0" collapsed="false">
      <c r="A38" s="146" t="s">
        <v>614</v>
      </c>
      <c r="B38" s="147" t="s">
        <v>615</v>
      </c>
      <c r="C38" s="147"/>
      <c r="D38" s="147"/>
      <c r="E38" s="147"/>
      <c r="F38" s="148" t="s">
        <v>616</v>
      </c>
      <c r="G38" s="148"/>
      <c r="H38" s="149" t="s">
        <v>617</v>
      </c>
      <c r="I38" s="149"/>
      <c r="J38" s="149" t="s">
        <v>618</v>
      </c>
      <c r="K38" s="149"/>
    </row>
    <row r="39" customFormat="false" ht="12.75" hidden="false" customHeight="true" outlineLevel="0" collapsed="false">
      <c r="B39" s="1"/>
      <c r="C39" s="1"/>
      <c r="D39" s="1"/>
      <c r="E39" s="1"/>
      <c r="F39" s="66"/>
    </row>
    <row r="40" customFormat="false" ht="27.75" hidden="false" customHeight="true" outlineLevel="0" collapsed="false">
      <c r="A40" s="150"/>
      <c r="B40" s="102" t="s">
        <v>22</v>
      </c>
      <c r="C40" s="102"/>
      <c r="D40" s="151" t="s">
        <v>22</v>
      </c>
      <c r="E40" s="151"/>
      <c r="F40" s="139" t="s">
        <v>23</v>
      </c>
      <c r="G40" s="139"/>
      <c r="H40" s="139" t="s">
        <v>24</v>
      </c>
      <c r="I40" s="139"/>
      <c r="J40" s="139" t="s">
        <v>619</v>
      </c>
      <c r="K40" s="139"/>
    </row>
    <row r="41" customFormat="false" ht="17.25" hidden="false" customHeight="true" outlineLevel="0" collapsed="false">
      <c r="A41" s="152" t="s">
        <v>27</v>
      </c>
      <c r="B41" s="107" t="s">
        <v>28</v>
      </c>
      <c r="C41" s="107"/>
      <c r="D41" s="153" t="s">
        <v>29</v>
      </c>
      <c r="E41" s="153"/>
      <c r="F41" s="154" t="s">
        <v>488</v>
      </c>
      <c r="G41" s="154" t="s">
        <v>488</v>
      </c>
      <c r="H41" s="154" t="s">
        <v>488</v>
      </c>
      <c r="I41" s="154" t="s">
        <v>488</v>
      </c>
      <c r="J41" s="139" t="s">
        <v>620</v>
      </c>
      <c r="K41" s="139" t="s">
        <v>621</v>
      </c>
    </row>
    <row r="42" customFormat="false" ht="25.5" hidden="false" customHeight="true" outlineLevel="0" collapsed="false">
      <c r="A42" s="155"/>
      <c r="B42" s="156"/>
      <c r="C42" s="156"/>
      <c r="D42" s="156"/>
      <c r="E42" s="156"/>
      <c r="F42" s="157" t="s">
        <v>489</v>
      </c>
      <c r="G42" s="158" t="s">
        <v>490</v>
      </c>
      <c r="H42" s="158" t="s">
        <v>489</v>
      </c>
      <c r="I42" s="158" t="s">
        <v>490</v>
      </c>
      <c r="J42" s="139"/>
      <c r="K42" s="139"/>
    </row>
    <row r="43" customFormat="false" ht="12.75" hidden="false" customHeight="true" outlineLevel="0" collapsed="false">
      <c r="A43" s="159" t="s">
        <v>622</v>
      </c>
      <c r="B43" s="160" t="s">
        <v>623</v>
      </c>
      <c r="C43" s="160"/>
      <c r="D43" s="33" t="s">
        <v>624</v>
      </c>
      <c r="E43" s="33"/>
      <c r="F43" s="33" t="s">
        <v>625</v>
      </c>
      <c r="G43" s="161" t="s">
        <v>626</v>
      </c>
      <c r="H43" s="161" t="s">
        <v>627</v>
      </c>
      <c r="I43" s="161" t="s">
        <v>628</v>
      </c>
      <c r="J43" s="160" t="s">
        <v>629</v>
      </c>
      <c r="K43" s="162" t="s">
        <v>630</v>
      </c>
    </row>
    <row r="44" customFormat="false" ht="12.75" hidden="false" customHeight="true" outlineLevel="0" collapsed="false">
      <c r="A44" s="163" t="s">
        <v>631</v>
      </c>
      <c r="B44" s="36" t="s">
        <v>632</v>
      </c>
      <c r="C44" s="36"/>
      <c r="D44" s="164" t="s">
        <v>633</v>
      </c>
      <c r="E44" s="164"/>
      <c r="F44" s="165" t="s">
        <v>634</v>
      </c>
      <c r="G44" s="34" t="s">
        <v>635</v>
      </c>
      <c r="H44" s="34" t="s">
        <v>636</v>
      </c>
      <c r="I44" s="34" t="s">
        <v>637</v>
      </c>
      <c r="J44" s="34" t="s">
        <v>638</v>
      </c>
      <c r="K44" s="34" t="s">
        <v>639</v>
      </c>
    </row>
    <row r="45" customFormat="false" ht="12.75" hidden="false" customHeight="true" outlineLevel="0" collapsed="false">
      <c r="A45" s="166" t="s">
        <v>640</v>
      </c>
      <c r="B45" s="36" t="s">
        <v>641</v>
      </c>
      <c r="C45" s="36"/>
      <c r="D45" s="164" t="s">
        <v>642</v>
      </c>
      <c r="E45" s="164"/>
      <c r="F45" s="165" t="s">
        <v>643</v>
      </c>
      <c r="G45" s="34" t="s">
        <v>644</v>
      </c>
      <c r="H45" s="34" t="s">
        <v>645</v>
      </c>
      <c r="I45" s="34" t="s">
        <v>646</v>
      </c>
      <c r="J45" s="34" t="s">
        <v>647</v>
      </c>
      <c r="K45" s="34" t="s">
        <v>648</v>
      </c>
    </row>
    <row r="46" customFormat="false" ht="12.75" hidden="false" customHeight="true" outlineLevel="0" collapsed="false">
      <c r="A46" s="166" t="s">
        <v>649</v>
      </c>
      <c r="B46" s="36" t="s">
        <v>650</v>
      </c>
      <c r="C46" s="36"/>
      <c r="D46" s="164" t="s">
        <v>651</v>
      </c>
      <c r="E46" s="164"/>
      <c r="F46" s="165" t="s">
        <v>652</v>
      </c>
      <c r="G46" s="34" t="s">
        <v>653</v>
      </c>
      <c r="H46" s="34" t="s">
        <v>654</v>
      </c>
      <c r="I46" s="34" t="s">
        <v>655</v>
      </c>
      <c r="J46" s="34" t="s">
        <v>656</v>
      </c>
      <c r="K46" s="34" t="s">
        <v>657</v>
      </c>
    </row>
    <row r="47" customFormat="false" ht="12.75" hidden="false" customHeight="true" outlineLevel="0" collapsed="false">
      <c r="A47" s="166" t="s">
        <v>658</v>
      </c>
      <c r="B47" s="36" t="s">
        <v>659</v>
      </c>
      <c r="C47" s="36"/>
      <c r="D47" s="164" t="s">
        <v>660</v>
      </c>
      <c r="E47" s="164"/>
      <c r="F47" s="164" t="s">
        <v>661</v>
      </c>
      <c r="G47" s="34" t="s">
        <v>662</v>
      </c>
      <c r="H47" s="34" t="s">
        <v>663</v>
      </c>
      <c r="I47" s="34" t="s">
        <v>664</v>
      </c>
      <c r="J47" s="34" t="s">
        <v>665</v>
      </c>
      <c r="K47" s="34" t="s">
        <v>666</v>
      </c>
    </row>
    <row r="48" customFormat="false" ht="12.75" hidden="false" customHeight="true" outlineLevel="0" collapsed="false">
      <c r="A48" s="166" t="s">
        <v>667</v>
      </c>
      <c r="B48" s="36" t="s">
        <v>668</v>
      </c>
      <c r="C48" s="36"/>
      <c r="D48" s="164" t="s">
        <v>669</v>
      </c>
      <c r="E48" s="164"/>
      <c r="F48" s="164" t="s">
        <v>670</v>
      </c>
      <c r="G48" s="34" t="s">
        <v>671</v>
      </c>
      <c r="H48" s="34" t="s">
        <v>672</v>
      </c>
      <c r="I48" s="34" t="s">
        <v>673</v>
      </c>
      <c r="J48" s="34" t="s">
        <v>674</v>
      </c>
      <c r="K48" s="34" t="s">
        <v>675</v>
      </c>
    </row>
    <row r="49" customFormat="false" ht="12.75" hidden="false" customHeight="true" outlineLevel="0" collapsed="false">
      <c r="A49" s="166" t="s">
        <v>676</v>
      </c>
      <c r="B49" s="36" t="s">
        <v>677</v>
      </c>
      <c r="C49" s="36"/>
      <c r="D49" s="164" t="s">
        <v>678</v>
      </c>
      <c r="E49" s="164"/>
      <c r="F49" s="164" t="s">
        <v>679</v>
      </c>
      <c r="G49" s="34" t="s">
        <v>680</v>
      </c>
      <c r="H49" s="34" t="s">
        <v>681</v>
      </c>
      <c r="I49" s="34" t="s">
        <v>682</v>
      </c>
      <c r="J49" s="34" t="s">
        <v>683</v>
      </c>
      <c r="K49" s="34" t="s">
        <v>684</v>
      </c>
    </row>
    <row r="50" customFormat="false" ht="12.75" hidden="false" customHeight="true" outlineLevel="0" collapsed="false">
      <c r="A50" s="166" t="s">
        <v>685</v>
      </c>
      <c r="B50" s="36" t="s">
        <v>686</v>
      </c>
      <c r="C50" s="36"/>
      <c r="D50" s="164" t="s">
        <v>687</v>
      </c>
      <c r="E50" s="164"/>
      <c r="F50" s="164" t="s">
        <v>688</v>
      </c>
      <c r="G50" s="34" t="s">
        <v>689</v>
      </c>
      <c r="H50" s="34" t="s">
        <v>690</v>
      </c>
      <c r="I50" s="34" t="s">
        <v>691</v>
      </c>
      <c r="J50" s="34" t="s">
        <v>692</v>
      </c>
      <c r="K50" s="34" t="s">
        <v>693</v>
      </c>
    </row>
    <row r="51" customFormat="false" ht="12.75" hidden="false" customHeight="true" outlineLevel="0" collapsed="false">
      <c r="A51" s="166" t="s">
        <v>694</v>
      </c>
      <c r="B51" s="36" t="s">
        <v>695</v>
      </c>
      <c r="C51" s="36"/>
      <c r="D51" s="164" t="s">
        <v>696</v>
      </c>
      <c r="E51" s="164"/>
      <c r="F51" s="164" t="s">
        <v>697</v>
      </c>
      <c r="G51" s="34" t="s">
        <v>698</v>
      </c>
      <c r="H51" s="34" t="s">
        <v>699</v>
      </c>
      <c r="I51" s="34" t="s">
        <v>700</v>
      </c>
      <c r="J51" s="34" t="s">
        <v>701</v>
      </c>
      <c r="K51" s="34" t="s">
        <v>702</v>
      </c>
    </row>
    <row r="52" customFormat="false" ht="12.75" hidden="false" customHeight="true" outlineLevel="0" collapsed="false">
      <c r="A52" s="166" t="s">
        <v>703</v>
      </c>
      <c r="B52" s="36" t="s">
        <v>704</v>
      </c>
      <c r="C52" s="36"/>
      <c r="D52" s="164" t="s">
        <v>705</v>
      </c>
      <c r="E52" s="164"/>
      <c r="F52" s="164" t="s">
        <v>706</v>
      </c>
      <c r="G52" s="34" t="s">
        <v>707</v>
      </c>
      <c r="H52" s="34" t="s">
        <v>708</v>
      </c>
      <c r="I52" s="34" t="s">
        <v>709</v>
      </c>
      <c r="J52" s="34" t="s">
        <v>710</v>
      </c>
      <c r="K52" s="34" t="s">
        <v>711</v>
      </c>
    </row>
    <row r="53" customFormat="false" ht="12.75" hidden="false" customHeight="true" outlineLevel="0" collapsed="false">
      <c r="A53" s="166" t="s">
        <v>712</v>
      </c>
      <c r="B53" s="36" t="s">
        <v>713</v>
      </c>
      <c r="C53" s="36"/>
      <c r="D53" s="164" t="s">
        <v>714</v>
      </c>
      <c r="E53" s="164"/>
      <c r="F53" s="164" t="s">
        <v>715</v>
      </c>
      <c r="G53" s="34" t="s">
        <v>716</v>
      </c>
      <c r="H53" s="34" t="s">
        <v>717</v>
      </c>
      <c r="I53" s="34" t="s">
        <v>718</v>
      </c>
      <c r="J53" s="34" t="s">
        <v>719</v>
      </c>
      <c r="K53" s="34" t="s">
        <v>720</v>
      </c>
    </row>
    <row r="54" customFormat="false" ht="12.75" hidden="false" customHeight="true" outlineLevel="0" collapsed="false">
      <c r="A54" s="166" t="s">
        <v>685</v>
      </c>
      <c r="B54" s="36" t="s">
        <v>721</v>
      </c>
      <c r="C54" s="36"/>
      <c r="D54" s="164" t="s">
        <v>722</v>
      </c>
      <c r="E54" s="164"/>
      <c r="F54" s="164" t="s">
        <v>723</v>
      </c>
      <c r="G54" s="34" t="s">
        <v>724</v>
      </c>
      <c r="H54" s="34" t="s">
        <v>725</v>
      </c>
      <c r="I54" s="34" t="s">
        <v>726</v>
      </c>
      <c r="J54" s="34" t="s">
        <v>727</v>
      </c>
      <c r="K54" s="34" t="s">
        <v>728</v>
      </c>
    </row>
    <row r="55" customFormat="false" ht="12.75" hidden="false" customHeight="true" outlineLevel="0" collapsed="false">
      <c r="A55" s="166" t="s">
        <v>694</v>
      </c>
      <c r="B55" s="36" t="s">
        <v>729</v>
      </c>
      <c r="C55" s="36"/>
      <c r="D55" s="164" t="s">
        <v>730</v>
      </c>
      <c r="E55" s="164"/>
      <c r="F55" s="164" t="s">
        <v>731</v>
      </c>
      <c r="G55" s="34" t="s">
        <v>732</v>
      </c>
      <c r="H55" s="34" t="s">
        <v>733</v>
      </c>
      <c r="I55" s="34" t="s">
        <v>734</v>
      </c>
      <c r="J55" s="34" t="s">
        <v>735</v>
      </c>
      <c r="K55" s="34" t="s">
        <v>736</v>
      </c>
    </row>
    <row r="56" customFormat="false" ht="12.75" hidden="false" customHeight="true" outlineLevel="0" collapsed="false">
      <c r="A56" s="166" t="s">
        <v>737</v>
      </c>
      <c r="B56" s="36" t="s">
        <v>738</v>
      </c>
      <c r="C56" s="36"/>
      <c r="D56" s="164" t="s">
        <v>739</v>
      </c>
      <c r="E56" s="164"/>
      <c r="F56" s="164" t="s">
        <v>740</v>
      </c>
      <c r="G56" s="67" t="s">
        <v>741</v>
      </c>
      <c r="H56" s="67" t="s">
        <v>742</v>
      </c>
      <c r="I56" s="67" t="s">
        <v>743</v>
      </c>
      <c r="J56" s="67" t="s">
        <v>744</v>
      </c>
      <c r="K56" s="34" t="s">
        <v>745</v>
      </c>
    </row>
    <row r="57" customFormat="false" ht="12.75" hidden="false" customHeight="true" outlineLevel="0" collapsed="false">
      <c r="A57" s="166" t="s">
        <v>746</v>
      </c>
      <c r="B57" s="36" t="s">
        <v>747</v>
      </c>
      <c r="C57" s="36"/>
      <c r="D57" s="164" t="s">
        <v>748</v>
      </c>
      <c r="E57" s="164"/>
      <c r="F57" s="164" t="s">
        <v>749</v>
      </c>
      <c r="G57" s="67" t="s">
        <v>750</v>
      </c>
      <c r="H57" s="67" t="s">
        <v>751</v>
      </c>
      <c r="I57" s="67" t="s">
        <v>752</v>
      </c>
      <c r="J57" s="67" t="s">
        <v>753</v>
      </c>
      <c r="K57" s="34" t="s">
        <v>754</v>
      </c>
    </row>
    <row r="58" customFormat="false" ht="12.75" hidden="false" customHeight="true" outlineLevel="0" collapsed="false">
      <c r="A58" s="166" t="s">
        <v>755</v>
      </c>
      <c r="B58" s="36" t="s">
        <v>756</v>
      </c>
      <c r="C58" s="36"/>
      <c r="D58" s="164" t="s">
        <v>757</v>
      </c>
      <c r="E58" s="164"/>
      <c r="F58" s="164" t="s">
        <v>758</v>
      </c>
      <c r="G58" s="67" t="s">
        <v>759</v>
      </c>
      <c r="H58" s="67" t="s">
        <v>760</v>
      </c>
      <c r="I58" s="67" t="s">
        <v>761</v>
      </c>
      <c r="J58" s="67" t="s">
        <v>762</v>
      </c>
      <c r="K58" s="34" t="s">
        <v>763</v>
      </c>
    </row>
    <row r="59" customFormat="false" ht="12.75" hidden="false" customHeight="true" outlineLevel="0" collapsed="false">
      <c r="A59" s="167" t="s">
        <v>764</v>
      </c>
      <c r="B59" s="36" t="s">
        <v>765</v>
      </c>
      <c r="C59" s="36"/>
      <c r="D59" s="164" t="s">
        <v>766</v>
      </c>
      <c r="E59" s="164"/>
      <c r="F59" s="168" t="s">
        <v>767</v>
      </c>
      <c r="G59" s="169" t="s">
        <v>768</v>
      </c>
      <c r="H59" s="169" t="s">
        <v>769</v>
      </c>
      <c r="I59" s="169" t="s">
        <v>770</v>
      </c>
      <c r="J59" s="169" t="s">
        <v>771</v>
      </c>
      <c r="K59" s="170" t="s">
        <v>772</v>
      </c>
    </row>
    <row r="60" customFormat="false" ht="12.75" hidden="false" customHeight="true" outlineLevel="0" collapsed="false">
      <c r="A60" s="171" t="s">
        <v>773</v>
      </c>
      <c r="B60" s="172" t="s">
        <v>774</v>
      </c>
      <c r="C60" s="172"/>
      <c r="D60" s="148" t="s">
        <v>775</v>
      </c>
      <c r="E60" s="148"/>
      <c r="F60" s="173" t="s">
        <v>776</v>
      </c>
      <c r="G60" s="174" t="s">
        <v>777</v>
      </c>
      <c r="H60" s="174" t="s">
        <v>778</v>
      </c>
      <c r="I60" s="174" t="s">
        <v>779</v>
      </c>
      <c r="J60" s="174" t="s">
        <v>780</v>
      </c>
      <c r="K60" s="175" t="s">
        <v>781</v>
      </c>
    </row>
    <row r="61" s="99" customFormat="true" ht="12.75" hidden="false" customHeight="true" outlineLevel="0" collapsed="false">
      <c r="A61" s="176"/>
      <c r="B61" s="177"/>
      <c r="C61" s="177"/>
      <c r="D61" s="178"/>
      <c r="E61" s="178"/>
      <c r="F61" s="178"/>
    </row>
    <row r="62" customFormat="false" ht="12.75" hidden="false" customHeight="true" outlineLevel="0" collapsed="false">
      <c r="A62" s="179" t="s">
        <v>782</v>
      </c>
      <c r="B62" s="175" t="s">
        <v>783</v>
      </c>
      <c r="C62" s="175"/>
      <c r="D62" s="173" t="s">
        <v>784</v>
      </c>
      <c r="E62" s="173"/>
      <c r="F62" s="173" t="e">
        <f aca="false">H38-F60</f>
        <v>#VALUE!</v>
      </c>
      <c r="G62" s="173" t="e">
        <f aca="false">J38-G60</f>
        <v>#VALUE!</v>
      </c>
      <c r="H62" s="173" t="s">
        <v>785</v>
      </c>
      <c r="I62" s="173" t="s">
        <v>786</v>
      </c>
      <c r="J62" s="180"/>
      <c r="K62" s="180"/>
      <c r="L62" s="181"/>
      <c r="M62" s="181"/>
      <c r="N62" s="181"/>
      <c r="O62" s="181"/>
      <c r="P62" s="181"/>
      <c r="Q62" s="181"/>
      <c r="R62" s="181"/>
      <c r="S62" s="181"/>
    </row>
    <row r="63" customFormat="false" ht="12.75" hidden="false" customHeight="true" outlineLevel="0" collapsed="false">
      <c r="A63" s="99"/>
      <c r="B63" s="182"/>
      <c r="C63" s="183"/>
      <c r="D63" s="183"/>
      <c r="E63" s="183"/>
      <c r="F63" s="183"/>
    </row>
    <row r="64" customFormat="false" ht="12.75" hidden="false" customHeight="true" outlineLevel="0" collapsed="false">
      <c r="A64" s="184" t="s">
        <v>787</v>
      </c>
      <c r="B64" s="103" t="s">
        <v>788</v>
      </c>
      <c r="C64" s="103"/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184"/>
      <c r="B65" s="103"/>
      <c r="C65" s="103"/>
      <c r="D65" s="103"/>
      <c r="E65" s="103"/>
      <c r="F65" s="103"/>
      <c r="G65" s="103"/>
      <c r="H65" s="103"/>
      <c r="I65" s="103"/>
      <c r="J65" s="103"/>
      <c r="K65" s="103"/>
    </row>
    <row r="66" customFormat="false" ht="12.75" hidden="false" customHeight="true" outlineLevel="0" collapsed="false">
      <c r="A66" s="184"/>
      <c r="B66" s="103"/>
      <c r="C66" s="103"/>
      <c r="D66" s="103"/>
      <c r="E66" s="103"/>
      <c r="F66" s="103"/>
      <c r="G66" s="103"/>
      <c r="H66" s="103"/>
      <c r="I66" s="103"/>
      <c r="J66" s="103"/>
      <c r="K66" s="103"/>
    </row>
    <row r="67" customFormat="false" ht="12.75" hidden="false" customHeight="true" outlineLevel="0" collapsed="false">
      <c r="A67" s="185" t="s">
        <v>789</v>
      </c>
      <c r="B67" s="186"/>
      <c r="C67" s="186"/>
      <c r="D67" s="187"/>
      <c r="E67" s="188"/>
      <c r="F67" s="187"/>
      <c r="G67" s="188"/>
      <c r="H67" s="187"/>
      <c r="I67" s="188"/>
      <c r="J67" s="188"/>
      <c r="K67" s="189"/>
    </row>
    <row r="68" customFormat="false" ht="12.75" hidden="false" customHeight="true" outlineLevel="0" collapsed="false">
      <c r="A68" s="185" t="s">
        <v>790</v>
      </c>
      <c r="B68" s="190"/>
      <c r="C68" s="190"/>
      <c r="D68" s="191"/>
      <c r="E68" s="99"/>
      <c r="F68" s="191"/>
      <c r="G68" s="99"/>
      <c r="H68" s="191"/>
      <c r="I68" s="99"/>
      <c r="J68" s="99"/>
      <c r="K68" s="192"/>
    </row>
    <row r="69" customFormat="false" ht="12.75" hidden="false" customHeight="true" outlineLevel="0" collapsed="false">
      <c r="A69" s="185" t="s">
        <v>791</v>
      </c>
      <c r="B69" s="190"/>
      <c r="C69" s="190"/>
      <c r="D69" s="191"/>
      <c r="E69" s="99"/>
      <c r="F69" s="191"/>
      <c r="G69" s="99"/>
      <c r="H69" s="191"/>
      <c r="I69" s="99"/>
      <c r="J69" s="99"/>
      <c r="K69" s="192"/>
    </row>
    <row r="70" customFormat="false" ht="12.75" hidden="false" customHeight="true" outlineLevel="0" collapsed="false">
      <c r="A70" s="185" t="s">
        <v>792</v>
      </c>
      <c r="B70" s="190"/>
      <c r="C70" s="190"/>
      <c r="D70" s="191"/>
      <c r="E70" s="99"/>
      <c r="F70" s="191"/>
      <c r="G70" s="99"/>
      <c r="H70" s="191"/>
      <c r="I70" s="99"/>
      <c r="J70" s="99"/>
      <c r="K70" s="192"/>
    </row>
    <row r="71" customFormat="false" ht="12.75" hidden="false" customHeight="true" outlineLevel="0" collapsed="false">
      <c r="A71" s="185" t="s">
        <v>793</v>
      </c>
      <c r="B71" s="190"/>
      <c r="C71" s="190"/>
      <c r="D71" s="191"/>
      <c r="E71" s="99"/>
      <c r="F71" s="191"/>
      <c r="G71" s="99"/>
      <c r="H71" s="191"/>
      <c r="I71" s="99"/>
      <c r="J71" s="99"/>
      <c r="K71" s="192"/>
    </row>
    <row r="72" customFormat="false" ht="12.75" hidden="false" customHeight="true" outlineLevel="0" collapsed="false">
      <c r="A72" s="185" t="s">
        <v>794</v>
      </c>
      <c r="B72" s="190"/>
      <c r="C72" s="190"/>
      <c r="D72" s="191"/>
      <c r="E72" s="99"/>
      <c r="F72" s="191"/>
      <c r="G72" s="99"/>
      <c r="H72" s="191"/>
      <c r="I72" s="99"/>
      <c r="J72" s="99"/>
      <c r="K72" s="192"/>
    </row>
    <row r="73" customFormat="false" ht="12.75" hidden="false" customHeight="true" outlineLevel="0" collapsed="false">
      <c r="A73" s="185" t="s">
        <v>795</v>
      </c>
      <c r="B73" s="190"/>
      <c r="C73" s="190"/>
      <c r="D73" s="191"/>
      <c r="E73" s="99"/>
      <c r="F73" s="191"/>
      <c r="G73" s="99"/>
      <c r="H73" s="191"/>
      <c r="I73" s="99"/>
      <c r="J73" s="99"/>
      <c r="K73" s="192"/>
    </row>
    <row r="74" customFormat="false" ht="12.75" hidden="false" customHeight="true" outlineLevel="0" collapsed="false">
      <c r="A74" s="185" t="s">
        <v>796</v>
      </c>
      <c r="B74" s="190"/>
      <c r="C74" s="190"/>
      <c r="D74" s="191"/>
      <c r="E74" s="99"/>
      <c r="F74" s="191"/>
      <c r="G74" s="99"/>
      <c r="H74" s="191"/>
      <c r="I74" s="99"/>
      <c r="J74" s="99"/>
      <c r="K74" s="192"/>
    </row>
    <row r="75" customFormat="false" ht="12.75" hidden="false" customHeight="true" outlineLevel="0" collapsed="false">
      <c r="A75" s="193" t="s">
        <v>793</v>
      </c>
      <c r="B75" s="194"/>
      <c r="C75" s="194"/>
      <c r="D75" s="195"/>
      <c r="E75" s="196"/>
      <c r="F75" s="195"/>
      <c r="G75" s="196"/>
      <c r="H75" s="195"/>
      <c r="I75" s="196"/>
      <c r="J75" s="196"/>
      <c r="K75" s="197"/>
    </row>
    <row r="76" customFormat="false" ht="12.75" hidden="false" customHeight="true" outlineLevel="0" collapsed="false">
      <c r="A76" s="99"/>
      <c r="B76" s="182"/>
      <c r="C76" s="183"/>
      <c r="D76" s="183"/>
      <c r="E76" s="183"/>
      <c r="F76" s="183"/>
    </row>
    <row r="77" customFormat="false" ht="12.75" hidden="false" customHeight="true" outlineLevel="0" collapsed="false">
      <c r="A77" s="198" t="s">
        <v>797</v>
      </c>
      <c r="B77" s="199" t="s">
        <v>798</v>
      </c>
      <c r="C77" s="199"/>
      <c r="D77" s="199"/>
      <c r="E77" s="199"/>
      <c r="F77" s="199"/>
      <c r="G77" s="199"/>
      <c r="H77" s="199"/>
      <c r="I77" s="199"/>
      <c r="J77" s="199"/>
      <c r="K77" s="199"/>
    </row>
    <row r="78" customFormat="false" ht="12.75" hidden="false" customHeight="true" outlineLevel="0" collapsed="false">
      <c r="A78" s="200" t="s">
        <v>799</v>
      </c>
      <c r="B78" s="201" t="s">
        <v>800</v>
      </c>
      <c r="C78" s="201"/>
      <c r="D78" s="201"/>
      <c r="E78" s="201"/>
      <c r="F78" s="201"/>
      <c r="G78" s="201"/>
      <c r="H78" s="201"/>
      <c r="I78" s="201"/>
      <c r="J78" s="201"/>
      <c r="K78" s="201"/>
    </row>
    <row r="79" customFormat="false" ht="12.75" hidden="false" customHeight="true" outlineLevel="0" collapsed="false">
      <c r="A79" s="202"/>
      <c r="B79" s="202"/>
      <c r="C79" s="202"/>
      <c r="D79" s="202"/>
      <c r="E79" s="202"/>
      <c r="F79" s="202"/>
      <c r="G79" s="99"/>
    </row>
    <row r="80" customFormat="false" ht="12.75" hidden="false" customHeight="true" outlineLevel="0" collapsed="false">
      <c r="A80" s="203" t="s">
        <v>801</v>
      </c>
      <c r="B80" s="204" t="s">
        <v>802</v>
      </c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true" outlineLevel="0" collapsed="false">
      <c r="A81" s="203"/>
      <c r="B81" s="139" t="s">
        <v>489</v>
      </c>
      <c r="C81" s="139"/>
      <c r="D81" s="139"/>
      <c r="E81" s="139"/>
      <c r="F81" s="139"/>
      <c r="G81" s="139"/>
      <c r="H81" s="139" t="s">
        <v>490</v>
      </c>
      <c r="I81" s="139"/>
      <c r="J81" s="139"/>
      <c r="K81" s="139"/>
    </row>
    <row r="82" customFormat="false" ht="12.75" hidden="false" customHeight="true" outlineLevel="0" collapsed="false">
      <c r="A82" s="205" t="s">
        <v>803</v>
      </c>
      <c r="B82" s="206" t="s">
        <v>804</v>
      </c>
      <c r="C82" s="206"/>
      <c r="D82" s="206"/>
      <c r="E82" s="206"/>
      <c r="F82" s="206"/>
      <c r="G82" s="206"/>
      <c r="H82" s="207" t="s">
        <v>805</v>
      </c>
      <c r="I82" s="207"/>
      <c r="J82" s="207"/>
      <c r="K82" s="207"/>
    </row>
    <row r="83" customFormat="false" ht="12.75" hidden="false" customHeight="true" outlineLevel="0" collapsed="false">
      <c r="A83" s="208" t="s">
        <v>806</v>
      </c>
      <c r="B83" s="209" t="s">
        <v>807</v>
      </c>
      <c r="C83" s="209"/>
      <c r="D83" s="209"/>
      <c r="E83" s="209"/>
      <c r="F83" s="209"/>
      <c r="G83" s="209"/>
      <c r="H83" s="210" t="s">
        <v>808</v>
      </c>
      <c r="I83" s="210"/>
      <c r="J83" s="210"/>
      <c r="K83" s="210"/>
    </row>
    <row r="84" customFormat="false" ht="12.75" hidden="false" customHeight="true" outlineLevel="0" collapsed="false">
      <c r="A84" s="208" t="s">
        <v>809</v>
      </c>
      <c r="B84" s="209" t="s">
        <v>810</v>
      </c>
      <c r="C84" s="209"/>
      <c r="D84" s="209"/>
      <c r="E84" s="209"/>
      <c r="F84" s="209"/>
      <c r="G84" s="209"/>
      <c r="H84" s="210" t="s">
        <v>811</v>
      </c>
      <c r="I84" s="210"/>
      <c r="J84" s="210"/>
      <c r="K84" s="210"/>
    </row>
    <row r="85" customFormat="false" ht="12.75" hidden="false" customHeight="true" outlineLevel="0" collapsed="false">
      <c r="A85" s="211" t="s">
        <v>812</v>
      </c>
      <c r="B85" s="212" t="s">
        <v>813</v>
      </c>
      <c r="C85" s="212"/>
      <c r="D85" s="212"/>
      <c r="E85" s="212"/>
      <c r="F85" s="212"/>
      <c r="G85" s="212"/>
      <c r="H85" s="213" t="s">
        <v>814</v>
      </c>
      <c r="I85" s="213"/>
      <c r="J85" s="213"/>
      <c r="K85" s="213"/>
    </row>
    <row r="86" s="99" customFormat="true" ht="12.75" hidden="false" customHeight="true" outlineLevel="0" collapsed="false">
      <c r="A86" s="214"/>
      <c r="B86" s="215"/>
      <c r="C86" s="215"/>
      <c r="D86" s="145"/>
      <c r="E86" s="145"/>
      <c r="F86" s="145"/>
    </row>
    <row r="87" customFormat="false" ht="12.75" hidden="false" customHeight="true" outlineLevel="0" collapsed="false">
      <c r="A87" s="137"/>
      <c r="B87" s="138" t="s">
        <v>8</v>
      </c>
      <c r="C87" s="138"/>
      <c r="D87" s="138"/>
      <c r="E87" s="138"/>
      <c r="F87" s="139" t="s">
        <v>9</v>
      </c>
      <c r="G87" s="139"/>
      <c r="H87" s="139" t="s">
        <v>10</v>
      </c>
      <c r="I87" s="139"/>
      <c r="J87" s="139"/>
      <c r="K87" s="139"/>
    </row>
    <row r="88" customFormat="false" ht="12.75" hidden="false" customHeight="true" outlineLevel="0" collapsed="false">
      <c r="A88" s="20" t="s">
        <v>815</v>
      </c>
      <c r="B88" s="138"/>
      <c r="C88" s="138"/>
      <c r="D88" s="138"/>
      <c r="E88" s="138"/>
      <c r="F88" s="139"/>
      <c r="G88" s="139"/>
      <c r="H88" s="102" t="s">
        <v>488</v>
      </c>
      <c r="I88" s="102"/>
      <c r="J88" s="102" t="s">
        <v>488</v>
      </c>
      <c r="K88" s="102"/>
    </row>
    <row r="89" customFormat="false" ht="12.75" hidden="false" customHeight="true" outlineLevel="0" collapsed="false">
      <c r="A89" s="140"/>
      <c r="B89" s="138"/>
      <c r="C89" s="138"/>
      <c r="D89" s="138"/>
      <c r="E89" s="138"/>
      <c r="F89" s="139"/>
      <c r="G89" s="139"/>
      <c r="H89" s="141" t="s">
        <v>489</v>
      </c>
      <c r="I89" s="141"/>
      <c r="J89" s="142" t="s">
        <v>490</v>
      </c>
      <c r="K89" s="142"/>
    </row>
    <row r="90" customFormat="false" ht="12.75" hidden="false" customHeight="true" outlineLevel="0" collapsed="false">
      <c r="A90" s="11" t="s">
        <v>816</v>
      </c>
      <c r="B90" s="36" t="s">
        <v>817</v>
      </c>
      <c r="C90" s="36"/>
      <c r="D90" s="36"/>
      <c r="E90" s="36"/>
      <c r="F90" s="216" t="s">
        <v>818</v>
      </c>
      <c r="G90" s="216"/>
      <c r="H90" s="32" t="s">
        <v>819</v>
      </c>
      <c r="I90" s="32"/>
      <c r="J90" s="216" t="s">
        <v>820</v>
      </c>
      <c r="K90" s="216"/>
    </row>
    <row r="91" customFormat="false" ht="12.75" hidden="false" customHeight="true" outlineLevel="0" collapsed="false">
      <c r="A91" s="12" t="s">
        <v>184</v>
      </c>
      <c r="B91" s="164" t="s">
        <v>821</v>
      </c>
      <c r="C91" s="164"/>
      <c r="D91" s="164"/>
      <c r="E91" s="164"/>
      <c r="F91" s="217" t="s">
        <v>822</v>
      </c>
      <c r="G91" s="217"/>
      <c r="H91" s="32" t="s">
        <v>823</v>
      </c>
      <c r="I91" s="32"/>
      <c r="J91" s="217" t="s">
        <v>824</v>
      </c>
      <c r="K91" s="217"/>
    </row>
    <row r="92" customFormat="false" ht="12.75" hidden="false" customHeight="true" outlineLevel="0" collapsed="false">
      <c r="A92" s="12" t="s">
        <v>825</v>
      </c>
      <c r="B92" s="164" t="s">
        <v>826</v>
      </c>
      <c r="C92" s="164"/>
      <c r="D92" s="164"/>
      <c r="E92" s="164"/>
      <c r="F92" s="217" t="s">
        <v>827</v>
      </c>
      <c r="G92" s="217"/>
      <c r="H92" s="32" t="s">
        <v>828</v>
      </c>
      <c r="I92" s="32"/>
      <c r="J92" s="217" t="s">
        <v>829</v>
      </c>
      <c r="K92" s="217"/>
    </row>
    <row r="93" customFormat="false" ht="12.75" hidden="false" customHeight="true" outlineLevel="0" collapsed="false">
      <c r="A93" s="12" t="s">
        <v>506</v>
      </c>
      <c r="B93" s="164" t="s">
        <v>830</v>
      </c>
      <c r="C93" s="164"/>
      <c r="D93" s="164"/>
      <c r="E93" s="164"/>
      <c r="F93" s="217" t="s">
        <v>831</v>
      </c>
      <c r="G93" s="217"/>
      <c r="H93" s="32" t="s">
        <v>832</v>
      </c>
      <c r="I93" s="32"/>
      <c r="J93" s="217" t="s">
        <v>833</v>
      </c>
      <c r="K93" s="217"/>
    </row>
    <row r="94" customFormat="false" ht="12.75" hidden="false" customHeight="true" outlineLevel="0" collapsed="false">
      <c r="A94" s="12" t="s">
        <v>511</v>
      </c>
      <c r="B94" s="164" t="s">
        <v>834</v>
      </c>
      <c r="C94" s="164"/>
      <c r="D94" s="164"/>
      <c r="E94" s="164"/>
      <c r="F94" s="217" t="s">
        <v>835</v>
      </c>
      <c r="G94" s="217"/>
      <c r="H94" s="32" t="s">
        <v>836</v>
      </c>
      <c r="I94" s="32"/>
      <c r="J94" s="217" t="s">
        <v>837</v>
      </c>
      <c r="K94" s="217"/>
    </row>
    <row r="95" customFormat="false" ht="12.75" hidden="false" customHeight="true" outlineLevel="0" collapsed="false">
      <c r="A95" s="12" t="s">
        <v>516</v>
      </c>
      <c r="B95" s="164" t="s">
        <v>838</v>
      </c>
      <c r="C95" s="164"/>
      <c r="D95" s="164"/>
      <c r="E95" s="164"/>
      <c r="F95" s="217" t="s">
        <v>839</v>
      </c>
      <c r="G95" s="217"/>
      <c r="H95" s="32" t="s">
        <v>840</v>
      </c>
      <c r="I95" s="32"/>
      <c r="J95" s="217" t="s">
        <v>841</v>
      </c>
      <c r="K95" s="217"/>
    </row>
    <row r="96" customFormat="false" ht="12.75" hidden="false" customHeight="true" outlineLevel="0" collapsed="false">
      <c r="A96" s="12" t="s">
        <v>521</v>
      </c>
      <c r="B96" s="164" t="s">
        <v>842</v>
      </c>
      <c r="C96" s="164"/>
      <c r="D96" s="164"/>
      <c r="E96" s="164"/>
      <c r="F96" s="217" t="s">
        <v>843</v>
      </c>
      <c r="G96" s="217"/>
      <c r="H96" s="32" t="s">
        <v>844</v>
      </c>
      <c r="I96" s="32"/>
      <c r="J96" s="217" t="s">
        <v>845</v>
      </c>
      <c r="K96" s="217"/>
    </row>
    <row r="97" customFormat="false" ht="12.75" hidden="false" customHeight="true" outlineLevel="0" collapsed="false">
      <c r="A97" s="12" t="s">
        <v>526</v>
      </c>
      <c r="B97" s="164" t="s">
        <v>846</v>
      </c>
      <c r="C97" s="164"/>
      <c r="D97" s="164"/>
      <c r="E97" s="164"/>
      <c r="F97" s="217" t="s">
        <v>847</v>
      </c>
      <c r="G97" s="217"/>
      <c r="H97" s="32" t="s">
        <v>848</v>
      </c>
      <c r="I97" s="32"/>
      <c r="J97" s="217" t="s">
        <v>849</v>
      </c>
      <c r="K97" s="217"/>
    </row>
    <row r="98" customFormat="false" ht="12.75" hidden="false" customHeight="true" outlineLevel="0" collapsed="false">
      <c r="A98" s="12" t="s">
        <v>531</v>
      </c>
      <c r="B98" s="164" t="s">
        <v>850</v>
      </c>
      <c r="C98" s="164"/>
      <c r="D98" s="164"/>
      <c r="E98" s="164"/>
      <c r="F98" s="217" t="s">
        <v>851</v>
      </c>
      <c r="G98" s="217"/>
      <c r="H98" s="32" t="s">
        <v>852</v>
      </c>
      <c r="I98" s="32"/>
      <c r="J98" s="217" t="s">
        <v>853</v>
      </c>
      <c r="K98" s="217"/>
    </row>
    <row r="99" customFormat="false" ht="12.75" hidden="false" customHeight="true" outlineLevel="0" collapsed="false">
      <c r="A99" s="12" t="s">
        <v>536</v>
      </c>
      <c r="B99" s="164" t="s">
        <v>854</v>
      </c>
      <c r="C99" s="164"/>
      <c r="D99" s="164"/>
      <c r="E99" s="164"/>
      <c r="F99" s="217" t="s">
        <v>855</v>
      </c>
      <c r="G99" s="217"/>
      <c r="H99" s="32" t="s">
        <v>856</v>
      </c>
      <c r="I99" s="32"/>
      <c r="J99" s="217" t="s">
        <v>857</v>
      </c>
      <c r="K99" s="217"/>
    </row>
    <row r="100" customFormat="false" ht="12.75" hidden="false" customHeight="true" outlineLevel="0" collapsed="false">
      <c r="A100" s="12" t="s">
        <v>858</v>
      </c>
      <c r="B100" s="164" t="s">
        <v>859</v>
      </c>
      <c r="C100" s="164"/>
      <c r="D100" s="164"/>
      <c r="E100" s="164"/>
      <c r="F100" s="217" t="s">
        <v>860</v>
      </c>
      <c r="G100" s="217"/>
      <c r="H100" s="32" t="s">
        <v>861</v>
      </c>
      <c r="I100" s="32"/>
      <c r="J100" s="217" t="s">
        <v>862</v>
      </c>
      <c r="K100" s="217"/>
    </row>
    <row r="101" customFormat="false" ht="12.75" hidden="false" customHeight="true" outlineLevel="0" collapsed="false">
      <c r="A101" s="12" t="s">
        <v>863</v>
      </c>
      <c r="B101" s="164" t="s">
        <v>864</v>
      </c>
      <c r="C101" s="164"/>
      <c r="D101" s="164"/>
      <c r="E101" s="164"/>
      <c r="F101" s="217" t="s">
        <v>865</v>
      </c>
      <c r="G101" s="217"/>
      <c r="H101" s="32" t="s">
        <v>866</v>
      </c>
      <c r="I101" s="32"/>
      <c r="J101" s="217" t="s">
        <v>867</v>
      </c>
      <c r="K101" s="217"/>
    </row>
    <row r="102" customFormat="false" ht="12.75" hidden="false" customHeight="true" outlineLevel="0" collapsed="false">
      <c r="A102" s="12" t="s">
        <v>868</v>
      </c>
      <c r="B102" s="164" t="s">
        <v>869</v>
      </c>
      <c r="C102" s="164"/>
      <c r="D102" s="164"/>
      <c r="E102" s="164"/>
      <c r="F102" s="217" t="s">
        <v>870</v>
      </c>
      <c r="G102" s="217"/>
      <c r="H102" s="32" t="s">
        <v>871</v>
      </c>
      <c r="I102" s="32"/>
      <c r="J102" s="217" t="s">
        <v>872</v>
      </c>
      <c r="K102" s="217"/>
    </row>
    <row r="103" customFormat="false" ht="12.75" hidden="false" customHeight="true" outlineLevel="0" collapsed="false">
      <c r="A103" s="12" t="s">
        <v>199</v>
      </c>
      <c r="B103" s="164" t="s">
        <v>873</v>
      </c>
      <c r="C103" s="164"/>
      <c r="D103" s="164"/>
      <c r="E103" s="164"/>
      <c r="F103" s="217" t="s">
        <v>874</v>
      </c>
      <c r="G103" s="217"/>
      <c r="H103" s="32" t="s">
        <v>875</v>
      </c>
      <c r="I103" s="32"/>
      <c r="J103" s="217" t="s">
        <v>876</v>
      </c>
      <c r="K103" s="217"/>
    </row>
    <row r="104" customFormat="false" ht="12.75" hidden="false" customHeight="true" outlineLevel="0" collapsed="false">
      <c r="A104" s="12" t="s">
        <v>244</v>
      </c>
      <c r="B104" s="164" t="s">
        <v>877</v>
      </c>
      <c r="C104" s="164"/>
      <c r="D104" s="164"/>
      <c r="E104" s="164"/>
      <c r="F104" s="217" t="s">
        <v>878</v>
      </c>
      <c r="G104" s="217"/>
      <c r="H104" s="32" t="s">
        <v>879</v>
      </c>
      <c r="I104" s="32"/>
      <c r="J104" s="217" t="s">
        <v>880</v>
      </c>
      <c r="K104" s="217"/>
    </row>
    <row r="105" customFormat="false" ht="12.75" hidden="false" customHeight="true" outlineLevel="0" collapsed="false">
      <c r="A105" s="12" t="s">
        <v>394</v>
      </c>
      <c r="B105" s="164" t="s">
        <v>881</v>
      </c>
      <c r="C105" s="164"/>
      <c r="D105" s="164"/>
      <c r="E105" s="164"/>
      <c r="F105" s="217" t="s">
        <v>882</v>
      </c>
      <c r="G105" s="217"/>
      <c r="H105" s="32" t="s">
        <v>883</v>
      </c>
      <c r="I105" s="32"/>
      <c r="J105" s="217" t="s">
        <v>884</v>
      </c>
      <c r="K105" s="217"/>
    </row>
    <row r="106" customFormat="false" ht="12.75" hidden="false" customHeight="true" outlineLevel="0" collapsed="false">
      <c r="A106" s="12" t="s">
        <v>885</v>
      </c>
      <c r="B106" s="164" t="s">
        <v>886</v>
      </c>
      <c r="C106" s="164"/>
      <c r="D106" s="164"/>
      <c r="E106" s="164"/>
      <c r="F106" s="217" t="s">
        <v>887</v>
      </c>
      <c r="G106" s="217"/>
      <c r="H106" s="32" t="s">
        <v>888</v>
      </c>
      <c r="I106" s="32"/>
      <c r="J106" s="217" t="s">
        <v>889</v>
      </c>
      <c r="K106" s="217"/>
    </row>
    <row r="107" customFormat="false" ht="12.75" hidden="false" customHeight="true" outlineLevel="0" collapsed="false">
      <c r="A107" s="12" t="s">
        <v>890</v>
      </c>
      <c r="B107" s="164" t="s">
        <v>891</v>
      </c>
      <c r="C107" s="164"/>
      <c r="D107" s="164"/>
      <c r="E107" s="164"/>
      <c r="F107" s="217" t="s">
        <v>892</v>
      </c>
      <c r="G107" s="217"/>
      <c r="H107" s="32" t="s">
        <v>893</v>
      </c>
      <c r="I107" s="32"/>
      <c r="J107" s="217" t="s">
        <v>894</v>
      </c>
      <c r="K107" s="217"/>
    </row>
    <row r="108" customFormat="false" ht="12.75" hidden="false" customHeight="true" outlineLevel="0" collapsed="false">
      <c r="A108" s="12" t="s">
        <v>895</v>
      </c>
      <c r="B108" s="164" t="s">
        <v>896</v>
      </c>
      <c r="C108" s="164"/>
      <c r="D108" s="164"/>
      <c r="E108" s="164"/>
      <c r="F108" s="217" t="s">
        <v>897</v>
      </c>
      <c r="G108" s="217"/>
      <c r="H108" s="32" t="s">
        <v>898</v>
      </c>
      <c r="I108" s="32"/>
      <c r="J108" s="217" t="s">
        <v>899</v>
      </c>
      <c r="K108" s="217"/>
    </row>
    <row r="109" customFormat="false" ht="12.75" hidden="false" customHeight="true" outlineLevel="0" collapsed="false">
      <c r="A109" s="12" t="s">
        <v>900</v>
      </c>
      <c r="B109" s="164" t="s">
        <v>901</v>
      </c>
      <c r="C109" s="164"/>
      <c r="D109" s="164"/>
      <c r="E109" s="164"/>
      <c r="F109" s="217" t="s">
        <v>902</v>
      </c>
      <c r="G109" s="217"/>
      <c r="H109" s="32" t="s">
        <v>903</v>
      </c>
      <c r="I109" s="32"/>
      <c r="J109" s="217" t="s">
        <v>904</v>
      </c>
      <c r="K109" s="217"/>
    </row>
    <row r="110" customFormat="false" ht="25.5" hidden="false" customHeight="true" outlineLevel="0" collapsed="false">
      <c r="A110" s="218" t="s">
        <v>905</v>
      </c>
      <c r="B110" s="219" t="s">
        <v>906</v>
      </c>
      <c r="C110" s="219"/>
      <c r="D110" s="219"/>
      <c r="E110" s="219"/>
      <c r="F110" s="220" t="s">
        <v>907</v>
      </c>
      <c r="G110" s="220"/>
      <c r="H110" s="221" t="s">
        <v>908</v>
      </c>
      <c r="I110" s="221"/>
      <c r="J110" s="221" t="s">
        <v>909</v>
      </c>
      <c r="K110" s="221"/>
    </row>
    <row r="111" customFormat="false" ht="12.75" hidden="false" customHeight="true" outlineLevel="0" collapsed="false">
      <c r="A111" s="11"/>
      <c r="B111" s="66"/>
      <c r="C111" s="66"/>
      <c r="D111" s="222"/>
      <c r="E111" s="222"/>
      <c r="F111" s="222"/>
    </row>
    <row r="112" customFormat="false" ht="24.75" hidden="false" customHeight="true" outlineLevel="0" collapsed="false">
      <c r="A112" s="223"/>
      <c r="B112" s="102" t="s">
        <v>22</v>
      </c>
      <c r="C112" s="102"/>
      <c r="D112" s="151" t="s">
        <v>22</v>
      </c>
      <c r="E112" s="151"/>
      <c r="F112" s="139" t="s">
        <v>23</v>
      </c>
      <c r="G112" s="139"/>
      <c r="H112" s="139" t="s">
        <v>24</v>
      </c>
      <c r="I112" s="139"/>
      <c r="J112" s="139" t="s">
        <v>619</v>
      </c>
      <c r="K112" s="139"/>
    </row>
    <row r="113" customFormat="false" ht="12.75" hidden="false" customHeight="true" outlineLevel="0" collapsed="false">
      <c r="A113" s="224" t="s">
        <v>910</v>
      </c>
      <c r="B113" s="107" t="s">
        <v>28</v>
      </c>
      <c r="C113" s="107"/>
      <c r="D113" s="107" t="s">
        <v>29</v>
      </c>
      <c r="E113" s="107"/>
      <c r="F113" s="154" t="s">
        <v>488</v>
      </c>
      <c r="G113" s="154" t="s">
        <v>488</v>
      </c>
      <c r="H113" s="154" t="s">
        <v>488</v>
      </c>
      <c r="I113" s="154" t="s">
        <v>488</v>
      </c>
      <c r="J113" s="225" t="s">
        <v>620</v>
      </c>
      <c r="K113" s="225" t="s">
        <v>621</v>
      </c>
    </row>
    <row r="114" customFormat="false" ht="25.5" hidden="false" customHeight="true" outlineLevel="0" collapsed="false">
      <c r="A114" s="226"/>
      <c r="B114" s="227"/>
      <c r="C114" s="228"/>
      <c r="D114" s="229"/>
      <c r="E114" s="228"/>
      <c r="F114" s="157" t="s">
        <v>489</v>
      </c>
      <c r="G114" s="158" t="s">
        <v>490</v>
      </c>
      <c r="H114" s="158" t="s">
        <v>489</v>
      </c>
      <c r="I114" s="158" t="s">
        <v>490</v>
      </c>
      <c r="J114" s="225"/>
      <c r="K114" s="225"/>
    </row>
    <row r="115" customFormat="false" ht="12.75" hidden="false" customHeight="true" outlineLevel="0" collapsed="false">
      <c r="A115" s="230" t="s">
        <v>911</v>
      </c>
      <c r="B115" s="162" t="s">
        <v>912</v>
      </c>
      <c r="C115" s="162"/>
      <c r="D115" s="162" t="s">
        <v>913</v>
      </c>
      <c r="E115" s="162"/>
      <c r="F115" s="164" t="s">
        <v>914</v>
      </c>
      <c r="G115" s="67" t="s">
        <v>915</v>
      </c>
      <c r="H115" s="67" t="s">
        <v>916</v>
      </c>
      <c r="I115" s="67" t="s">
        <v>917</v>
      </c>
      <c r="J115" s="67" t="s">
        <v>918</v>
      </c>
      <c r="K115" s="34" t="s">
        <v>919</v>
      </c>
    </row>
    <row r="116" customFormat="false" ht="12.75" hidden="false" customHeight="true" outlineLevel="0" collapsed="false">
      <c r="A116" s="231" t="s">
        <v>920</v>
      </c>
      <c r="B116" s="34" t="s">
        <v>921</v>
      </c>
      <c r="C116" s="34"/>
      <c r="D116" s="34" t="s">
        <v>922</v>
      </c>
      <c r="E116" s="34"/>
      <c r="F116" s="164" t="s">
        <v>923</v>
      </c>
      <c r="G116" s="67" t="s">
        <v>924</v>
      </c>
      <c r="H116" s="67" t="s">
        <v>925</v>
      </c>
      <c r="I116" s="67" t="s">
        <v>926</v>
      </c>
      <c r="J116" s="67" t="s">
        <v>927</v>
      </c>
      <c r="K116" s="34" t="s">
        <v>928</v>
      </c>
    </row>
    <row r="117" customFormat="false" ht="12.75" hidden="false" customHeight="true" outlineLevel="0" collapsed="false">
      <c r="A117" s="232" t="s">
        <v>929</v>
      </c>
      <c r="B117" s="170" t="s">
        <v>930</v>
      </c>
      <c r="C117" s="170"/>
      <c r="D117" s="170" t="s">
        <v>931</v>
      </c>
      <c r="E117" s="170"/>
      <c r="F117" s="168" t="s">
        <v>932</v>
      </c>
      <c r="G117" s="169" t="s">
        <v>933</v>
      </c>
      <c r="H117" s="169" t="s">
        <v>934</v>
      </c>
      <c r="I117" s="169" t="s">
        <v>935</v>
      </c>
      <c r="J117" s="169" t="s">
        <v>936</v>
      </c>
      <c r="K117" s="170" t="s">
        <v>937</v>
      </c>
    </row>
    <row r="118" customFormat="false" ht="12.75" hidden="false" customHeight="true" outlineLevel="0" collapsed="false">
      <c r="A118" s="232" t="s">
        <v>938</v>
      </c>
      <c r="B118" s="221" t="s">
        <v>939</v>
      </c>
      <c r="C118" s="221"/>
      <c r="D118" s="233" t="s">
        <v>940</v>
      </c>
      <c r="E118" s="233"/>
      <c r="F118" s="168" t="s">
        <v>941</v>
      </c>
      <c r="G118" s="169" t="s">
        <v>942</v>
      </c>
      <c r="H118" s="169" t="s">
        <v>943</v>
      </c>
      <c r="I118" s="169" t="s">
        <v>944</v>
      </c>
      <c r="J118" s="169" t="s">
        <v>945</v>
      </c>
      <c r="K118" s="170" t="s">
        <v>946</v>
      </c>
    </row>
    <row r="119" customFormat="false" ht="14.25" hidden="false" customHeight="true" outlineLevel="0" collapsed="false">
      <c r="A119" s="77" t="s">
        <v>40</v>
      </c>
      <c r="B119" s="77"/>
      <c r="C119" s="77"/>
      <c r="D119" s="77"/>
      <c r="E119" s="77"/>
      <c r="F119" s="77"/>
      <c r="G119" s="77"/>
    </row>
  </sheetData>
  <mergeCells count="300">
    <mergeCell ref="A3:F3"/>
    <mergeCell ref="A4:F4"/>
    <mergeCell ref="A5:F5"/>
    <mergeCell ref="A6:F6"/>
    <mergeCell ref="A7:F7"/>
    <mergeCell ref="J9:K9"/>
    <mergeCell ref="B10:E12"/>
    <mergeCell ref="F10:G12"/>
    <mergeCell ref="H10:K10"/>
    <mergeCell ref="H11:I11"/>
    <mergeCell ref="J11:K11"/>
    <mergeCell ref="H12:I12"/>
    <mergeCell ref="J12:K12"/>
    <mergeCell ref="B13:E13"/>
    <mergeCell ref="F13:G13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40:C40"/>
    <mergeCell ref="D40:E40"/>
    <mergeCell ref="F40:G40"/>
    <mergeCell ref="H40:I40"/>
    <mergeCell ref="J40:K40"/>
    <mergeCell ref="B41:C41"/>
    <mergeCell ref="D41:E41"/>
    <mergeCell ref="J41:J42"/>
    <mergeCell ref="K41:K42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2:C62"/>
    <mergeCell ref="D62:E62"/>
    <mergeCell ref="A64:A66"/>
    <mergeCell ref="B64:K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K77"/>
    <mergeCell ref="B78:K78"/>
    <mergeCell ref="A80:A81"/>
    <mergeCell ref="B80:K80"/>
    <mergeCell ref="B81:G81"/>
    <mergeCell ref="H81:K81"/>
    <mergeCell ref="B82:G82"/>
    <mergeCell ref="H82:K82"/>
    <mergeCell ref="B83:G83"/>
    <mergeCell ref="H83:K83"/>
    <mergeCell ref="B84:G84"/>
    <mergeCell ref="H84:K84"/>
    <mergeCell ref="B85:G85"/>
    <mergeCell ref="H85:K85"/>
    <mergeCell ref="B87:E89"/>
    <mergeCell ref="F87:G89"/>
    <mergeCell ref="H87:K87"/>
    <mergeCell ref="H88:I88"/>
    <mergeCell ref="J88:K88"/>
    <mergeCell ref="H89:I89"/>
    <mergeCell ref="J89:K89"/>
    <mergeCell ref="B90:E90"/>
    <mergeCell ref="F90:G90"/>
    <mergeCell ref="H90:I90"/>
    <mergeCell ref="J90:K90"/>
    <mergeCell ref="B91:E91"/>
    <mergeCell ref="F91:G91"/>
    <mergeCell ref="H91:I91"/>
    <mergeCell ref="J91:K91"/>
    <mergeCell ref="B92:E92"/>
    <mergeCell ref="F92:G92"/>
    <mergeCell ref="H92:I92"/>
    <mergeCell ref="J92:K92"/>
    <mergeCell ref="B93:E93"/>
    <mergeCell ref="F93:G93"/>
    <mergeCell ref="H93:I93"/>
    <mergeCell ref="J93:K93"/>
    <mergeCell ref="B94:E94"/>
    <mergeCell ref="F94:G94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2:C112"/>
    <mergeCell ref="D112:E112"/>
    <mergeCell ref="F112:G112"/>
    <mergeCell ref="H112:I112"/>
    <mergeCell ref="J112:K112"/>
    <mergeCell ref="B113:C113"/>
    <mergeCell ref="D113:E113"/>
    <mergeCell ref="J113:J114"/>
    <mergeCell ref="K113:K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A119:G11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59.56"/>
    <col collapsed="false" customWidth="true" hidden="false" outlineLevel="0" max="7" min="2" style="98" width="12.7"/>
    <col collapsed="false" customWidth="false" hidden="false" outlineLevel="0" max="257" min="8" style="98" width="9.14"/>
  </cols>
  <sheetData>
    <row r="1" customFormat="false" ht="15.75" hidden="false" customHeight="true" outlineLevel="0" collapsed="false">
      <c r="A1" s="2" t="s">
        <v>947</v>
      </c>
      <c r="D1" s="99"/>
      <c r="E1" s="99"/>
    </row>
    <row r="2" customFormat="false" ht="12.75" hidden="false" customHeight="true" outlineLevel="0" collapsed="false">
      <c r="D2" s="99"/>
      <c r="E2" s="99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6" t="s">
        <v>948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112"/>
      <c r="B8" s="112"/>
      <c r="C8" s="112"/>
      <c r="D8" s="112"/>
      <c r="E8" s="112"/>
      <c r="F8" s="112"/>
      <c r="G8" s="112"/>
    </row>
    <row r="9" customFormat="false" ht="12.75" hidden="false" customHeight="true" outlineLevel="0" collapsed="false">
      <c r="A9" s="98" t="s">
        <v>949</v>
      </c>
      <c r="D9" s="14"/>
      <c r="E9" s="99"/>
      <c r="G9" s="15" t="s">
        <v>7</v>
      </c>
    </row>
    <row r="10" customFormat="false" ht="12.75" hidden="false" customHeight="true" outlineLevel="0" collapsed="false">
      <c r="A10" s="234"/>
      <c r="B10" s="235"/>
      <c r="C10" s="236"/>
      <c r="D10" s="236" t="s">
        <v>11</v>
      </c>
      <c r="E10" s="236"/>
      <c r="F10" s="236"/>
      <c r="G10" s="237"/>
    </row>
    <row r="11" customFormat="false" ht="12.75" hidden="false" customHeight="true" outlineLevel="0" collapsed="false">
      <c r="A11" s="106" t="s">
        <v>950</v>
      </c>
      <c r="B11" s="238" t="s">
        <v>951</v>
      </c>
      <c r="C11" s="238"/>
      <c r="D11" s="239" t="s">
        <v>952</v>
      </c>
      <c r="E11" s="239"/>
      <c r="F11" s="240" t="s">
        <v>953</v>
      </c>
      <c r="G11" s="240"/>
    </row>
    <row r="12" customFormat="false" ht="12.75" hidden="false" customHeight="true" outlineLevel="0" collapsed="false">
      <c r="A12" s="241"/>
      <c r="B12" s="242" t="s">
        <v>16</v>
      </c>
      <c r="C12" s="242"/>
      <c r="D12" s="243" t="s">
        <v>17</v>
      </c>
      <c r="E12" s="243"/>
      <c r="F12" s="244" t="s">
        <v>19</v>
      </c>
      <c r="G12" s="244"/>
    </row>
    <row r="13" customFormat="false" ht="12.75" hidden="false" customHeight="true" outlineLevel="0" collapsed="false">
      <c r="A13" s="11" t="s">
        <v>954</v>
      </c>
      <c r="B13" s="36" t="s">
        <v>955</v>
      </c>
      <c r="C13" s="36"/>
      <c r="D13" s="36" t="s">
        <v>956</v>
      </c>
      <c r="E13" s="36"/>
      <c r="F13" s="217" t="s">
        <v>957</v>
      </c>
      <c r="G13" s="217"/>
    </row>
    <row r="14" customFormat="false" ht="12.75" hidden="false" customHeight="true" outlineLevel="0" collapsed="false">
      <c r="A14" s="11" t="s">
        <v>409</v>
      </c>
      <c r="B14" s="245" t="s">
        <v>958</v>
      </c>
      <c r="C14" s="245"/>
      <c r="D14" s="36" t="s">
        <v>959</v>
      </c>
      <c r="E14" s="36"/>
      <c r="F14" s="246" t="s">
        <v>960</v>
      </c>
      <c r="G14" s="246"/>
    </row>
    <row r="15" customFormat="false" ht="12.75" hidden="false" customHeight="true" outlineLevel="0" collapsed="false">
      <c r="A15" s="247" t="s">
        <v>961</v>
      </c>
      <c r="B15" s="36" t="s">
        <v>962</v>
      </c>
      <c r="C15" s="36"/>
      <c r="D15" s="36" t="s">
        <v>963</v>
      </c>
      <c r="E15" s="36"/>
      <c r="F15" s="217" t="s">
        <v>964</v>
      </c>
      <c r="G15" s="217"/>
    </row>
    <row r="16" customFormat="false" ht="12.75" hidden="false" customHeight="true" outlineLevel="0" collapsed="false">
      <c r="A16" s="247" t="s">
        <v>965</v>
      </c>
      <c r="B16" s="36" t="s">
        <v>966</v>
      </c>
      <c r="C16" s="36"/>
      <c r="D16" s="36" t="s">
        <v>967</v>
      </c>
      <c r="E16" s="36"/>
      <c r="F16" s="217" t="s">
        <v>968</v>
      </c>
      <c r="G16" s="217"/>
    </row>
    <row r="17" customFormat="false" ht="12.75" hidden="false" customHeight="true" outlineLevel="0" collapsed="false">
      <c r="A17" s="247" t="s">
        <v>969</v>
      </c>
      <c r="B17" s="36" t="s">
        <v>970</v>
      </c>
      <c r="C17" s="36"/>
      <c r="D17" s="36" t="s">
        <v>971</v>
      </c>
      <c r="E17" s="36"/>
      <c r="F17" s="217" t="s">
        <v>972</v>
      </c>
      <c r="G17" s="217"/>
    </row>
    <row r="18" customFormat="false" ht="12.75" hidden="false" customHeight="true" outlineLevel="0" collapsed="false">
      <c r="A18" s="11" t="s">
        <v>973</v>
      </c>
      <c r="B18" s="36" t="s">
        <v>974</v>
      </c>
      <c r="C18" s="36"/>
      <c r="D18" s="36" t="s">
        <v>975</v>
      </c>
      <c r="E18" s="36"/>
      <c r="F18" s="217" t="s">
        <v>976</v>
      </c>
      <c r="G18" s="217"/>
    </row>
    <row r="19" customFormat="false" ht="12.75" hidden="false" customHeight="true" outlineLevel="0" collapsed="false">
      <c r="A19" s="11" t="s">
        <v>977</v>
      </c>
      <c r="B19" s="36" t="s">
        <v>978</v>
      </c>
      <c r="C19" s="36"/>
      <c r="D19" s="36" t="s">
        <v>979</v>
      </c>
      <c r="E19" s="36"/>
      <c r="F19" s="217" t="s">
        <v>980</v>
      </c>
      <c r="G19" s="217"/>
    </row>
    <row r="20" customFormat="false" ht="12.75" hidden="false" customHeight="true" outlineLevel="0" collapsed="false">
      <c r="A20" s="11" t="s">
        <v>981</v>
      </c>
      <c r="B20" s="36" t="s">
        <v>982</v>
      </c>
      <c r="C20" s="36"/>
      <c r="D20" s="36" t="s">
        <v>983</v>
      </c>
      <c r="E20" s="36"/>
      <c r="F20" s="217" t="s">
        <v>984</v>
      </c>
      <c r="G20" s="217"/>
    </row>
    <row r="21" customFormat="false" ht="12.75" hidden="false" customHeight="true" outlineLevel="0" collapsed="false">
      <c r="A21" s="248" t="s">
        <v>985</v>
      </c>
      <c r="B21" s="219" t="s">
        <v>986</v>
      </c>
      <c r="C21" s="219"/>
      <c r="D21" s="219" t="s">
        <v>987</v>
      </c>
      <c r="E21" s="219"/>
      <c r="F21" s="71" t="s">
        <v>988</v>
      </c>
      <c r="G21" s="71"/>
    </row>
    <row r="22" customFormat="false" ht="12.75" hidden="false" customHeight="true" outlineLevel="0" collapsed="false">
      <c r="A22" s="12"/>
      <c r="B22" s="1"/>
      <c r="C22" s="1"/>
      <c r="D22" s="1"/>
      <c r="E22" s="1"/>
      <c r="F22" s="1"/>
      <c r="G22" s="1"/>
    </row>
    <row r="23" customFormat="false" ht="12.75" hidden="false" customHeight="true" outlineLevel="0" collapsed="false">
      <c r="A23" s="234"/>
      <c r="B23" s="249"/>
      <c r="C23" s="250"/>
      <c r="D23" s="250" t="s">
        <v>802</v>
      </c>
      <c r="E23" s="250"/>
      <c r="F23" s="250"/>
      <c r="G23" s="251"/>
    </row>
    <row r="24" customFormat="false" ht="12.75" hidden="false" customHeight="true" outlineLevel="0" collapsed="false">
      <c r="A24" s="106" t="s">
        <v>989</v>
      </c>
      <c r="B24" s="252"/>
      <c r="C24" s="253" t="s">
        <v>13</v>
      </c>
      <c r="D24" s="254"/>
      <c r="E24" s="252"/>
      <c r="F24" s="253" t="s">
        <v>15</v>
      </c>
      <c r="G24" s="254"/>
    </row>
    <row r="25" customFormat="false" ht="12.75" hidden="false" customHeight="true" outlineLevel="0" collapsed="false">
      <c r="A25" s="241"/>
      <c r="B25" s="62"/>
      <c r="C25" s="255" t="s">
        <v>990</v>
      </c>
      <c r="D25" s="256"/>
      <c r="E25" s="62"/>
      <c r="F25" s="255" t="s">
        <v>991</v>
      </c>
      <c r="G25" s="256"/>
    </row>
    <row r="26" customFormat="false" ht="12.75" hidden="false" customHeight="true" outlineLevel="0" collapsed="false">
      <c r="A26" s="257" t="s">
        <v>799</v>
      </c>
      <c r="B26" s="258" t="s">
        <v>992</v>
      </c>
      <c r="C26" s="258"/>
      <c r="D26" s="258"/>
      <c r="E26" s="259" t="s">
        <v>993</v>
      </c>
      <c r="F26" s="259"/>
      <c r="G26" s="259"/>
    </row>
    <row r="27" customFormat="false" ht="12.75" hidden="false" customHeight="true" outlineLevel="0" collapsed="false">
      <c r="A27" s="11"/>
      <c r="B27" s="66"/>
      <c r="C27" s="66"/>
      <c r="D27" s="66"/>
      <c r="E27" s="66"/>
      <c r="F27" s="66"/>
      <c r="G27" s="260"/>
    </row>
    <row r="28" customFormat="false" ht="12.75" hidden="false" customHeight="true" outlineLevel="0" collapsed="false">
      <c r="A28" s="261" t="s">
        <v>994</v>
      </c>
      <c r="B28" s="261"/>
      <c r="C28" s="261"/>
      <c r="D28" s="261"/>
      <c r="E28" s="262" t="s">
        <v>995</v>
      </c>
      <c r="F28" s="262"/>
      <c r="G28" s="262"/>
    </row>
    <row r="29" customFormat="false" ht="12.75" hidden="false" customHeight="true" outlineLevel="0" collapsed="false">
      <c r="A29" s="261"/>
      <c r="B29" s="261"/>
      <c r="C29" s="261"/>
      <c r="D29" s="261"/>
      <c r="E29" s="262"/>
      <c r="F29" s="262"/>
      <c r="G29" s="262"/>
    </row>
    <row r="30" customFormat="false" ht="12.75" hidden="false" customHeight="true" outlineLevel="0" collapsed="false">
      <c r="A30" s="257" t="s">
        <v>996</v>
      </c>
      <c r="B30" s="263"/>
      <c r="C30" s="263"/>
      <c r="D30" s="263"/>
      <c r="E30" s="259" t="s">
        <v>997</v>
      </c>
      <c r="F30" s="259"/>
      <c r="G30" s="259"/>
    </row>
    <row r="31" customFormat="false" ht="12.75" hidden="false" customHeight="true" outlineLevel="0" collapsed="false">
      <c r="A31" s="264"/>
      <c r="B31" s="263"/>
      <c r="C31" s="263"/>
      <c r="D31" s="263"/>
      <c r="E31" s="265"/>
      <c r="F31" s="265"/>
      <c r="G31" s="265"/>
    </row>
    <row r="32" s="163" customFormat="true" ht="12.75" hidden="false" customHeight="true" outlineLevel="0" collapsed="false">
      <c r="A32" s="266" t="s">
        <v>998</v>
      </c>
      <c r="B32" s="266"/>
      <c r="C32" s="266"/>
      <c r="D32" s="266"/>
      <c r="E32" s="266"/>
      <c r="F32" s="266"/>
      <c r="G32" s="266"/>
    </row>
    <row r="33" customFormat="false" ht="12.75" hidden="false" customHeight="true" outlineLevel="0" collapsed="false">
      <c r="A33" s="234"/>
      <c r="B33" s="235"/>
      <c r="C33" s="236"/>
      <c r="D33" s="236" t="s">
        <v>11</v>
      </c>
      <c r="E33" s="236"/>
      <c r="F33" s="236"/>
      <c r="G33" s="237"/>
    </row>
    <row r="34" customFormat="false" ht="12.75" hidden="false" customHeight="true" outlineLevel="0" collapsed="false">
      <c r="A34" s="106" t="s">
        <v>999</v>
      </c>
      <c r="B34" s="238" t="s">
        <v>951</v>
      </c>
      <c r="C34" s="238"/>
      <c r="D34" s="239" t="s">
        <v>952</v>
      </c>
      <c r="E34" s="239"/>
      <c r="F34" s="240" t="s">
        <v>953</v>
      </c>
      <c r="G34" s="240"/>
    </row>
    <row r="35" customFormat="false" ht="12.75" hidden="false" customHeight="true" outlineLevel="0" collapsed="false">
      <c r="A35" s="241"/>
      <c r="B35" s="242" t="s">
        <v>16</v>
      </c>
      <c r="C35" s="242"/>
      <c r="D35" s="243" t="s">
        <v>17</v>
      </c>
      <c r="E35" s="243"/>
      <c r="F35" s="244" t="s">
        <v>19</v>
      </c>
      <c r="G35" s="244"/>
    </row>
    <row r="36" customFormat="false" ht="12.75" hidden="false" customHeight="true" outlineLevel="0" collapsed="false">
      <c r="A36" s="11" t="s">
        <v>1000</v>
      </c>
      <c r="B36" s="33" t="s">
        <v>1001</v>
      </c>
      <c r="C36" s="33"/>
      <c r="D36" s="217" t="s">
        <v>1002</v>
      </c>
      <c r="E36" s="217"/>
      <c r="F36" s="217" t="s">
        <v>1003</v>
      </c>
      <c r="G36" s="217"/>
    </row>
    <row r="37" customFormat="false" ht="12.75" hidden="false" customHeight="true" outlineLevel="0" collapsed="false">
      <c r="A37" s="11" t="s">
        <v>1004</v>
      </c>
      <c r="B37" s="36" t="s">
        <v>1005</v>
      </c>
      <c r="C37" s="36"/>
      <c r="D37" s="217" t="s">
        <v>1006</v>
      </c>
      <c r="E37" s="217"/>
      <c r="F37" s="217" t="s">
        <v>1007</v>
      </c>
      <c r="G37" s="217"/>
    </row>
    <row r="38" customFormat="false" ht="12.75" hidden="false" customHeight="true" outlineLevel="0" collapsed="false">
      <c r="A38" s="11" t="s">
        <v>1008</v>
      </c>
      <c r="B38" s="36" t="s">
        <v>1009</v>
      </c>
      <c r="C38" s="36"/>
      <c r="D38" s="217" t="s">
        <v>1010</v>
      </c>
      <c r="E38" s="217"/>
      <c r="F38" s="217" t="s">
        <v>1011</v>
      </c>
      <c r="G38" s="217"/>
    </row>
    <row r="39" customFormat="false" ht="12.75" hidden="false" customHeight="true" outlineLevel="0" collapsed="false">
      <c r="A39" s="99" t="s">
        <v>1012</v>
      </c>
      <c r="B39" s="36" t="s">
        <v>1013</v>
      </c>
      <c r="C39" s="36"/>
      <c r="D39" s="217" t="s">
        <v>1014</v>
      </c>
      <c r="E39" s="217"/>
      <c r="F39" s="217" t="s">
        <v>1015</v>
      </c>
      <c r="G39" s="217"/>
    </row>
    <row r="40" customFormat="false" ht="12.75" hidden="false" customHeight="true" outlineLevel="0" collapsed="false">
      <c r="A40" s="99" t="s">
        <v>1016</v>
      </c>
      <c r="B40" s="36" t="s">
        <v>1017</v>
      </c>
      <c r="C40" s="36"/>
      <c r="D40" s="217" t="s">
        <v>1018</v>
      </c>
      <c r="E40" s="217"/>
      <c r="F40" s="217" t="s">
        <v>1019</v>
      </c>
      <c r="G40" s="217"/>
    </row>
    <row r="41" customFormat="false" ht="12.75" hidden="false" customHeight="true" outlineLevel="0" collapsed="false">
      <c r="A41" s="99" t="s">
        <v>1020</v>
      </c>
      <c r="B41" s="36" t="s">
        <v>1021</v>
      </c>
      <c r="C41" s="36"/>
      <c r="D41" s="217" t="s">
        <v>1022</v>
      </c>
      <c r="E41" s="217"/>
      <c r="F41" s="217" t="s">
        <v>1023</v>
      </c>
      <c r="G41" s="217"/>
    </row>
    <row r="42" customFormat="false" ht="12.75" hidden="false" customHeight="true" outlineLevel="0" collapsed="false">
      <c r="A42" s="99" t="s">
        <v>965</v>
      </c>
      <c r="B42" s="36" t="s">
        <v>1024</v>
      </c>
      <c r="C42" s="36"/>
      <c r="D42" s="217" t="s">
        <v>1025</v>
      </c>
      <c r="E42" s="217"/>
      <c r="F42" s="217" t="s">
        <v>1026</v>
      </c>
      <c r="G42" s="217"/>
    </row>
    <row r="43" customFormat="false" ht="12.75" hidden="false" customHeight="true" outlineLevel="0" collapsed="false">
      <c r="A43" s="11" t="s">
        <v>1027</v>
      </c>
      <c r="B43" s="36" t="s">
        <v>1028</v>
      </c>
      <c r="C43" s="36"/>
      <c r="D43" s="217" t="s">
        <v>1029</v>
      </c>
      <c r="E43" s="217"/>
      <c r="F43" s="217" t="s">
        <v>1030</v>
      </c>
      <c r="G43" s="217"/>
    </row>
    <row r="44" customFormat="false" ht="12.75" hidden="false" customHeight="true" outlineLevel="0" collapsed="false">
      <c r="A44" s="99" t="s">
        <v>1031</v>
      </c>
      <c r="B44" s="36" t="s">
        <v>1032</v>
      </c>
      <c r="C44" s="36"/>
      <c r="D44" s="217" t="s">
        <v>1033</v>
      </c>
      <c r="E44" s="217"/>
      <c r="F44" s="217" t="s">
        <v>1034</v>
      </c>
      <c r="G44" s="217"/>
    </row>
    <row r="45" customFormat="false" ht="12.75" hidden="false" customHeight="true" outlineLevel="0" collapsed="false">
      <c r="A45" s="99" t="s">
        <v>1035</v>
      </c>
      <c r="B45" s="36" t="s">
        <v>1036</v>
      </c>
      <c r="C45" s="36"/>
      <c r="D45" s="217" t="s">
        <v>1037</v>
      </c>
      <c r="E45" s="217"/>
      <c r="F45" s="217" t="s">
        <v>1038</v>
      </c>
      <c r="G45" s="217"/>
    </row>
    <row r="46" customFormat="false" ht="12.75" hidden="false" customHeight="true" outlineLevel="0" collapsed="false">
      <c r="A46" s="267" t="s">
        <v>1039</v>
      </c>
      <c r="B46" s="268" t="s">
        <v>1040</v>
      </c>
      <c r="C46" s="268"/>
      <c r="D46" s="269" t="s">
        <v>1041</v>
      </c>
      <c r="E46" s="269"/>
      <c r="F46" s="270" t="s">
        <v>1042</v>
      </c>
      <c r="G46" s="270"/>
    </row>
    <row r="47" customFormat="false" ht="12.75" hidden="false" customHeight="true" outlineLevel="0" collapsed="false">
      <c r="A47" s="77" t="s">
        <v>40</v>
      </c>
      <c r="B47" s="77"/>
      <c r="C47" s="77"/>
      <c r="D47" s="77"/>
      <c r="E47" s="77"/>
      <c r="F47" s="77"/>
      <c r="G47" s="77"/>
      <c r="H47" s="271"/>
      <c r="I47" s="271"/>
    </row>
  </sheetData>
  <mergeCells count="87">
    <mergeCell ref="A3:G3"/>
    <mergeCell ref="A4:G4"/>
    <mergeCell ref="A5:G5"/>
    <mergeCell ref="A6:G6"/>
    <mergeCell ref="A7:G7"/>
    <mergeCell ref="D10:E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D23:E23"/>
    <mergeCell ref="B26:D26"/>
    <mergeCell ref="E26:G26"/>
    <mergeCell ref="A28:D29"/>
    <mergeCell ref="E28:G29"/>
    <mergeCell ref="E30:G30"/>
    <mergeCell ref="A32:G32"/>
    <mergeCell ref="D33:E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A47:G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F16" activeCellId="0" sqref="F16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272" width="54.99"/>
    <col collapsed="false" customWidth="false" hidden="false" outlineLevel="0" max="2" min="2" style="272" width="16.7"/>
    <col collapsed="false" customWidth="true" hidden="false" outlineLevel="0" max="3" min="3" style="273" width="14.41"/>
    <col collapsed="false" customWidth="true" hidden="false" outlineLevel="0" max="4" min="4" style="272" width="16.13"/>
    <col collapsed="false" customWidth="true" hidden="false" outlineLevel="0" max="5" min="5" style="272" width="13.41"/>
    <col collapsed="false" customWidth="true" hidden="false" outlineLevel="0" max="6" min="6" style="272" width="16.28"/>
    <col collapsed="false" customWidth="true" hidden="false" outlineLevel="0" max="7" min="7" style="272" width="9.41"/>
    <col collapsed="false" customWidth="true" hidden="false" outlineLevel="0" max="8" min="8" style="272" width="10.13"/>
    <col collapsed="false" customWidth="true" hidden="false" outlineLevel="0" max="254" min="9" style="272" width="7.85"/>
    <col collapsed="false" customWidth="true" hidden="false" outlineLevel="0" max="255" min="255" style="272" width="54.99"/>
    <col collapsed="false" customWidth="false" hidden="false" outlineLevel="0" max="257" min="256" style="272" width="16.7"/>
  </cols>
  <sheetData>
    <row r="1" customFormat="false" ht="11.25" hidden="false" customHeight="true" outlineLevel="0" collapsed="false">
      <c r="A1" s="3" t="s">
        <v>1043</v>
      </c>
    </row>
    <row r="2" customFormat="false" ht="11.25" hidden="false" customHeight="true" outlineLevel="0" collapsed="false">
      <c r="A2" s="163"/>
      <c r="B2" s="163"/>
      <c r="C2" s="247"/>
      <c r="D2" s="163"/>
    </row>
    <row r="3" customFormat="false" ht="11.25" hidden="false" customHeight="true" outlineLevel="0" collapsed="false">
      <c r="A3" s="273" t="s">
        <v>1</v>
      </c>
      <c r="B3" s="273"/>
      <c r="D3" s="273"/>
      <c r="E3" s="273"/>
      <c r="F3" s="273"/>
      <c r="G3" s="273"/>
      <c r="H3" s="273"/>
    </row>
    <row r="4" customFormat="false" ht="11.25" hidden="false" customHeight="true" outlineLevel="0" collapsed="false">
      <c r="A4" s="273" t="s">
        <v>2</v>
      </c>
      <c r="B4" s="273"/>
      <c r="D4" s="273"/>
      <c r="E4" s="273"/>
      <c r="F4" s="273"/>
      <c r="G4" s="273"/>
      <c r="H4" s="273"/>
    </row>
    <row r="5" customFormat="false" ht="11.25" hidden="false" customHeight="true" outlineLevel="0" collapsed="false">
      <c r="A5" s="274" t="s">
        <v>1044</v>
      </c>
      <c r="B5" s="274"/>
      <c r="C5" s="274"/>
      <c r="D5" s="274"/>
      <c r="E5" s="274"/>
      <c r="F5" s="274"/>
      <c r="G5" s="274"/>
      <c r="H5" s="274"/>
    </row>
    <row r="6" customFormat="false" ht="11.25" hidden="false" customHeight="true" outlineLevel="0" collapsed="false">
      <c r="A6" s="273" t="s">
        <v>4</v>
      </c>
      <c r="B6" s="273"/>
      <c r="D6" s="273"/>
      <c r="E6" s="273"/>
      <c r="F6" s="273"/>
      <c r="G6" s="273"/>
      <c r="H6" s="273"/>
    </row>
    <row r="7" customFormat="false" ht="11.25" hidden="false" customHeight="true" outlineLevel="0" collapsed="false">
      <c r="A7" s="273" t="s">
        <v>5</v>
      </c>
      <c r="B7" s="273"/>
      <c r="D7" s="273"/>
      <c r="E7" s="273"/>
      <c r="F7" s="273"/>
      <c r="G7" s="273"/>
      <c r="H7" s="273"/>
    </row>
    <row r="8" customFormat="false" ht="11.25" hidden="false" customHeight="true" outlineLevel="0" collapsed="false">
      <c r="A8" s="12"/>
      <c r="B8" s="12"/>
      <c r="C8" s="12"/>
      <c r="D8" s="12"/>
    </row>
    <row r="9" customFormat="false" ht="11.25" hidden="false" customHeight="true" outlineLevel="0" collapsed="false">
      <c r="A9" s="275" t="s">
        <v>1045</v>
      </c>
      <c r="H9" s="15" t="s">
        <v>1046</v>
      </c>
    </row>
    <row r="10" customFormat="false" ht="11.25" hidden="false" customHeight="true" outlineLevel="0" collapsed="false">
      <c r="A10" s="276"/>
      <c r="B10" s="277" t="s">
        <v>9</v>
      </c>
      <c r="C10" s="277"/>
      <c r="D10" s="262" t="s">
        <v>10</v>
      </c>
      <c r="E10" s="262"/>
      <c r="F10" s="262"/>
      <c r="G10" s="262"/>
      <c r="H10" s="262"/>
    </row>
    <row r="11" customFormat="false" ht="11.25" hidden="false" customHeight="true" outlineLevel="0" collapsed="false">
      <c r="A11" s="278" t="s">
        <v>1047</v>
      </c>
      <c r="B11" s="277"/>
      <c r="C11" s="277"/>
      <c r="D11" s="279" t="s">
        <v>488</v>
      </c>
      <c r="E11" s="279"/>
      <c r="F11" s="280" t="s">
        <v>488</v>
      </c>
      <c r="G11" s="280"/>
      <c r="H11" s="280"/>
      <c r="I11" s="247"/>
    </row>
    <row r="12" customFormat="false" ht="11.25" hidden="false" customHeight="true" outlineLevel="0" collapsed="false">
      <c r="A12" s="281"/>
      <c r="B12" s="277"/>
      <c r="C12" s="277"/>
      <c r="D12" s="242" t="s">
        <v>489</v>
      </c>
      <c r="E12" s="242"/>
      <c r="F12" s="282" t="s">
        <v>490</v>
      </c>
      <c r="G12" s="282"/>
      <c r="H12" s="282"/>
      <c r="I12" s="247"/>
    </row>
    <row r="13" customFormat="false" ht="11.25" hidden="false" customHeight="true" outlineLevel="0" collapsed="false">
      <c r="A13" s="66" t="s">
        <v>1048</v>
      </c>
      <c r="B13" s="283" t="s">
        <v>1049</v>
      </c>
      <c r="C13" s="283"/>
      <c r="D13" s="245" t="s">
        <v>1050</v>
      </c>
      <c r="E13" s="245"/>
      <c r="F13" s="284" t="s">
        <v>1051</v>
      </c>
      <c r="G13" s="284"/>
      <c r="H13" s="284"/>
      <c r="I13" s="99"/>
    </row>
    <row r="14" customFormat="false" ht="11.25" hidden="false" customHeight="true" outlineLevel="0" collapsed="false">
      <c r="A14" s="66" t="s">
        <v>1052</v>
      </c>
      <c r="B14" s="245" t="s">
        <v>1053</v>
      </c>
      <c r="C14" s="245"/>
      <c r="D14" s="245" t="s">
        <v>1054</v>
      </c>
      <c r="E14" s="245"/>
      <c r="F14" s="246" t="s">
        <v>1055</v>
      </c>
      <c r="G14" s="246"/>
      <c r="H14" s="246"/>
      <c r="I14" s="99"/>
    </row>
    <row r="15" customFormat="false" ht="11.25" hidden="false" customHeight="true" outlineLevel="0" collapsed="false">
      <c r="A15" s="285" t="s">
        <v>109</v>
      </c>
      <c r="B15" s="245" t="s">
        <v>1056</v>
      </c>
      <c r="C15" s="245"/>
      <c r="D15" s="245" t="s">
        <v>1057</v>
      </c>
      <c r="E15" s="245"/>
      <c r="F15" s="246" t="s">
        <v>1058</v>
      </c>
      <c r="G15" s="246"/>
      <c r="H15" s="246"/>
      <c r="I15" s="99"/>
    </row>
    <row r="16" customFormat="false" ht="11.25" hidden="false" customHeight="true" outlineLevel="0" collapsed="false">
      <c r="A16" s="285" t="s">
        <v>124</v>
      </c>
      <c r="B16" s="245" t="s">
        <v>1059</v>
      </c>
      <c r="C16" s="245"/>
      <c r="D16" s="245" t="s">
        <v>1060</v>
      </c>
      <c r="E16" s="245"/>
      <c r="F16" s="246" t="s">
        <v>1061</v>
      </c>
      <c r="G16" s="246"/>
      <c r="H16" s="246"/>
      <c r="I16" s="99"/>
    </row>
    <row r="17" customFormat="false" ht="11.25" hidden="false" customHeight="true" outlineLevel="0" collapsed="false">
      <c r="A17" s="285" t="s">
        <v>139</v>
      </c>
      <c r="B17" s="245" t="s">
        <v>1062</v>
      </c>
      <c r="C17" s="245"/>
      <c r="D17" s="245" t="s">
        <v>1063</v>
      </c>
      <c r="E17" s="245"/>
      <c r="F17" s="246" t="s">
        <v>1064</v>
      </c>
      <c r="G17" s="246"/>
      <c r="H17" s="246"/>
      <c r="I17" s="99"/>
    </row>
    <row r="18" customFormat="false" ht="11.25" hidden="false" customHeight="true" outlineLevel="0" collapsed="false">
      <c r="A18" s="285" t="s">
        <v>154</v>
      </c>
      <c r="B18" s="245" t="s">
        <v>1065</v>
      </c>
      <c r="C18" s="245"/>
      <c r="D18" s="245" t="s">
        <v>1066</v>
      </c>
      <c r="E18" s="245"/>
      <c r="F18" s="246" t="s">
        <v>1067</v>
      </c>
      <c r="G18" s="246"/>
      <c r="H18" s="246"/>
      <c r="I18" s="99"/>
    </row>
    <row r="19" customFormat="false" ht="11.25" hidden="false" customHeight="true" outlineLevel="0" collapsed="false">
      <c r="A19" s="285" t="s">
        <v>169</v>
      </c>
      <c r="B19" s="245" t="s">
        <v>1068</v>
      </c>
      <c r="C19" s="245"/>
      <c r="D19" s="245" t="s">
        <v>1069</v>
      </c>
      <c r="E19" s="245"/>
      <c r="F19" s="246" t="s">
        <v>1070</v>
      </c>
      <c r="G19" s="246"/>
      <c r="H19" s="246"/>
      <c r="I19" s="99"/>
    </row>
    <row r="20" customFormat="false" ht="11.25" hidden="false" customHeight="true" outlineLevel="0" collapsed="false">
      <c r="A20" s="66" t="s">
        <v>1071</v>
      </c>
      <c r="B20" s="286" t="s">
        <v>1072</v>
      </c>
      <c r="C20" s="286"/>
      <c r="D20" s="286" t="s">
        <v>1073</v>
      </c>
      <c r="E20" s="286"/>
      <c r="F20" s="287" t="s">
        <v>1074</v>
      </c>
      <c r="G20" s="287"/>
      <c r="H20" s="287"/>
      <c r="I20" s="99"/>
    </row>
    <row r="21" customFormat="false" ht="11.25" hidden="false" customHeight="true" outlineLevel="0" collapsed="false">
      <c r="A21" s="66" t="s">
        <v>1075</v>
      </c>
      <c r="B21" s="286" t="s">
        <v>1076</v>
      </c>
      <c r="C21" s="286"/>
      <c r="D21" s="286" t="s">
        <v>1077</v>
      </c>
      <c r="E21" s="286"/>
      <c r="F21" s="287" t="s">
        <v>1078</v>
      </c>
      <c r="G21" s="287"/>
      <c r="H21" s="287"/>
      <c r="I21" s="99"/>
    </row>
    <row r="22" customFormat="false" ht="11.25" hidden="false" customHeight="true" outlineLevel="0" collapsed="false">
      <c r="A22" s="66" t="s">
        <v>545</v>
      </c>
      <c r="B22" s="286" t="s">
        <v>1079</v>
      </c>
      <c r="C22" s="286"/>
      <c r="D22" s="286" t="s">
        <v>1080</v>
      </c>
      <c r="E22" s="286"/>
      <c r="F22" s="287" t="s">
        <v>1081</v>
      </c>
      <c r="G22" s="287"/>
      <c r="H22" s="287"/>
      <c r="I22" s="99"/>
    </row>
    <row r="23" customFormat="false" ht="11.25" hidden="false" customHeight="true" outlineLevel="0" collapsed="false">
      <c r="A23" s="66" t="s">
        <v>1082</v>
      </c>
      <c r="B23" s="245" t="s">
        <v>1083</v>
      </c>
      <c r="C23" s="245"/>
      <c r="D23" s="245" t="s">
        <v>1084</v>
      </c>
      <c r="E23" s="245"/>
      <c r="F23" s="246" t="s">
        <v>1085</v>
      </c>
      <c r="G23" s="246"/>
      <c r="H23" s="246"/>
      <c r="I23" s="99"/>
    </row>
    <row r="24" customFormat="false" ht="11.25" hidden="false" customHeight="true" outlineLevel="0" collapsed="false">
      <c r="A24" s="66" t="s">
        <v>550</v>
      </c>
      <c r="B24" s="245" t="s">
        <v>1086</v>
      </c>
      <c r="C24" s="245"/>
      <c r="D24" s="245" t="s">
        <v>1087</v>
      </c>
      <c r="E24" s="245"/>
      <c r="F24" s="246" t="s">
        <v>1088</v>
      </c>
      <c r="G24" s="246"/>
      <c r="H24" s="246"/>
      <c r="I24" s="99"/>
    </row>
    <row r="25" customFormat="false" ht="11.25" hidden="false" customHeight="true" outlineLevel="0" collapsed="false">
      <c r="A25" s="66" t="s">
        <v>1089</v>
      </c>
      <c r="B25" s="245" t="s">
        <v>1090</v>
      </c>
      <c r="C25" s="245"/>
      <c r="D25" s="245" t="s">
        <v>1091</v>
      </c>
      <c r="E25" s="245"/>
      <c r="F25" s="246" t="s">
        <v>1092</v>
      </c>
      <c r="G25" s="246"/>
      <c r="H25" s="246"/>
      <c r="I25" s="99"/>
    </row>
    <row r="26" customFormat="false" ht="11.25" hidden="false" customHeight="true" outlineLevel="0" collapsed="false">
      <c r="A26" s="66" t="s">
        <v>259</v>
      </c>
      <c r="B26" s="245" t="s">
        <v>1093</v>
      </c>
      <c r="C26" s="245"/>
      <c r="D26" s="245" t="s">
        <v>1094</v>
      </c>
      <c r="E26" s="245"/>
      <c r="F26" s="246" t="s">
        <v>1095</v>
      </c>
      <c r="G26" s="246"/>
      <c r="H26" s="246"/>
      <c r="I26" s="99"/>
    </row>
    <row r="27" customFormat="false" ht="11.25" hidden="false" customHeight="true" outlineLevel="0" collapsed="false">
      <c r="A27" s="288" t="s">
        <v>1096</v>
      </c>
      <c r="B27" s="245" t="s">
        <v>1097</v>
      </c>
      <c r="C27" s="245"/>
      <c r="D27" s="245" t="s">
        <v>1098</v>
      </c>
      <c r="E27" s="245"/>
      <c r="F27" s="246" t="s">
        <v>1099</v>
      </c>
      <c r="G27" s="246"/>
      <c r="H27" s="246"/>
      <c r="I27" s="99"/>
    </row>
    <row r="28" customFormat="false" ht="11.25" hidden="false" customHeight="true" outlineLevel="0" collapsed="false">
      <c r="A28" s="288" t="s">
        <v>1100</v>
      </c>
      <c r="B28" s="245" t="s">
        <v>1101</v>
      </c>
      <c r="C28" s="245"/>
      <c r="D28" s="245" t="s">
        <v>1102</v>
      </c>
      <c r="E28" s="245"/>
      <c r="F28" s="246" t="s">
        <v>1103</v>
      </c>
      <c r="G28" s="246"/>
      <c r="H28" s="246"/>
      <c r="I28" s="99"/>
    </row>
    <row r="29" customFormat="false" ht="11.25" hidden="false" customHeight="true" outlineLevel="0" collapsed="false">
      <c r="A29" s="288" t="s">
        <v>1104</v>
      </c>
      <c r="B29" s="245" t="s">
        <v>1105</v>
      </c>
      <c r="C29" s="245"/>
      <c r="D29" s="245" t="s">
        <v>1106</v>
      </c>
      <c r="E29" s="245"/>
      <c r="F29" s="246" t="s">
        <v>1107</v>
      </c>
      <c r="G29" s="246"/>
      <c r="H29" s="246"/>
      <c r="I29" s="99"/>
    </row>
    <row r="30" customFormat="false" ht="11.25" hidden="false" customHeight="true" outlineLevel="0" collapsed="false">
      <c r="A30" s="66" t="s">
        <v>1108</v>
      </c>
      <c r="B30" s="245" t="s">
        <v>1109</v>
      </c>
      <c r="C30" s="245"/>
      <c r="D30" s="245" t="s">
        <v>1110</v>
      </c>
      <c r="E30" s="245"/>
      <c r="F30" s="246" t="s">
        <v>1111</v>
      </c>
      <c r="G30" s="246"/>
      <c r="H30" s="246"/>
      <c r="I30" s="99"/>
    </row>
    <row r="31" customFormat="false" ht="11.25" hidden="false" customHeight="true" outlineLevel="0" collapsed="false">
      <c r="A31" s="66" t="s">
        <v>1112</v>
      </c>
      <c r="B31" s="245" t="s">
        <v>1113</v>
      </c>
      <c r="C31" s="245"/>
      <c r="D31" s="245" t="s">
        <v>1114</v>
      </c>
      <c r="E31" s="245"/>
      <c r="F31" s="246" t="s">
        <v>1115</v>
      </c>
      <c r="G31" s="246"/>
      <c r="H31" s="246"/>
      <c r="I31" s="99"/>
    </row>
    <row r="32" customFormat="false" ht="11.25" hidden="false" customHeight="true" outlineLevel="0" collapsed="false">
      <c r="A32" s="66" t="s">
        <v>1116</v>
      </c>
      <c r="B32" s="245" t="s">
        <v>1117</v>
      </c>
      <c r="C32" s="245"/>
      <c r="D32" s="245" t="s">
        <v>1118</v>
      </c>
      <c r="E32" s="245"/>
      <c r="F32" s="246" t="s">
        <v>1119</v>
      </c>
      <c r="G32" s="246"/>
      <c r="H32" s="246"/>
      <c r="I32" s="99"/>
    </row>
    <row r="33" customFormat="false" ht="11.25" hidden="false" customHeight="true" outlineLevel="0" collapsed="false">
      <c r="A33" s="66" t="s">
        <v>1120</v>
      </c>
      <c r="B33" s="245" t="s">
        <v>1121</v>
      </c>
      <c r="C33" s="245"/>
      <c r="D33" s="245" t="s">
        <v>1122</v>
      </c>
      <c r="E33" s="245"/>
      <c r="F33" s="246" t="s">
        <v>1123</v>
      </c>
      <c r="G33" s="246"/>
      <c r="H33" s="246"/>
      <c r="I33" s="99"/>
    </row>
    <row r="34" customFormat="false" ht="11.25" hidden="false" customHeight="true" outlineLevel="0" collapsed="false">
      <c r="A34" s="66" t="s">
        <v>1124</v>
      </c>
      <c r="B34" s="245" t="s">
        <v>1125</v>
      </c>
      <c r="C34" s="245"/>
      <c r="D34" s="245" t="s">
        <v>1126</v>
      </c>
      <c r="E34" s="245"/>
      <c r="F34" s="246" t="s">
        <v>1127</v>
      </c>
      <c r="G34" s="246"/>
      <c r="H34" s="246"/>
      <c r="I34" s="99"/>
    </row>
    <row r="35" customFormat="false" ht="11.25" hidden="false" customHeight="true" outlineLevel="0" collapsed="false">
      <c r="A35" s="66" t="s">
        <v>1128</v>
      </c>
      <c r="B35" s="245" t="s">
        <v>1129</v>
      </c>
      <c r="C35" s="245"/>
      <c r="D35" s="245" t="s">
        <v>1130</v>
      </c>
      <c r="E35" s="245"/>
      <c r="F35" s="246" t="s">
        <v>1131</v>
      </c>
      <c r="G35" s="246"/>
      <c r="H35" s="246"/>
      <c r="I35" s="99"/>
    </row>
    <row r="36" customFormat="false" ht="11.25" hidden="false" customHeight="true" outlineLevel="0" collapsed="false">
      <c r="A36" s="66" t="s">
        <v>1132</v>
      </c>
      <c r="B36" s="245" t="s">
        <v>1133</v>
      </c>
      <c r="C36" s="245"/>
      <c r="D36" s="245" t="s">
        <v>1134</v>
      </c>
      <c r="E36" s="245"/>
      <c r="F36" s="246" t="s">
        <v>1135</v>
      </c>
      <c r="G36" s="246"/>
      <c r="H36" s="246"/>
      <c r="I36" s="99"/>
    </row>
    <row r="37" customFormat="false" ht="11.25" hidden="false" customHeight="true" outlineLevel="0" collapsed="false">
      <c r="A37" s="66" t="s">
        <v>1136</v>
      </c>
      <c r="B37" s="245" t="s">
        <v>1137</v>
      </c>
      <c r="C37" s="245"/>
      <c r="D37" s="245" t="s">
        <v>1138</v>
      </c>
      <c r="E37" s="245"/>
      <c r="F37" s="246" t="s">
        <v>1139</v>
      </c>
      <c r="G37" s="246"/>
      <c r="H37" s="246"/>
      <c r="I37" s="99"/>
    </row>
    <row r="38" s="289" customFormat="true" ht="11.25" hidden="false" customHeight="true" outlineLevel="0" collapsed="false">
      <c r="A38" s="66" t="s">
        <v>1140</v>
      </c>
      <c r="B38" s="245" t="s">
        <v>1141</v>
      </c>
      <c r="C38" s="245"/>
      <c r="D38" s="245" t="s">
        <v>1142</v>
      </c>
      <c r="E38" s="245"/>
      <c r="F38" s="246" t="s">
        <v>1143</v>
      </c>
      <c r="G38" s="246"/>
      <c r="H38" s="246"/>
      <c r="I38" s="99"/>
    </row>
    <row r="39" customFormat="false" ht="11.25" hidden="false" customHeight="true" outlineLevel="0" collapsed="false">
      <c r="A39" s="66" t="s">
        <v>1144</v>
      </c>
      <c r="B39" s="245" t="s">
        <v>1145</v>
      </c>
      <c r="C39" s="245"/>
      <c r="D39" s="245" t="s">
        <v>1146</v>
      </c>
      <c r="E39" s="245"/>
      <c r="F39" s="246" t="s">
        <v>1147</v>
      </c>
      <c r="G39" s="246"/>
      <c r="H39" s="246"/>
      <c r="I39" s="99"/>
    </row>
    <row r="40" customFormat="false" ht="11.25" hidden="false" customHeight="true" outlineLevel="0" collapsed="false">
      <c r="A40" s="66" t="s">
        <v>1108</v>
      </c>
      <c r="B40" s="245" t="s">
        <v>1148</v>
      </c>
      <c r="C40" s="245"/>
      <c r="D40" s="245" t="s">
        <v>1149</v>
      </c>
      <c r="E40" s="245"/>
      <c r="F40" s="246" t="s">
        <v>1150</v>
      </c>
      <c r="G40" s="246"/>
      <c r="H40" s="246"/>
      <c r="I40" s="99"/>
    </row>
    <row r="41" customFormat="false" ht="11.25" hidden="false" customHeight="true" outlineLevel="0" collapsed="false">
      <c r="A41" s="66" t="s">
        <v>1151</v>
      </c>
      <c r="B41" s="245" t="s">
        <v>1152</v>
      </c>
      <c r="C41" s="245"/>
      <c r="D41" s="245" t="s">
        <v>1153</v>
      </c>
      <c r="E41" s="245"/>
      <c r="F41" s="246" t="s">
        <v>1154</v>
      </c>
      <c r="G41" s="246"/>
      <c r="H41" s="246"/>
      <c r="I41" s="99"/>
    </row>
    <row r="42" customFormat="false" ht="11.25" hidden="false" customHeight="true" outlineLevel="0" collapsed="false">
      <c r="A42" s="66" t="s">
        <v>900</v>
      </c>
      <c r="B42" s="245" t="s">
        <v>1155</v>
      </c>
      <c r="C42" s="245"/>
      <c r="D42" s="245" t="s">
        <v>1156</v>
      </c>
      <c r="E42" s="245"/>
      <c r="F42" s="246" t="s">
        <v>1157</v>
      </c>
      <c r="G42" s="246"/>
      <c r="H42" s="246"/>
      <c r="I42" s="99"/>
    </row>
    <row r="43" customFormat="false" ht="11.25" hidden="false" customHeight="true" outlineLevel="0" collapsed="false">
      <c r="A43" s="66" t="s">
        <v>1158</v>
      </c>
      <c r="B43" s="245" t="s">
        <v>1159</v>
      </c>
      <c r="C43" s="245"/>
      <c r="D43" s="245" t="s">
        <v>1160</v>
      </c>
      <c r="E43" s="245"/>
      <c r="F43" s="246" t="s">
        <v>1161</v>
      </c>
      <c r="G43" s="246"/>
      <c r="H43" s="246"/>
      <c r="I43" s="99"/>
    </row>
    <row r="44" customFormat="false" ht="11.25" hidden="false" customHeight="true" outlineLevel="0" collapsed="false">
      <c r="A44" s="290" t="s">
        <v>1162</v>
      </c>
      <c r="B44" s="291" t="s">
        <v>1163</v>
      </c>
      <c r="C44" s="291"/>
      <c r="D44" s="291" t="s">
        <v>1164</v>
      </c>
      <c r="E44" s="291"/>
      <c r="F44" s="292" t="s">
        <v>1165</v>
      </c>
      <c r="G44" s="292"/>
      <c r="H44" s="292"/>
      <c r="I44" s="293"/>
    </row>
    <row r="45" customFormat="false" ht="11.25" hidden="false" customHeight="true" outlineLevel="0" collapsed="false">
      <c r="A45" s="265"/>
      <c r="B45" s="294"/>
      <c r="C45" s="247"/>
      <c r="D45" s="247"/>
    </row>
    <row r="46" customFormat="false" ht="41.25" hidden="false" customHeight="true" outlineLevel="0" collapsed="false">
      <c r="A46" s="276"/>
      <c r="B46" s="295" t="s">
        <v>22</v>
      </c>
      <c r="C46" s="236" t="s">
        <v>23</v>
      </c>
      <c r="D46" s="236"/>
      <c r="E46" s="262" t="s">
        <v>24</v>
      </c>
      <c r="F46" s="262"/>
      <c r="G46" s="262" t="s">
        <v>619</v>
      </c>
      <c r="H46" s="262"/>
    </row>
    <row r="47" customFormat="false" ht="15" hidden="false" customHeight="true" outlineLevel="0" collapsed="false">
      <c r="A47" s="278" t="s">
        <v>1166</v>
      </c>
      <c r="B47" s="296" t="s">
        <v>29</v>
      </c>
      <c r="C47" s="297" t="s">
        <v>488</v>
      </c>
      <c r="D47" s="297" t="s">
        <v>488</v>
      </c>
      <c r="E47" s="297" t="s">
        <v>488</v>
      </c>
      <c r="F47" s="298" t="s">
        <v>488</v>
      </c>
      <c r="G47" s="299" t="s">
        <v>620</v>
      </c>
      <c r="H47" s="299" t="s">
        <v>621</v>
      </c>
    </row>
    <row r="48" customFormat="false" ht="21.75" hidden="false" customHeight="true" outlineLevel="0" collapsed="false">
      <c r="A48" s="281"/>
      <c r="B48" s="300"/>
      <c r="C48" s="301" t="s">
        <v>489</v>
      </c>
      <c r="D48" s="302" t="s">
        <v>490</v>
      </c>
      <c r="E48" s="301" t="s">
        <v>489</v>
      </c>
      <c r="F48" s="302" t="s">
        <v>490</v>
      </c>
      <c r="G48" s="299"/>
      <c r="H48" s="299"/>
    </row>
    <row r="49" customFormat="false" ht="11.25" hidden="false" customHeight="true" outlineLevel="0" collapsed="false">
      <c r="A49" s="66" t="s">
        <v>1167</v>
      </c>
      <c r="B49" s="303" t="s">
        <v>1168</v>
      </c>
      <c r="C49" s="245" t="s">
        <v>1169</v>
      </c>
      <c r="D49" s="304" t="s">
        <v>1170</v>
      </c>
      <c r="E49" s="304" t="s">
        <v>1171</v>
      </c>
      <c r="F49" s="305" t="s">
        <v>1172</v>
      </c>
      <c r="G49" s="306" t="e">
        <f aca="false">C49-E49</f>
        <v>#VALUE!</v>
      </c>
      <c r="H49" s="307" t="e">
        <f aca="false">D49-F49</f>
        <v>#VALUE!</v>
      </c>
    </row>
    <row r="50" customFormat="false" ht="11.25" hidden="false" customHeight="true" outlineLevel="0" collapsed="false">
      <c r="A50" s="66" t="s">
        <v>1173</v>
      </c>
      <c r="B50" s="303" t="s">
        <v>1174</v>
      </c>
      <c r="C50" s="245" t="s">
        <v>1175</v>
      </c>
      <c r="D50" s="304" t="s">
        <v>1176</v>
      </c>
      <c r="E50" s="304" t="s">
        <v>1177</v>
      </c>
      <c r="F50" s="305" t="s">
        <v>1178</v>
      </c>
      <c r="G50" s="306" t="e">
        <f aca="false">C50-E50</f>
        <v>#VALUE!</v>
      </c>
      <c r="H50" s="308" t="e">
        <f aca="false">D50-F50</f>
        <v>#VALUE!</v>
      </c>
    </row>
    <row r="51" customFormat="false" ht="11.25" hidden="false" customHeight="true" outlineLevel="0" collapsed="false">
      <c r="A51" s="66" t="s">
        <v>1179</v>
      </c>
      <c r="B51" s="304" t="s">
        <v>1180</v>
      </c>
      <c r="C51" s="245" t="s">
        <v>1181</v>
      </c>
      <c r="D51" s="304" t="s">
        <v>1182</v>
      </c>
      <c r="E51" s="304" t="s">
        <v>1183</v>
      </c>
      <c r="F51" s="305" t="s">
        <v>1184</v>
      </c>
      <c r="G51" s="306" t="e">
        <f aca="false">C51-E51</f>
        <v>#VALUE!</v>
      </c>
      <c r="H51" s="308" t="e">
        <f aca="false">D51-F51</f>
        <v>#VALUE!</v>
      </c>
    </row>
    <row r="52" customFormat="false" ht="11.25" hidden="false" customHeight="true" outlineLevel="0" collapsed="false">
      <c r="A52" s="66" t="s">
        <v>1185</v>
      </c>
      <c r="B52" s="303" t="s">
        <v>1186</v>
      </c>
      <c r="C52" s="245" t="s">
        <v>1187</v>
      </c>
      <c r="D52" s="304" t="s">
        <v>1188</v>
      </c>
      <c r="E52" s="304" t="s">
        <v>1189</v>
      </c>
      <c r="F52" s="305" t="s">
        <v>1190</v>
      </c>
      <c r="G52" s="306" t="e">
        <f aca="false">C52-E52</f>
        <v>#VALUE!</v>
      </c>
      <c r="H52" s="308" t="e">
        <f aca="false">D52-F52</f>
        <v>#VALUE!</v>
      </c>
    </row>
    <row r="53" customFormat="false" ht="11.25" hidden="false" customHeight="true" outlineLevel="0" collapsed="false">
      <c r="A53" s="66" t="s">
        <v>1191</v>
      </c>
      <c r="B53" s="303" t="s">
        <v>1192</v>
      </c>
      <c r="C53" s="245" t="s">
        <v>1193</v>
      </c>
      <c r="D53" s="304" t="s">
        <v>1194</v>
      </c>
      <c r="E53" s="304" t="s">
        <v>1195</v>
      </c>
      <c r="F53" s="305" t="s">
        <v>1196</v>
      </c>
      <c r="G53" s="306" t="e">
        <f aca="false">C53-E53</f>
        <v>#VALUE!</v>
      </c>
      <c r="H53" s="308" t="e">
        <f aca="false">D53-F53</f>
        <v>#VALUE!</v>
      </c>
    </row>
    <row r="54" customFormat="false" ht="11.25" hidden="false" customHeight="true" outlineLevel="0" collapsed="false">
      <c r="A54" s="1" t="s">
        <v>1197</v>
      </c>
      <c r="B54" s="304" t="s">
        <v>1198</v>
      </c>
      <c r="C54" s="245" t="s">
        <v>1199</v>
      </c>
      <c r="D54" s="304" t="s">
        <v>1200</v>
      </c>
      <c r="E54" s="304" t="s">
        <v>1201</v>
      </c>
      <c r="F54" s="305" t="s">
        <v>1202</v>
      </c>
      <c r="G54" s="306" t="e">
        <f aca="false">C54-E54</f>
        <v>#VALUE!</v>
      </c>
      <c r="H54" s="308" t="e">
        <f aca="false">D54-F54</f>
        <v>#VALUE!</v>
      </c>
    </row>
    <row r="55" customFormat="false" ht="11.25" hidden="false" customHeight="true" outlineLevel="0" collapsed="false">
      <c r="A55" s="66" t="s">
        <v>1020</v>
      </c>
      <c r="B55" s="304" t="s">
        <v>1203</v>
      </c>
      <c r="C55" s="245" t="s">
        <v>1204</v>
      </c>
      <c r="D55" s="304" t="s">
        <v>1205</v>
      </c>
      <c r="E55" s="304" t="s">
        <v>1206</v>
      </c>
      <c r="F55" s="305" t="s">
        <v>1207</v>
      </c>
      <c r="G55" s="306" t="e">
        <f aca="false">C55-E55</f>
        <v>#VALUE!</v>
      </c>
      <c r="H55" s="308" t="e">
        <f aca="false">D55-F55</f>
        <v>#VALUE!</v>
      </c>
    </row>
    <row r="56" customFormat="false" ht="11.25" hidden="false" customHeight="true" outlineLevel="0" collapsed="false">
      <c r="A56" s="66" t="s">
        <v>1208</v>
      </c>
      <c r="B56" s="304" t="s">
        <v>1209</v>
      </c>
      <c r="C56" s="245" t="s">
        <v>1210</v>
      </c>
      <c r="D56" s="304" t="s">
        <v>1211</v>
      </c>
      <c r="E56" s="304" t="s">
        <v>1212</v>
      </c>
      <c r="F56" s="305" t="s">
        <v>1213</v>
      </c>
      <c r="G56" s="306" t="e">
        <f aca="false">C56-E56</f>
        <v>#VALUE!</v>
      </c>
      <c r="H56" s="308" t="e">
        <f aca="false">D56-F56</f>
        <v>#VALUE!</v>
      </c>
    </row>
    <row r="57" customFormat="false" ht="11.25" hidden="false" customHeight="true" outlineLevel="0" collapsed="false">
      <c r="A57" s="66" t="s">
        <v>1214</v>
      </c>
      <c r="B57" s="304" t="s">
        <v>1215</v>
      </c>
      <c r="C57" s="245" t="s">
        <v>1216</v>
      </c>
      <c r="D57" s="304" t="s">
        <v>1217</v>
      </c>
      <c r="E57" s="304" t="s">
        <v>1218</v>
      </c>
      <c r="F57" s="305" t="s">
        <v>1219</v>
      </c>
      <c r="G57" s="306" t="e">
        <f aca="false">C57-E57</f>
        <v>#VALUE!</v>
      </c>
      <c r="H57" s="308" t="e">
        <f aca="false">D57-F57</f>
        <v>#VALUE!</v>
      </c>
    </row>
    <row r="58" customFormat="false" ht="11.25" hidden="false" customHeight="true" outlineLevel="0" collapsed="false">
      <c r="A58" s="66" t="s">
        <v>1220</v>
      </c>
      <c r="B58" s="304" t="s">
        <v>1221</v>
      </c>
      <c r="C58" s="245" t="s">
        <v>1222</v>
      </c>
      <c r="D58" s="304" t="s">
        <v>1223</v>
      </c>
      <c r="E58" s="304" t="s">
        <v>1224</v>
      </c>
      <c r="F58" s="305" t="s">
        <v>1225</v>
      </c>
      <c r="G58" s="306" t="e">
        <f aca="false">C58-E58</f>
        <v>#VALUE!</v>
      </c>
      <c r="H58" s="308" t="e">
        <f aca="false">D58-F58</f>
        <v>#VALUE!</v>
      </c>
    </row>
    <row r="59" customFormat="false" ht="11.25" hidden="false" customHeight="true" outlineLevel="0" collapsed="false">
      <c r="A59" s="66" t="s">
        <v>1226</v>
      </c>
      <c r="B59" s="304" t="s">
        <v>1227</v>
      </c>
      <c r="C59" s="245" t="s">
        <v>1228</v>
      </c>
      <c r="D59" s="304" t="s">
        <v>1229</v>
      </c>
      <c r="E59" s="304" t="s">
        <v>1230</v>
      </c>
      <c r="F59" s="305" t="s">
        <v>1231</v>
      </c>
      <c r="G59" s="306" t="e">
        <f aca="false">C59-E59</f>
        <v>#VALUE!</v>
      </c>
      <c r="H59" s="308" t="e">
        <f aca="false">D59-F59</f>
        <v>#VALUE!</v>
      </c>
    </row>
    <row r="60" customFormat="false" ht="11.25" hidden="false" customHeight="true" outlineLevel="0" collapsed="false">
      <c r="A60" s="66" t="s">
        <v>1232</v>
      </c>
      <c r="B60" s="304" t="s">
        <v>1233</v>
      </c>
      <c r="C60" s="245" t="s">
        <v>1234</v>
      </c>
      <c r="D60" s="304" t="s">
        <v>1235</v>
      </c>
      <c r="E60" s="304" t="s">
        <v>1236</v>
      </c>
      <c r="F60" s="305" t="s">
        <v>1237</v>
      </c>
      <c r="G60" s="306" t="e">
        <f aca="false">C60-E60</f>
        <v>#VALUE!</v>
      </c>
      <c r="H60" s="308" t="e">
        <f aca="false">D60-F60</f>
        <v>#VALUE!</v>
      </c>
    </row>
    <row r="61" customFormat="false" ht="11.25" hidden="false" customHeight="true" outlineLevel="0" collapsed="false">
      <c r="A61" s="1" t="s">
        <v>1238</v>
      </c>
      <c r="B61" s="304" t="s">
        <v>1239</v>
      </c>
      <c r="C61" s="245" t="s">
        <v>1240</v>
      </c>
      <c r="D61" s="304" t="s">
        <v>1241</v>
      </c>
      <c r="E61" s="304" t="s">
        <v>1242</v>
      </c>
      <c r="F61" s="305" t="s">
        <v>1243</v>
      </c>
      <c r="G61" s="306" t="e">
        <f aca="false">C61-E61</f>
        <v>#VALUE!</v>
      </c>
      <c r="H61" s="308" t="e">
        <f aca="false">D61-F61</f>
        <v>#VALUE!</v>
      </c>
    </row>
    <row r="62" customFormat="false" ht="11.25" hidden="false" customHeight="true" outlineLevel="0" collapsed="false">
      <c r="A62" s="1" t="s">
        <v>1244</v>
      </c>
      <c r="B62" s="304" t="s">
        <v>1245</v>
      </c>
      <c r="C62" s="309"/>
      <c r="D62" s="309"/>
      <c r="E62" s="309"/>
      <c r="F62" s="309"/>
      <c r="G62" s="309"/>
      <c r="H62" s="309"/>
    </row>
    <row r="63" customFormat="false" ht="11.25" hidden="false" customHeight="true" outlineLevel="0" collapsed="false">
      <c r="A63" s="1" t="s">
        <v>1246</v>
      </c>
      <c r="B63" s="304" t="s">
        <v>1247</v>
      </c>
      <c r="C63" s="309"/>
      <c r="D63" s="309"/>
      <c r="E63" s="309"/>
      <c r="F63" s="309"/>
      <c r="G63" s="309"/>
      <c r="H63" s="309"/>
    </row>
    <row r="64" customFormat="false" ht="11.25" hidden="false" customHeight="true" outlineLevel="0" collapsed="false">
      <c r="A64" s="310" t="s">
        <v>1248</v>
      </c>
      <c r="B64" s="311" t="s">
        <v>1249</v>
      </c>
      <c r="C64" s="312" t="s">
        <v>1250</v>
      </c>
      <c r="D64" s="313" t="s">
        <v>1251</v>
      </c>
      <c r="E64" s="313" t="s">
        <v>1252</v>
      </c>
      <c r="F64" s="314" t="s">
        <v>1253</v>
      </c>
      <c r="G64" s="315" t="e">
        <f aca="false">G53+G61</f>
        <v>#VALUE!</v>
      </c>
      <c r="H64" s="315" t="e">
        <f aca="false">H53+H61</f>
        <v>#VALUE!</v>
      </c>
    </row>
    <row r="65" customFormat="false" ht="11.25" hidden="false" customHeight="true" outlineLevel="0" collapsed="false">
      <c r="A65" s="316"/>
      <c r="B65" s="294"/>
      <c r="C65" s="264"/>
      <c r="D65" s="257"/>
      <c r="F65" s="273"/>
      <c r="H65" s="273"/>
    </row>
    <row r="66" customFormat="false" ht="11.25" hidden="false" customHeight="true" outlineLevel="0" collapsed="false">
      <c r="A66" s="310" t="s">
        <v>1254</v>
      </c>
      <c r="B66" s="313" t="s">
        <v>1255</v>
      </c>
      <c r="C66" s="315" t="e">
        <f aca="false">D44-C64</f>
        <v>#VALUE!</v>
      </c>
      <c r="D66" s="315" t="e">
        <f aca="false">F44-D64</f>
        <v>#VALUE!</v>
      </c>
      <c r="E66" s="313" t="s">
        <v>1256</v>
      </c>
      <c r="F66" s="313" t="s">
        <v>1257</v>
      </c>
      <c r="G66" s="317" t="e">
        <f aca="false">D44-G64</f>
        <v>#VALUE!</v>
      </c>
      <c r="H66" s="315" t="e">
        <f aca="false">F44-H64</f>
        <v>#VALUE!</v>
      </c>
    </row>
    <row r="67" customFormat="false" ht="11.25" hidden="false" customHeight="true" outlineLevel="0" collapsed="false">
      <c r="A67" s="316"/>
      <c r="B67" s="294"/>
      <c r="C67" s="264"/>
      <c r="D67" s="257"/>
      <c r="F67" s="273"/>
      <c r="H67" s="273"/>
    </row>
    <row r="68" customFormat="false" ht="11.25" hidden="false" customHeight="true" outlineLevel="0" collapsed="false">
      <c r="A68" s="310" t="s">
        <v>1258</v>
      </c>
      <c r="B68" s="309"/>
      <c r="C68" s="318"/>
      <c r="D68" s="319"/>
      <c r="E68" s="320" t="s">
        <v>1259</v>
      </c>
      <c r="F68" s="317"/>
      <c r="G68" s="317"/>
      <c r="H68" s="315"/>
    </row>
    <row r="69" customFormat="false" ht="11.25" hidden="false" customHeight="true" outlineLevel="0" collapsed="false">
      <c r="A69" s="66"/>
      <c r="B69" s="247"/>
      <c r="C69" s="247"/>
      <c r="D69" s="321"/>
    </row>
    <row r="70" customFormat="false" ht="11.25" hidden="false" customHeight="true" outlineLevel="0" collapsed="false">
      <c r="A70" s="322" t="s">
        <v>994</v>
      </c>
      <c r="B70" s="322"/>
      <c r="C70" s="322"/>
      <c r="D70" s="322"/>
      <c r="E70" s="277" t="s">
        <v>995</v>
      </c>
      <c r="F70" s="277"/>
      <c r="G70" s="277"/>
      <c r="H70" s="277"/>
    </row>
    <row r="71" customFormat="false" ht="11.25" hidden="false" customHeight="true" outlineLevel="0" collapsed="false">
      <c r="A71" s="322"/>
      <c r="B71" s="322"/>
      <c r="C71" s="322"/>
      <c r="D71" s="322"/>
      <c r="E71" s="277"/>
      <c r="F71" s="277"/>
      <c r="G71" s="277"/>
      <c r="H71" s="277"/>
    </row>
    <row r="72" customFormat="false" ht="11.25" hidden="false" customHeight="true" outlineLevel="0" collapsed="false">
      <c r="A72" s="323" t="s">
        <v>1260</v>
      </c>
      <c r="B72" s="324"/>
      <c r="C72" s="325"/>
      <c r="D72" s="264"/>
      <c r="E72" s="326" t="s">
        <v>1261</v>
      </c>
      <c r="F72" s="326"/>
      <c r="G72" s="326"/>
      <c r="H72" s="326"/>
    </row>
    <row r="73" customFormat="false" ht="13.5" hidden="false" customHeight="true" outlineLevel="0" collapsed="false">
      <c r="A73" s="77" t="s">
        <v>40</v>
      </c>
      <c r="B73" s="77"/>
      <c r="C73" s="77"/>
      <c r="D73" s="77"/>
      <c r="E73" s="77"/>
      <c r="F73" s="77"/>
      <c r="G73" s="77"/>
      <c r="H73" s="77"/>
    </row>
  </sheetData>
  <mergeCells count="116">
    <mergeCell ref="A3:H3"/>
    <mergeCell ref="A4:H4"/>
    <mergeCell ref="A5:H5"/>
    <mergeCell ref="A6:H6"/>
    <mergeCell ref="A7:H7"/>
    <mergeCell ref="B10:C12"/>
    <mergeCell ref="D10:H10"/>
    <mergeCell ref="D11:E11"/>
    <mergeCell ref="F11:H11"/>
    <mergeCell ref="D12:E12"/>
    <mergeCell ref="F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B23:C23"/>
    <mergeCell ref="D23:E23"/>
    <mergeCell ref="F23:H23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  <mergeCell ref="B27:C27"/>
    <mergeCell ref="D27:E27"/>
    <mergeCell ref="F27:H27"/>
    <mergeCell ref="B28:C28"/>
    <mergeCell ref="D28:E28"/>
    <mergeCell ref="F28:H28"/>
    <mergeCell ref="B29:C29"/>
    <mergeCell ref="D29:E29"/>
    <mergeCell ref="F29:H29"/>
    <mergeCell ref="B30:C30"/>
    <mergeCell ref="D30:E30"/>
    <mergeCell ref="F30:H30"/>
    <mergeCell ref="B31:C31"/>
    <mergeCell ref="D31:E31"/>
    <mergeCell ref="F31:H31"/>
    <mergeCell ref="B32:C32"/>
    <mergeCell ref="D32:E32"/>
    <mergeCell ref="F32:H32"/>
    <mergeCell ref="B33:C33"/>
    <mergeCell ref="D33:E33"/>
    <mergeCell ref="F33:H33"/>
    <mergeCell ref="B34:C34"/>
    <mergeCell ref="D34:E34"/>
    <mergeCell ref="F34:H34"/>
    <mergeCell ref="B35:C35"/>
    <mergeCell ref="D35:E35"/>
    <mergeCell ref="F35:H35"/>
    <mergeCell ref="B36:C36"/>
    <mergeCell ref="D36:E36"/>
    <mergeCell ref="F36:H36"/>
    <mergeCell ref="B37:C37"/>
    <mergeCell ref="D37:E37"/>
    <mergeCell ref="F37:H37"/>
    <mergeCell ref="B38:C38"/>
    <mergeCell ref="D38:E38"/>
    <mergeCell ref="F38:H38"/>
    <mergeCell ref="B39:C39"/>
    <mergeCell ref="D39:E39"/>
    <mergeCell ref="F39:H39"/>
    <mergeCell ref="B40:C40"/>
    <mergeCell ref="D40:E40"/>
    <mergeCell ref="F40:H40"/>
    <mergeCell ref="B41:C41"/>
    <mergeCell ref="D41:E41"/>
    <mergeCell ref="F41:H41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  <mergeCell ref="C46:D46"/>
    <mergeCell ref="E46:F46"/>
    <mergeCell ref="G46:H46"/>
    <mergeCell ref="G47:G48"/>
    <mergeCell ref="H47:H48"/>
    <mergeCell ref="A70:D71"/>
    <mergeCell ref="E70:H71"/>
    <mergeCell ref="E72:H72"/>
    <mergeCell ref="A73:H73"/>
  </mergeCells>
  <printOptions headings="false" gridLines="false" gridLinesSet="true" horizontalCentered="true" verticalCentered="false"/>
  <pageMargins left="0.315277777777778" right="0.275694444444444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5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6" activeCellId="0" sqref="B16"/>
    </sheetView>
  </sheetViews>
  <sheetFormatPr defaultColWidth="3.28125" defaultRowHeight="11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0.85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true" hidden="false" outlineLevel="0" max="6" min="6" style="1" width="8.28"/>
    <col collapsed="false" customWidth="true" hidden="false" outlineLevel="0" max="7" min="7" style="1" width="10.85"/>
    <col collapsed="false" customWidth="true" hidden="false" outlineLevel="0" max="8" min="8" style="1" width="11.7"/>
    <col collapsed="false" customWidth="true" hidden="false" outlineLevel="0" max="9" min="9" style="1" width="11.28"/>
    <col collapsed="false" customWidth="true" hidden="false" outlineLevel="0" max="10" min="10" style="1" width="8.28"/>
    <col collapsed="false" customWidth="true" hidden="false" outlineLevel="0" max="11" min="11" style="1" width="11.28"/>
    <col collapsed="false" customWidth="true" hidden="false" outlineLevel="0" max="12" min="12" style="1" width="8.41"/>
    <col collapsed="false" customWidth="true" hidden="false" outlineLevel="0" max="13" min="13" style="12" width="8.28"/>
    <col collapsed="false" customWidth="false" hidden="false" outlineLevel="0" max="257" min="14" style="12" width="3.28"/>
  </cols>
  <sheetData>
    <row r="1" s="328" customFormat="true" ht="15.75" hidden="false" customHeight="true" outlineLevel="0" collapsed="false">
      <c r="A1" s="2" t="s">
        <v>1262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</row>
    <row r="2" customFormat="false" ht="12.75" hidden="false" customHeight="true" outlineLevel="0" collapsed="false"/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true" outlineLevel="0" collapsed="false">
      <c r="A5" s="6" t="s">
        <v>126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2" customFormat="true" ht="12.75" hidden="false" customHeight="true" outlineLevel="0" collapsed="false">
      <c r="A8" s="10"/>
      <c r="B8" s="10"/>
    </row>
    <row r="9" s="12" customFormat="true" ht="12.75" hidden="false" customHeight="true" outlineLevel="0" collapsed="false">
      <c r="A9" s="145" t="s">
        <v>1264</v>
      </c>
      <c r="B9" s="11"/>
      <c r="L9" s="15"/>
      <c r="M9" s="15" t="n">
        <v>1</v>
      </c>
    </row>
    <row r="10" customFormat="false" ht="29.45" hidden="false" customHeight="true" outlineLevel="0" collapsed="false">
      <c r="A10" s="101"/>
      <c r="B10" s="199" t="s">
        <v>1265</v>
      </c>
      <c r="C10" s="199"/>
      <c r="D10" s="199"/>
      <c r="E10" s="199"/>
      <c r="F10" s="199"/>
      <c r="G10" s="103" t="s">
        <v>1266</v>
      </c>
      <c r="H10" s="103"/>
      <c r="I10" s="103"/>
      <c r="J10" s="103"/>
      <c r="K10" s="103"/>
      <c r="L10" s="103"/>
      <c r="M10" s="139" t="s">
        <v>1267</v>
      </c>
    </row>
    <row r="11" customFormat="false" ht="12.75" hidden="false" customHeight="true" outlineLevel="0" collapsed="false">
      <c r="A11" s="329"/>
      <c r="B11" s="18" t="s">
        <v>1268</v>
      </c>
      <c r="C11" s="18"/>
      <c r="D11" s="330"/>
      <c r="E11" s="330"/>
      <c r="F11" s="331"/>
      <c r="G11" s="18" t="s">
        <v>1268</v>
      </c>
      <c r="H11" s="18"/>
      <c r="I11" s="330"/>
      <c r="J11" s="330"/>
      <c r="K11" s="330"/>
      <c r="L11" s="331"/>
      <c r="M11" s="139"/>
    </row>
    <row r="12" customFormat="false" ht="12.75" hidden="false" customHeight="true" outlineLevel="0" collapsed="false">
      <c r="A12" s="79" t="s">
        <v>1269</v>
      </c>
      <c r="B12" s="332" t="s">
        <v>1270</v>
      </c>
      <c r="C12" s="123" t="s">
        <v>1271</v>
      </c>
      <c r="D12" s="333"/>
      <c r="E12" s="333"/>
      <c r="F12" s="334"/>
      <c r="G12" s="108" t="s">
        <v>1270</v>
      </c>
      <c r="H12" s="124" t="s">
        <v>1271</v>
      </c>
      <c r="I12" s="333"/>
      <c r="J12" s="333"/>
      <c r="K12" s="333"/>
      <c r="L12" s="334"/>
      <c r="M12" s="139"/>
    </row>
    <row r="13" customFormat="false" ht="12.75" hidden="false" customHeight="true" outlineLevel="0" collapsed="false">
      <c r="A13" s="329"/>
      <c r="B13" s="124" t="s">
        <v>1272</v>
      </c>
      <c r="C13" s="124" t="s">
        <v>1273</v>
      </c>
      <c r="D13" s="124" t="s">
        <v>1274</v>
      </c>
      <c r="E13" s="124" t="s">
        <v>1275</v>
      </c>
      <c r="F13" s="335" t="s">
        <v>1276</v>
      </c>
      <c r="G13" s="124" t="s">
        <v>1272</v>
      </c>
      <c r="H13" s="124" t="s">
        <v>1273</v>
      </c>
      <c r="I13" s="124" t="s">
        <v>1277</v>
      </c>
      <c r="J13" s="124" t="s">
        <v>1274</v>
      </c>
      <c r="K13" s="124" t="s">
        <v>1275</v>
      </c>
      <c r="L13" s="335" t="s">
        <v>1276</v>
      </c>
      <c r="M13" s="139"/>
    </row>
    <row r="14" customFormat="false" ht="12.75" hidden="false" customHeight="true" outlineLevel="0" collapsed="false">
      <c r="A14" s="329"/>
      <c r="B14" s="124" t="s">
        <v>1278</v>
      </c>
      <c r="C14" s="124" t="s">
        <v>1279</v>
      </c>
      <c r="D14" s="333"/>
      <c r="E14" s="333"/>
      <c r="F14" s="335" t="s">
        <v>16</v>
      </c>
      <c r="G14" s="124" t="s">
        <v>1278</v>
      </c>
      <c r="H14" s="124" t="s">
        <v>1279</v>
      </c>
      <c r="I14" s="333"/>
      <c r="J14" s="333"/>
      <c r="K14" s="333"/>
      <c r="L14" s="335" t="s">
        <v>17</v>
      </c>
      <c r="M14" s="139"/>
    </row>
    <row r="15" s="337" customFormat="true" ht="12.75" hidden="false" customHeight="true" outlineLevel="0" collapsed="false">
      <c r="A15" s="24"/>
      <c r="B15" s="110"/>
      <c r="C15" s="110" t="s">
        <v>1280</v>
      </c>
      <c r="D15" s="109"/>
      <c r="E15" s="109"/>
      <c r="F15" s="336"/>
      <c r="G15" s="109"/>
      <c r="H15" s="110" t="s">
        <v>1280</v>
      </c>
      <c r="I15" s="109"/>
      <c r="J15" s="109"/>
      <c r="K15" s="109"/>
      <c r="L15" s="336"/>
      <c r="M15" s="139"/>
    </row>
    <row r="16" customFormat="false" ht="12.75" hidden="false" customHeight="true" outlineLevel="0" collapsed="false">
      <c r="A16" s="10"/>
      <c r="B16" s="84"/>
      <c r="C16" s="84"/>
      <c r="D16" s="84"/>
      <c r="E16" s="84"/>
      <c r="F16" s="84"/>
      <c r="G16" s="84"/>
      <c r="H16" s="84"/>
      <c r="I16" s="84"/>
      <c r="J16" s="84"/>
      <c r="K16" s="338"/>
      <c r="L16" s="338"/>
      <c r="M16" s="83"/>
    </row>
    <row r="17" customFormat="false" ht="12.75" hidden="false" customHeight="true" outlineLevel="0" collapsed="false">
      <c r="A17" s="10"/>
      <c r="B17" s="84"/>
      <c r="C17" s="84"/>
      <c r="D17" s="84"/>
      <c r="E17" s="84"/>
      <c r="F17" s="84"/>
      <c r="G17" s="84"/>
      <c r="H17" s="84"/>
      <c r="I17" s="84"/>
      <c r="J17" s="84"/>
      <c r="K17" s="338"/>
      <c r="L17" s="338"/>
      <c r="M17" s="84"/>
    </row>
    <row r="18" customFormat="false" ht="12.75" hidden="false" customHeight="true" outlineLevel="0" collapsed="false">
      <c r="A18" s="131" t="s">
        <v>55</v>
      </c>
      <c r="B18" s="339"/>
      <c r="C18" s="340"/>
      <c r="D18" s="340"/>
      <c r="E18" s="340"/>
      <c r="F18" s="339"/>
      <c r="G18" s="340"/>
      <c r="H18" s="340"/>
      <c r="I18" s="340"/>
      <c r="J18" s="340"/>
      <c r="K18" s="340"/>
      <c r="L18" s="340"/>
      <c r="M18" s="339"/>
    </row>
    <row r="19" s="12" customFormat="true" ht="12.75" hidden="false" customHeight="true" outlineLevel="0" collapsed="false">
      <c r="A19" s="341" t="s">
        <v>40</v>
      </c>
      <c r="L19" s="342"/>
    </row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0">
    <mergeCell ref="A3:L3"/>
    <mergeCell ref="A4:L4"/>
    <mergeCell ref="A5:L5"/>
    <mergeCell ref="A6:L6"/>
    <mergeCell ref="A7:L7"/>
    <mergeCell ref="B10:F10"/>
    <mergeCell ref="G10:L10"/>
    <mergeCell ref="M10:M15"/>
    <mergeCell ref="B11:C11"/>
    <mergeCell ref="G11:H11"/>
  </mergeCells>
  <printOptions headings="false" gridLines="false" gridLinesSet="true" horizontalCentered="true" verticalCentered="false"/>
  <pageMargins left="0.196527777777778" right="0.275694444444444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42" colorId="64" zoomScale="80" zoomScaleNormal="80" zoomScalePageLayoutView="100" workbookViewId="0">
      <selection pane="topLeft" activeCell="C167" activeCellId="0" sqref="C1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3" width="78.41"/>
    <col collapsed="false" customWidth="true" hidden="false" outlineLevel="0" max="7" min="2" style="343" width="13.7"/>
    <col collapsed="false" customWidth="true" hidden="false" outlineLevel="0" max="8" min="8" style="343" width="18.85"/>
    <col collapsed="false" customWidth="true" hidden="false" outlineLevel="0" max="9" min="9" style="343" width="21.13"/>
    <col collapsed="false" customWidth="true" hidden="false" outlineLevel="0" max="10" min="10" style="343" width="13.99"/>
    <col collapsed="false" customWidth="true" hidden="false" outlineLevel="0" max="11" min="11" style="343" width="14.14"/>
    <col collapsed="false" customWidth="false" hidden="false" outlineLevel="0" max="257" min="12" style="343" width="9.14"/>
  </cols>
  <sheetData>
    <row r="1" s="345" customFormat="true" ht="15.75" hidden="false" customHeight="true" outlineLevel="0" collapsed="false">
      <c r="A1" s="344" t="s">
        <v>1281</v>
      </c>
      <c r="B1" s="344"/>
      <c r="C1" s="344"/>
      <c r="D1" s="344"/>
      <c r="E1" s="344"/>
      <c r="F1" s="344"/>
    </row>
    <row r="2" s="347" customFormat="true" ht="12.75" hidden="false" customHeight="true" outlineLevel="0" collapsed="false">
      <c r="A2" s="346"/>
      <c r="B2" s="346"/>
      <c r="C2" s="346"/>
      <c r="D2" s="346"/>
      <c r="E2" s="346"/>
      <c r="F2" s="346"/>
    </row>
    <row r="3" s="347" customFormat="true" ht="16.85" hidden="false" customHeight="true" outlineLevel="0" collapsed="false">
      <c r="A3" s="348" t="s">
        <v>1</v>
      </c>
      <c r="B3" s="348"/>
      <c r="C3" s="348"/>
      <c r="D3" s="348"/>
      <c r="E3" s="348"/>
      <c r="F3" s="348"/>
    </row>
    <row r="4" s="347" customFormat="true" ht="12.75" hidden="false" customHeight="true" outlineLevel="0" collapsed="false">
      <c r="A4" s="349" t="s">
        <v>2</v>
      </c>
      <c r="B4" s="349"/>
      <c r="C4" s="349"/>
      <c r="D4" s="349"/>
      <c r="E4" s="349"/>
      <c r="F4" s="349"/>
    </row>
    <row r="5" s="347" customFormat="true" ht="12.75" hidden="false" customHeight="true" outlineLevel="0" collapsed="false">
      <c r="A5" s="350" t="s">
        <v>1282</v>
      </c>
      <c r="B5" s="350"/>
      <c r="C5" s="350"/>
      <c r="D5" s="350"/>
      <c r="E5" s="350"/>
      <c r="F5" s="350"/>
    </row>
    <row r="6" s="347" customFormat="true" ht="12.75" hidden="false" customHeight="true" outlineLevel="0" collapsed="false">
      <c r="A6" s="349" t="s">
        <v>4</v>
      </c>
      <c r="B6" s="349"/>
      <c r="C6" s="349"/>
      <c r="D6" s="349"/>
      <c r="E6" s="349"/>
      <c r="F6" s="349"/>
    </row>
    <row r="7" s="347" customFormat="true" ht="12.75" hidden="false" customHeight="true" outlineLevel="0" collapsed="false">
      <c r="A7" s="349" t="s">
        <v>5</v>
      </c>
      <c r="B7" s="349"/>
      <c r="C7" s="349"/>
      <c r="D7" s="349"/>
      <c r="E7" s="349"/>
      <c r="F7" s="349"/>
    </row>
    <row r="8" s="347" customFormat="true" ht="12.75" hidden="false" customHeight="true" outlineLevel="0" collapsed="false">
      <c r="A8" s="351"/>
      <c r="B8" s="351"/>
      <c r="C8" s="351"/>
      <c r="D8" s="351"/>
      <c r="E8" s="351"/>
      <c r="F8" s="351"/>
    </row>
    <row r="9" s="347" customFormat="true" ht="12.75" hidden="false" customHeight="true" outlineLevel="0" collapsed="false">
      <c r="A9" s="347" t="s">
        <v>1283</v>
      </c>
      <c r="B9" s="352"/>
      <c r="C9" s="352"/>
      <c r="D9" s="352"/>
      <c r="E9" s="352"/>
      <c r="F9" s="353"/>
      <c r="H9" s="353" t="n">
        <v>1</v>
      </c>
    </row>
    <row r="10" s="347" customFormat="true" ht="12.75" hidden="false" customHeight="true" outlineLevel="0" collapsed="false">
      <c r="A10" s="354" t="s">
        <v>1284</v>
      </c>
      <c r="B10" s="354"/>
      <c r="C10" s="354"/>
      <c r="D10" s="354"/>
      <c r="E10" s="354"/>
      <c r="F10" s="354"/>
      <c r="G10" s="354"/>
      <c r="H10" s="354"/>
    </row>
    <row r="11" s="347" customFormat="true" ht="12.75" hidden="false" customHeight="true" outlineLevel="0" collapsed="false">
      <c r="A11" s="355"/>
      <c r="B11" s="356" t="s">
        <v>62</v>
      </c>
      <c r="C11" s="356"/>
      <c r="D11" s="356" t="s">
        <v>62</v>
      </c>
      <c r="E11" s="356"/>
      <c r="F11" s="357" t="s">
        <v>10</v>
      </c>
      <c r="G11" s="357"/>
      <c r="H11" s="357"/>
    </row>
    <row r="12" s="347" customFormat="true" ht="12.75" hidden="false" customHeight="true" outlineLevel="0" collapsed="false">
      <c r="A12" s="358" t="s">
        <v>1285</v>
      </c>
      <c r="B12" s="359" t="s">
        <v>28</v>
      </c>
      <c r="C12" s="359"/>
      <c r="D12" s="359" t="s">
        <v>29</v>
      </c>
      <c r="E12" s="359"/>
      <c r="F12" s="356" t="s">
        <v>15</v>
      </c>
      <c r="G12" s="356"/>
      <c r="H12" s="360" t="s">
        <v>14</v>
      </c>
    </row>
    <row r="13" s="347" customFormat="true" ht="12.75" hidden="false" customHeight="true" outlineLevel="0" collapsed="false">
      <c r="A13" s="361"/>
      <c r="B13" s="362"/>
      <c r="C13" s="362"/>
      <c r="D13" s="362" t="s">
        <v>16</v>
      </c>
      <c r="E13" s="362"/>
      <c r="F13" s="362" t="s">
        <v>17</v>
      </c>
      <c r="G13" s="362"/>
      <c r="H13" s="363" t="s">
        <v>1286</v>
      </c>
    </row>
    <row r="14" s="347" customFormat="true" ht="12.75" hidden="false" customHeight="true" outlineLevel="0" collapsed="false">
      <c r="A14" s="364" t="s">
        <v>1287</v>
      </c>
      <c r="B14" s="365" t="s">
        <v>1288</v>
      </c>
      <c r="C14" s="365"/>
      <c r="D14" s="365" t="s">
        <v>1289</v>
      </c>
      <c r="E14" s="365"/>
      <c r="F14" s="366" t="s">
        <v>1290</v>
      </c>
      <c r="G14" s="366"/>
      <c r="H14" s="367" t="s">
        <v>1291</v>
      </c>
    </row>
    <row r="15" s="347" customFormat="true" ht="12.75" hidden="false" customHeight="true" outlineLevel="0" collapsed="false">
      <c r="A15" s="368" t="s">
        <v>1292</v>
      </c>
      <c r="B15" s="369" t="s">
        <v>1293</v>
      </c>
      <c r="C15" s="369"/>
      <c r="D15" s="365" t="s">
        <v>1294</v>
      </c>
      <c r="E15" s="365"/>
      <c r="F15" s="370" t="s">
        <v>1295</v>
      </c>
      <c r="G15" s="370"/>
      <c r="H15" s="371" t="s">
        <v>1296</v>
      </c>
    </row>
    <row r="16" s="347" customFormat="true" ht="12.75" hidden="false" customHeight="true" outlineLevel="0" collapsed="false">
      <c r="A16" s="368" t="s">
        <v>1297</v>
      </c>
      <c r="B16" s="369" t="s">
        <v>1298</v>
      </c>
      <c r="C16" s="369"/>
      <c r="D16" s="365" t="s">
        <v>1299</v>
      </c>
      <c r="E16" s="365"/>
      <c r="F16" s="366" t="s">
        <v>1300</v>
      </c>
      <c r="G16" s="366"/>
      <c r="H16" s="371" t="s">
        <v>1301</v>
      </c>
    </row>
    <row r="17" s="347" customFormat="true" ht="12.75" hidden="false" customHeight="true" outlineLevel="0" collapsed="false">
      <c r="A17" s="368" t="s">
        <v>1302</v>
      </c>
      <c r="B17" s="365" t="s">
        <v>1303</v>
      </c>
      <c r="C17" s="365"/>
      <c r="D17" s="365" t="s">
        <v>1304</v>
      </c>
      <c r="E17" s="365"/>
      <c r="F17" s="370" t="s">
        <v>1305</v>
      </c>
      <c r="G17" s="370"/>
      <c r="H17" s="371" t="s">
        <v>1306</v>
      </c>
    </row>
    <row r="18" s="347" customFormat="true" ht="12.75" hidden="false" customHeight="true" outlineLevel="0" collapsed="false">
      <c r="A18" s="368" t="s">
        <v>1307</v>
      </c>
      <c r="B18" s="369" t="s">
        <v>1308</v>
      </c>
      <c r="C18" s="369"/>
      <c r="D18" s="365" t="s">
        <v>1309</v>
      </c>
      <c r="E18" s="365"/>
      <c r="F18" s="366" t="s">
        <v>1310</v>
      </c>
      <c r="G18" s="366"/>
      <c r="H18" s="371" t="s">
        <v>1311</v>
      </c>
    </row>
    <row r="19" s="347" customFormat="true" ht="13.5" hidden="false" customHeight="true" outlineLevel="0" collapsed="false">
      <c r="A19" s="368" t="s">
        <v>1312</v>
      </c>
      <c r="B19" s="369" t="s">
        <v>1313</v>
      </c>
      <c r="C19" s="369"/>
      <c r="D19" s="365" t="s">
        <v>1314</v>
      </c>
      <c r="E19" s="365"/>
      <c r="F19" s="366" t="s">
        <v>1315</v>
      </c>
      <c r="G19" s="366"/>
      <c r="H19" s="371" t="s">
        <v>1316</v>
      </c>
    </row>
    <row r="20" s="347" customFormat="true" ht="12.75" hidden="false" customHeight="true" outlineLevel="0" collapsed="false">
      <c r="A20" s="368" t="s">
        <v>1317</v>
      </c>
      <c r="B20" s="369" t="s">
        <v>1318</v>
      </c>
      <c r="C20" s="369"/>
      <c r="D20" s="365" t="s">
        <v>1319</v>
      </c>
      <c r="E20" s="365"/>
      <c r="F20" s="366" t="s">
        <v>1320</v>
      </c>
      <c r="G20" s="366"/>
      <c r="H20" s="371" t="s">
        <v>1321</v>
      </c>
    </row>
    <row r="21" s="347" customFormat="true" ht="12.75" hidden="false" customHeight="true" outlineLevel="0" collapsed="false">
      <c r="A21" s="368" t="s">
        <v>1322</v>
      </c>
      <c r="B21" s="369" t="s">
        <v>1323</v>
      </c>
      <c r="C21" s="369"/>
      <c r="D21" s="365" t="s">
        <v>1324</v>
      </c>
      <c r="E21" s="365"/>
      <c r="F21" s="370" t="s">
        <v>1325</v>
      </c>
      <c r="G21" s="370"/>
      <c r="H21" s="371" t="s">
        <v>1326</v>
      </c>
    </row>
    <row r="22" s="347" customFormat="true" ht="12.75" hidden="false" customHeight="true" outlineLevel="0" collapsed="false">
      <c r="A22" s="368" t="s">
        <v>1327</v>
      </c>
      <c r="B22" s="369" t="s">
        <v>1328</v>
      </c>
      <c r="C22" s="369"/>
      <c r="D22" s="365" t="s">
        <v>1329</v>
      </c>
      <c r="E22" s="365"/>
      <c r="F22" s="370" t="s">
        <v>1330</v>
      </c>
      <c r="G22" s="370"/>
      <c r="H22" s="371" t="s">
        <v>1331</v>
      </c>
    </row>
    <row r="23" s="347" customFormat="true" ht="12.75" hidden="false" customHeight="true" outlineLevel="0" collapsed="false">
      <c r="A23" s="368" t="s">
        <v>1332</v>
      </c>
      <c r="B23" s="369" t="s">
        <v>1333</v>
      </c>
      <c r="C23" s="369"/>
      <c r="D23" s="365" t="s">
        <v>1334</v>
      </c>
      <c r="E23" s="365"/>
      <c r="F23" s="370" t="s">
        <v>1335</v>
      </c>
      <c r="G23" s="370"/>
      <c r="H23" s="371" t="s">
        <v>1336</v>
      </c>
    </row>
    <row r="24" s="347" customFormat="true" ht="12.75" hidden="false" customHeight="true" outlineLevel="0" collapsed="false">
      <c r="A24" s="368" t="s">
        <v>1337</v>
      </c>
      <c r="B24" s="369" t="s">
        <v>1338</v>
      </c>
      <c r="C24" s="369"/>
      <c r="D24" s="369" t="s">
        <v>1339</v>
      </c>
      <c r="E24" s="369"/>
      <c r="F24" s="366" t="s">
        <v>1340</v>
      </c>
      <c r="G24" s="366"/>
      <c r="H24" s="371" t="s">
        <v>1341</v>
      </c>
    </row>
    <row r="25" s="347" customFormat="true" ht="13.5" hidden="false" customHeight="true" outlineLevel="0" collapsed="false">
      <c r="A25" s="368" t="s">
        <v>1342</v>
      </c>
      <c r="B25" s="369" t="s">
        <v>1343</v>
      </c>
      <c r="C25" s="369"/>
      <c r="D25" s="365" t="s">
        <v>1344</v>
      </c>
      <c r="E25" s="365"/>
      <c r="F25" s="366" t="s">
        <v>1345</v>
      </c>
      <c r="G25" s="366"/>
      <c r="H25" s="371" t="s">
        <v>1346</v>
      </c>
    </row>
    <row r="26" s="347" customFormat="true" ht="12.75" hidden="false" customHeight="true" outlineLevel="0" collapsed="false">
      <c r="A26" s="368" t="s">
        <v>1347</v>
      </c>
      <c r="B26" s="369" t="s">
        <v>1348</v>
      </c>
      <c r="C26" s="369"/>
      <c r="D26" s="365" t="s">
        <v>1349</v>
      </c>
      <c r="E26" s="365"/>
      <c r="F26" s="366" t="s">
        <v>1350</v>
      </c>
      <c r="G26" s="366"/>
      <c r="H26" s="371" t="s">
        <v>1351</v>
      </c>
    </row>
    <row r="27" s="347" customFormat="true" ht="12.75" hidden="false" customHeight="true" outlineLevel="0" collapsed="false">
      <c r="A27" s="368" t="s">
        <v>1352</v>
      </c>
      <c r="B27" s="369" t="s">
        <v>1353</v>
      </c>
      <c r="C27" s="369"/>
      <c r="D27" s="365" t="s">
        <v>1354</v>
      </c>
      <c r="E27" s="365"/>
      <c r="F27" s="370" t="s">
        <v>1355</v>
      </c>
      <c r="G27" s="370"/>
      <c r="H27" s="371" t="s">
        <v>1356</v>
      </c>
    </row>
    <row r="28" s="347" customFormat="true" ht="12.75" hidden="false" customHeight="true" outlineLevel="0" collapsed="false">
      <c r="A28" s="368" t="s">
        <v>1357</v>
      </c>
      <c r="B28" s="369" t="s">
        <v>1358</v>
      </c>
      <c r="C28" s="369"/>
      <c r="D28" s="365" t="s">
        <v>1359</v>
      </c>
      <c r="E28" s="365"/>
      <c r="F28" s="370" t="s">
        <v>1360</v>
      </c>
      <c r="G28" s="370"/>
      <c r="H28" s="371" t="s">
        <v>1361</v>
      </c>
    </row>
    <row r="29" s="347" customFormat="true" ht="12.75" hidden="false" customHeight="true" outlineLevel="0" collapsed="false">
      <c r="A29" s="368" t="s">
        <v>1362</v>
      </c>
      <c r="B29" s="369" t="s">
        <v>1363</v>
      </c>
      <c r="C29" s="369"/>
      <c r="D29" s="365" t="s">
        <v>1364</v>
      </c>
      <c r="E29" s="365"/>
      <c r="F29" s="370" t="s">
        <v>1365</v>
      </c>
      <c r="G29" s="370"/>
      <c r="H29" s="371" t="s">
        <v>1366</v>
      </c>
    </row>
    <row r="30" s="347" customFormat="true" ht="12.75" hidden="false" customHeight="true" outlineLevel="0" collapsed="false">
      <c r="A30" s="368" t="s">
        <v>1367</v>
      </c>
      <c r="B30" s="369" t="s">
        <v>1368</v>
      </c>
      <c r="C30" s="369"/>
      <c r="D30" s="365" t="s">
        <v>1369</v>
      </c>
      <c r="E30" s="365"/>
      <c r="F30" s="366" t="s">
        <v>1370</v>
      </c>
      <c r="G30" s="366"/>
      <c r="H30" s="371" t="s">
        <v>1371</v>
      </c>
    </row>
    <row r="31" s="347" customFormat="true" ht="11.25" hidden="false" customHeight="true" outlineLevel="0" collapsed="false">
      <c r="A31" s="368" t="s">
        <v>1372</v>
      </c>
      <c r="B31" s="369" t="s">
        <v>1373</v>
      </c>
      <c r="C31" s="369"/>
      <c r="D31" s="365" t="s">
        <v>1374</v>
      </c>
      <c r="E31" s="365"/>
      <c r="F31" s="366" t="s">
        <v>1375</v>
      </c>
      <c r="G31" s="366"/>
      <c r="H31" s="371" t="s">
        <v>1376</v>
      </c>
    </row>
    <row r="32" s="347" customFormat="true" ht="12.75" hidden="false" customHeight="true" outlineLevel="0" collapsed="false">
      <c r="A32" s="368" t="s">
        <v>1377</v>
      </c>
      <c r="B32" s="365" t="s">
        <v>1378</v>
      </c>
      <c r="C32" s="365"/>
      <c r="D32" s="365" t="s">
        <v>1379</v>
      </c>
      <c r="E32" s="365"/>
      <c r="F32" s="370" t="s">
        <v>1380</v>
      </c>
      <c r="G32" s="370"/>
      <c r="H32" s="371" t="s">
        <v>1381</v>
      </c>
    </row>
    <row r="33" s="347" customFormat="true" ht="12.75" hidden="false" customHeight="true" outlineLevel="0" collapsed="false">
      <c r="A33" s="364" t="s">
        <v>1382</v>
      </c>
      <c r="B33" s="369" t="s">
        <v>1383</v>
      </c>
      <c r="C33" s="369"/>
      <c r="D33" s="365" t="s">
        <v>1384</v>
      </c>
      <c r="E33" s="365"/>
      <c r="F33" s="370" t="s">
        <v>1385</v>
      </c>
      <c r="G33" s="370"/>
      <c r="H33" s="371" t="s">
        <v>1386</v>
      </c>
    </row>
    <row r="34" s="347" customFormat="true" ht="12.75" hidden="false" customHeight="true" outlineLevel="0" collapsed="false">
      <c r="A34" s="368" t="s">
        <v>1387</v>
      </c>
      <c r="B34" s="369" t="s">
        <v>1388</v>
      </c>
      <c r="C34" s="369"/>
      <c r="D34" s="365" t="s">
        <v>1389</v>
      </c>
      <c r="E34" s="365"/>
      <c r="F34" s="370" t="s">
        <v>1390</v>
      </c>
      <c r="G34" s="370"/>
      <c r="H34" s="371" t="s">
        <v>1391</v>
      </c>
    </row>
    <row r="35" s="347" customFormat="true" ht="12.75" hidden="false" customHeight="true" outlineLevel="0" collapsed="false">
      <c r="A35" s="368" t="s">
        <v>1392</v>
      </c>
      <c r="B35" s="365" t="s">
        <v>1393</v>
      </c>
      <c r="C35" s="365"/>
      <c r="D35" s="365" t="s">
        <v>1394</v>
      </c>
      <c r="E35" s="365"/>
      <c r="F35" s="370" t="s">
        <v>1395</v>
      </c>
      <c r="G35" s="370"/>
      <c r="H35" s="371" t="s">
        <v>1396</v>
      </c>
    </row>
    <row r="36" s="347" customFormat="true" ht="12.75" hidden="false" customHeight="true" outlineLevel="0" collapsed="false">
      <c r="A36" s="368" t="s">
        <v>1397</v>
      </c>
      <c r="B36" s="369" t="s">
        <v>1398</v>
      </c>
      <c r="C36" s="369"/>
      <c r="D36" s="369" t="s">
        <v>1399</v>
      </c>
      <c r="E36" s="369"/>
      <c r="F36" s="366" t="s">
        <v>1400</v>
      </c>
      <c r="G36" s="366"/>
      <c r="H36" s="371" t="s">
        <v>1401</v>
      </c>
    </row>
    <row r="37" s="347" customFormat="true" ht="14.25" hidden="false" customHeight="true" outlineLevel="0" collapsed="false">
      <c r="A37" s="368" t="s">
        <v>1402</v>
      </c>
      <c r="B37" s="369" t="s">
        <v>1403</v>
      </c>
      <c r="C37" s="369"/>
      <c r="D37" s="365" t="s">
        <v>1404</v>
      </c>
      <c r="E37" s="365"/>
      <c r="F37" s="366" t="s">
        <v>1405</v>
      </c>
      <c r="G37" s="366"/>
      <c r="H37" s="371" t="s">
        <v>1406</v>
      </c>
    </row>
    <row r="38" s="347" customFormat="true" ht="12.75" hidden="false" customHeight="true" outlineLevel="0" collapsed="false">
      <c r="A38" s="368" t="s">
        <v>1407</v>
      </c>
      <c r="B38" s="369" t="s">
        <v>1408</v>
      </c>
      <c r="C38" s="369"/>
      <c r="D38" s="365" t="s">
        <v>1409</v>
      </c>
      <c r="E38" s="365"/>
      <c r="F38" s="366" t="s">
        <v>1410</v>
      </c>
      <c r="G38" s="366"/>
      <c r="H38" s="371" t="s">
        <v>1411</v>
      </c>
    </row>
    <row r="39" s="347" customFormat="true" ht="12.75" hidden="false" customHeight="true" outlineLevel="0" collapsed="false">
      <c r="A39" s="364" t="s">
        <v>1412</v>
      </c>
      <c r="B39" s="369" t="s">
        <v>1413</v>
      </c>
      <c r="C39" s="369"/>
      <c r="D39" s="365" t="s">
        <v>1414</v>
      </c>
      <c r="E39" s="365"/>
      <c r="F39" s="370" t="s">
        <v>1415</v>
      </c>
      <c r="G39" s="370"/>
      <c r="H39" s="371" t="s">
        <v>1416</v>
      </c>
    </row>
    <row r="40" s="347" customFormat="true" ht="12.75" hidden="false" customHeight="true" outlineLevel="0" collapsed="false">
      <c r="A40" s="368" t="s">
        <v>1417</v>
      </c>
      <c r="B40" s="365" t="s">
        <v>1418</v>
      </c>
      <c r="C40" s="365"/>
      <c r="D40" s="365" t="s">
        <v>1419</v>
      </c>
      <c r="E40" s="365"/>
      <c r="F40" s="370" t="s">
        <v>1420</v>
      </c>
      <c r="G40" s="370"/>
      <c r="H40" s="371" t="s">
        <v>1421</v>
      </c>
    </row>
    <row r="41" s="347" customFormat="true" ht="12.75" hidden="false" customHeight="true" outlineLevel="0" collapsed="false">
      <c r="A41" s="368" t="s">
        <v>1422</v>
      </c>
      <c r="B41" s="365" t="s">
        <v>1423</v>
      </c>
      <c r="C41" s="365"/>
      <c r="D41" s="365" t="s">
        <v>1424</v>
      </c>
      <c r="E41" s="365"/>
      <c r="F41" s="370" t="s">
        <v>1425</v>
      </c>
      <c r="G41" s="370"/>
      <c r="H41" s="371" t="s">
        <v>1426</v>
      </c>
    </row>
    <row r="42" s="347" customFormat="true" ht="12.75" hidden="false" customHeight="true" outlineLevel="0" collapsed="false">
      <c r="A42" s="368" t="s">
        <v>1427</v>
      </c>
      <c r="B42" s="369" t="s">
        <v>1428</v>
      </c>
      <c r="C42" s="369"/>
      <c r="D42" s="365" t="s">
        <v>1429</v>
      </c>
      <c r="E42" s="365"/>
      <c r="F42" s="366" t="s">
        <v>1430</v>
      </c>
      <c r="G42" s="366"/>
      <c r="H42" s="371" t="s">
        <v>1431</v>
      </c>
    </row>
    <row r="43" s="347" customFormat="true" ht="13.5" hidden="false" customHeight="true" outlineLevel="0" collapsed="false">
      <c r="A43" s="368" t="s">
        <v>1432</v>
      </c>
      <c r="B43" s="365" t="s">
        <v>1433</v>
      </c>
      <c r="C43" s="365"/>
      <c r="D43" s="365" t="s">
        <v>1434</v>
      </c>
      <c r="E43" s="365"/>
      <c r="F43" s="366" t="s">
        <v>1435</v>
      </c>
      <c r="G43" s="366"/>
      <c r="H43" s="371" t="s">
        <v>1436</v>
      </c>
    </row>
    <row r="44" s="347" customFormat="true" ht="12.75" hidden="false" customHeight="true" outlineLevel="0" collapsed="false">
      <c r="A44" s="368" t="s">
        <v>1437</v>
      </c>
      <c r="B44" s="365" t="s">
        <v>1438</v>
      </c>
      <c r="C44" s="365"/>
      <c r="D44" s="365" t="s">
        <v>1439</v>
      </c>
      <c r="E44" s="365"/>
      <c r="F44" s="370" t="s">
        <v>1440</v>
      </c>
      <c r="G44" s="370"/>
      <c r="H44" s="371" t="s">
        <v>1441</v>
      </c>
    </row>
    <row r="45" s="347" customFormat="true" ht="12.75" hidden="false" customHeight="true" outlineLevel="0" collapsed="false">
      <c r="A45" s="364" t="s">
        <v>1442</v>
      </c>
      <c r="B45" s="369" t="s">
        <v>1443</v>
      </c>
      <c r="C45" s="369"/>
      <c r="D45" s="365" t="s">
        <v>1444</v>
      </c>
      <c r="E45" s="365"/>
      <c r="F45" s="370" t="s">
        <v>1445</v>
      </c>
      <c r="G45" s="370"/>
      <c r="H45" s="371" t="s">
        <v>1446</v>
      </c>
    </row>
    <row r="46" s="347" customFormat="true" ht="12.75" hidden="false" customHeight="true" outlineLevel="0" collapsed="false">
      <c r="A46" s="364" t="s">
        <v>1447</v>
      </c>
      <c r="B46" s="369" t="s">
        <v>1448</v>
      </c>
      <c r="C46" s="369"/>
      <c r="D46" s="365" t="s">
        <v>1449</v>
      </c>
      <c r="E46" s="365"/>
      <c r="F46" s="370" t="s">
        <v>1450</v>
      </c>
      <c r="G46" s="370"/>
      <c r="H46" s="371" t="s">
        <v>1451</v>
      </c>
    </row>
    <row r="47" s="347" customFormat="true" ht="12.75" hidden="false" customHeight="true" outlineLevel="0" collapsed="false">
      <c r="A47" s="364" t="s">
        <v>1452</v>
      </c>
      <c r="B47" s="365" t="s">
        <v>1453</v>
      </c>
      <c r="C47" s="365"/>
      <c r="D47" s="365" t="s">
        <v>1454</v>
      </c>
      <c r="E47" s="365"/>
      <c r="F47" s="366" t="s">
        <v>1455</v>
      </c>
      <c r="G47" s="366"/>
      <c r="H47" s="371" t="s">
        <v>1456</v>
      </c>
    </row>
    <row r="48" s="347" customFormat="true" ht="12.75" hidden="false" customHeight="true" outlineLevel="0" collapsed="false">
      <c r="A48" s="364" t="s">
        <v>1457</v>
      </c>
      <c r="B48" s="369" t="s">
        <v>1458</v>
      </c>
      <c r="C48" s="369"/>
      <c r="D48" s="365" t="s">
        <v>1459</v>
      </c>
      <c r="E48" s="365"/>
      <c r="F48" s="366" t="s">
        <v>1460</v>
      </c>
      <c r="G48" s="366"/>
      <c r="H48" s="371" t="s">
        <v>1461</v>
      </c>
    </row>
    <row r="49" s="347" customFormat="true" ht="12.75" hidden="false" customHeight="true" outlineLevel="0" collapsed="false">
      <c r="A49" s="364" t="s">
        <v>1462</v>
      </c>
      <c r="B49" s="369" t="n">
        <v>0</v>
      </c>
      <c r="C49" s="369"/>
      <c r="D49" s="369" t="n">
        <v>0</v>
      </c>
      <c r="E49" s="369"/>
      <c r="F49" s="366" t="n">
        <v>0</v>
      </c>
      <c r="G49" s="366"/>
      <c r="H49" s="372" t="n">
        <v>0</v>
      </c>
    </row>
    <row r="50" s="347" customFormat="true" ht="12.75" hidden="false" customHeight="true" outlineLevel="0" collapsed="false">
      <c r="A50" s="364" t="s">
        <v>1463</v>
      </c>
      <c r="B50" s="365" t="s">
        <v>1464</v>
      </c>
      <c r="C50" s="365"/>
      <c r="D50" s="365" t="s">
        <v>1465</v>
      </c>
      <c r="E50" s="365"/>
      <c r="F50" s="366" t="s">
        <v>1466</v>
      </c>
      <c r="G50" s="366"/>
      <c r="H50" s="371" t="s">
        <v>1467</v>
      </c>
    </row>
    <row r="51" s="347" customFormat="true" ht="12.75" hidden="false" customHeight="true" outlineLevel="0" collapsed="false">
      <c r="A51" s="364" t="s">
        <v>1468</v>
      </c>
      <c r="B51" s="369" t="s">
        <v>1469</v>
      </c>
      <c r="C51" s="369"/>
      <c r="D51" s="369" t="s">
        <v>1470</v>
      </c>
      <c r="E51" s="369"/>
      <c r="F51" s="366" t="s">
        <v>1471</v>
      </c>
      <c r="G51" s="366"/>
      <c r="H51" s="371" t="s">
        <v>1472</v>
      </c>
    </row>
    <row r="52" s="347" customFormat="true" ht="12.75" hidden="false" customHeight="true" outlineLevel="0" collapsed="false">
      <c r="A52" s="364" t="s">
        <v>1473</v>
      </c>
      <c r="B52" s="365" t="s">
        <v>1474</v>
      </c>
      <c r="C52" s="365"/>
      <c r="D52" s="365" t="s">
        <v>1475</v>
      </c>
      <c r="E52" s="365"/>
      <c r="F52" s="370" t="s">
        <v>1476</v>
      </c>
      <c r="G52" s="370"/>
      <c r="H52" s="371" t="s">
        <v>1477</v>
      </c>
    </row>
    <row r="53" s="347" customFormat="true" ht="12.75" hidden="false" customHeight="true" outlineLevel="0" collapsed="false">
      <c r="A53" s="364" t="s">
        <v>1478</v>
      </c>
      <c r="B53" s="365" t="s">
        <v>1479</v>
      </c>
      <c r="C53" s="365"/>
      <c r="D53" s="365" t="s">
        <v>1480</v>
      </c>
      <c r="E53" s="365"/>
      <c r="F53" s="370" t="s">
        <v>1481</v>
      </c>
      <c r="G53" s="370"/>
      <c r="H53" s="371" t="s">
        <v>1482</v>
      </c>
    </row>
    <row r="54" s="347" customFormat="true" ht="12.75" hidden="false" customHeight="true" outlineLevel="0" collapsed="false">
      <c r="A54" s="364" t="s">
        <v>1483</v>
      </c>
      <c r="B54" s="365" t="s">
        <v>1484</v>
      </c>
      <c r="C54" s="365"/>
      <c r="D54" s="365" t="s">
        <v>1485</v>
      </c>
      <c r="E54" s="365"/>
      <c r="F54" s="370" t="s">
        <v>1486</v>
      </c>
      <c r="G54" s="370"/>
      <c r="H54" s="371" t="s">
        <v>1487</v>
      </c>
    </row>
    <row r="55" s="347" customFormat="true" ht="12.75" hidden="false" customHeight="true" outlineLevel="0" collapsed="false">
      <c r="A55" s="364" t="s">
        <v>1488</v>
      </c>
      <c r="B55" s="365" t="s">
        <v>1489</v>
      </c>
      <c r="C55" s="365"/>
      <c r="D55" s="365" t="s">
        <v>1490</v>
      </c>
      <c r="E55" s="365"/>
      <c r="F55" s="370" t="s">
        <v>1491</v>
      </c>
      <c r="G55" s="370"/>
      <c r="H55" s="371" t="s">
        <v>1492</v>
      </c>
    </row>
    <row r="56" s="347" customFormat="true" ht="12.75" hidden="false" customHeight="true" outlineLevel="0" collapsed="false">
      <c r="A56" s="373" t="s">
        <v>1493</v>
      </c>
      <c r="B56" s="374" t="s">
        <v>1494</v>
      </c>
      <c r="C56" s="374"/>
      <c r="D56" s="375" t="s">
        <v>1495</v>
      </c>
      <c r="E56" s="375"/>
      <c r="F56" s="376" t="s">
        <v>1496</v>
      </c>
      <c r="G56" s="376"/>
      <c r="H56" s="377" t="s">
        <v>1497</v>
      </c>
    </row>
    <row r="57" s="347" customFormat="true" ht="12.75" hidden="false" customHeight="true" outlineLevel="0" collapsed="false">
      <c r="A57" s="378"/>
      <c r="B57" s="356" t="s">
        <v>62</v>
      </c>
      <c r="C57" s="356"/>
      <c r="D57" s="356" t="s">
        <v>62</v>
      </c>
      <c r="E57" s="356"/>
      <c r="F57" s="357" t="s">
        <v>10</v>
      </c>
      <c r="G57" s="357"/>
      <c r="H57" s="357"/>
    </row>
    <row r="58" s="347" customFormat="true" ht="12.75" hidden="false" customHeight="true" outlineLevel="0" collapsed="false">
      <c r="A58" s="379" t="s">
        <v>1498</v>
      </c>
      <c r="B58" s="359" t="s">
        <v>28</v>
      </c>
      <c r="C58" s="359"/>
      <c r="D58" s="359" t="s">
        <v>29</v>
      </c>
      <c r="E58" s="359"/>
      <c r="F58" s="356" t="s">
        <v>15</v>
      </c>
      <c r="G58" s="356"/>
      <c r="H58" s="360" t="s">
        <v>14</v>
      </c>
    </row>
    <row r="59" s="347" customFormat="true" ht="12.75" hidden="false" customHeight="true" outlineLevel="0" collapsed="false">
      <c r="A59" s="361"/>
      <c r="B59" s="362"/>
      <c r="C59" s="362"/>
      <c r="D59" s="362" t="s">
        <v>16</v>
      </c>
      <c r="E59" s="362"/>
      <c r="F59" s="362" t="s">
        <v>17</v>
      </c>
      <c r="G59" s="362"/>
      <c r="H59" s="363" t="s">
        <v>1286</v>
      </c>
    </row>
    <row r="60" s="347" customFormat="true" ht="25.5" hidden="false" customHeight="true" outlineLevel="0" collapsed="false">
      <c r="A60" s="364" t="s">
        <v>1499</v>
      </c>
      <c r="B60" s="380" t="s">
        <v>1500</v>
      </c>
      <c r="C60" s="380"/>
      <c r="D60" s="381" t="s">
        <v>1501</v>
      </c>
      <c r="E60" s="381"/>
      <c r="F60" s="382" t="s">
        <v>1502</v>
      </c>
      <c r="G60" s="382"/>
      <c r="H60" s="367" t="s">
        <v>1503</v>
      </c>
    </row>
    <row r="61" s="347" customFormat="true" ht="12.75" hidden="false" customHeight="true" outlineLevel="0" collapsed="false">
      <c r="A61" s="364" t="s">
        <v>1504</v>
      </c>
      <c r="B61" s="380" t="s">
        <v>1505</v>
      </c>
      <c r="C61" s="380"/>
      <c r="D61" s="380" t="s">
        <v>1506</v>
      </c>
      <c r="E61" s="380"/>
      <c r="F61" s="369" t="s">
        <v>1502</v>
      </c>
      <c r="G61" s="369"/>
      <c r="H61" s="371" t="s">
        <v>1507</v>
      </c>
    </row>
    <row r="62" s="347" customFormat="true" ht="12.75" hidden="false" customHeight="true" outlineLevel="0" collapsed="false">
      <c r="A62" s="364" t="s">
        <v>1508</v>
      </c>
      <c r="B62" s="383" t="s">
        <v>1509</v>
      </c>
      <c r="C62" s="383"/>
      <c r="D62" s="383" t="s">
        <v>1510</v>
      </c>
      <c r="E62" s="383"/>
      <c r="F62" s="369" t="s">
        <v>1511</v>
      </c>
      <c r="G62" s="369"/>
      <c r="H62" s="371" t="s">
        <v>1512</v>
      </c>
    </row>
    <row r="63" s="347" customFormat="true" ht="12.75" hidden="false" customHeight="true" outlineLevel="0" collapsed="false">
      <c r="A63" s="384" t="s">
        <v>1513</v>
      </c>
      <c r="B63" s="383" t="s">
        <v>1514</v>
      </c>
      <c r="C63" s="383"/>
      <c r="D63" s="383" t="s">
        <v>1515</v>
      </c>
      <c r="E63" s="383"/>
      <c r="F63" s="369" t="s">
        <v>1516</v>
      </c>
      <c r="G63" s="369"/>
      <c r="H63" s="371" t="s">
        <v>1517</v>
      </c>
    </row>
    <row r="64" s="347" customFormat="true" ht="12.75" hidden="false" customHeight="true" outlineLevel="0" collapsed="false">
      <c r="A64" s="384" t="s">
        <v>1518</v>
      </c>
      <c r="B64" s="383" t="s">
        <v>1519</v>
      </c>
      <c r="C64" s="383"/>
      <c r="D64" s="383" t="s">
        <v>1520</v>
      </c>
      <c r="E64" s="383"/>
      <c r="F64" s="369" t="s">
        <v>1521</v>
      </c>
      <c r="G64" s="369"/>
      <c r="H64" s="371" t="s">
        <v>1522</v>
      </c>
    </row>
    <row r="65" s="347" customFormat="true" ht="12.75" hidden="false" customHeight="true" outlineLevel="0" collapsed="false">
      <c r="A65" s="384" t="s">
        <v>1523</v>
      </c>
      <c r="B65" s="383" t="s">
        <v>1524</v>
      </c>
      <c r="C65" s="383"/>
      <c r="D65" s="383" t="s">
        <v>1525</v>
      </c>
      <c r="E65" s="383"/>
      <c r="F65" s="369" t="s">
        <v>1526</v>
      </c>
      <c r="G65" s="369"/>
      <c r="H65" s="371" t="s">
        <v>1527</v>
      </c>
    </row>
    <row r="66" s="347" customFormat="true" ht="12.75" hidden="false" customHeight="true" outlineLevel="0" collapsed="false">
      <c r="A66" s="364" t="s">
        <v>1528</v>
      </c>
      <c r="B66" s="383" t="s">
        <v>1529</v>
      </c>
      <c r="C66" s="383"/>
      <c r="D66" s="383" t="s">
        <v>1530</v>
      </c>
      <c r="E66" s="383"/>
      <c r="F66" s="369" t="s">
        <v>1531</v>
      </c>
      <c r="G66" s="369"/>
      <c r="H66" s="371" t="s">
        <v>1532</v>
      </c>
    </row>
    <row r="67" s="347" customFormat="true" ht="12.75" hidden="false" customHeight="true" outlineLevel="0" collapsed="false">
      <c r="A67" s="364" t="s">
        <v>1533</v>
      </c>
      <c r="B67" s="383" t="s">
        <v>1534</v>
      </c>
      <c r="C67" s="383"/>
      <c r="D67" s="383" t="s">
        <v>1535</v>
      </c>
      <c r="E67" s="383"/>
      <c r="F67" s="369" t="s">
        <v>1536</v>
      </c>
      <c r="G67" s="369"/>
      <c r="H67" s="371" t="s">
        <v>1537</v>
      </c>
    </row>
    <row r="68" s="347" customFormat="true" ht="12.75" hidden="false" customHeight="true" outlineLevel="0" collapsed="false">
      <c r="A68" s="364" t="s">
        <v>1538</v>
      </c>
      <c r="B68" s="380" t="s">
        <v>1539</v>
      </c>
      <c r="C68" s="380"/>
      <c r="D68" s="380" t="s">
        <v>1540</v>
      </c>
      <c r="E68" s="380"/>
      <c r="F68" s="369" t="s">
        <v>1541</v>
      </c>
      <c r="G68" s="369"/>
      <c r="H68" s="371" t="s">
        <v>1542</v>
      </c>
    </row>
    <row r="69" s="347" customFormat="true" ht="12.75" hidden="false" customHeight="true" outlineLevel="0" collapsed="false">
      <c r="A69" s="385" t="s">
        <v>1543</v>
      </c>
      <c r="B69" s="383" t="s">
        <v>1544</v>
      </c>
      <c r="C69" s="383"/>
      <c r="D69" s="383" t="s">
        <v>1545</v>
      </c>
      <c r="E69" s="383"/>
      <c r="F69" s="369" t="s">
        <v>1546</v>
      </c>
      <c r="G69" s="369"/>
      <c r="H69" s="371" t="s">
        <v>1547</v>
      </c>
    </row>
    <row r="70" s="347" customFormat="true" ht="12.75" hidden="false" customHeight="true" outlineLevel="0" collapsed="false">
      <c r="A70" s="386" t="s">
        <v>1548</v>
      </c>
      <c r="B70" s="383" t="s">
        <v>1549</v>
      </c>
      <c r="C70" s="383"/>
      <c r="D70" s="383" t="s">
        <v>1550</v>
      </c>
      <c r="E70" s="383"/>
      <c r="F70" s="369" t="s">
        <v>1551</v>
      </c>
      <c r="G70" s="369"/>
      <c r="H70" s="371" t="s">
        <v>1552</v>
      </c>
    </row>
    <row r="71" s="347" customFormat="true" ht="12.75" hidden="false" customHeight="true" outlineLevel="0" collapsed="false">
      <c r="A71" s="364" t="s">
        <v>1553</v>
      </c>
      <c r="B71" s="380" t="s">
        <v>1554</v>
      </c>
      <c r="C71" s="380"/>
      <c r="D71" s="380" t="s">
        <v>1555</v>
      </c>
      <c r="E71" s="380"/>
      <c r="F71" s="369" t="s">
        <v>1556</v>
      </c>
      <c r="G71" s="369"/>
      <c r="H71" s="371" t="s">
        <v>1557</v>
      </c>
    </row>
    <row r="72" s="347" customFormat="true" ht="12.75" hidden="false" customHeight="true" outlineLevel="0" collapsed="false">
      <c r="A72" s="364" t="s">
        <v>1558</v>
      </c>
      <c r="B72" s="380" t="s">
        <v>1559</v>
      </c>
      <c r="C72" s="380"/>
      <c r="D72" s="380" t="s">
        <v>1560</v>
      </c>
      <c r="E72" s="380"/>
      <c r="F72" s="369" t="s">
        <v>1561</v>
      </c>
      <c r="G72" s="369"/>
      <c r="H72" s="371" t="s">
        <v>1562</v>
      </c>
    </row>
    <row r="73" s="347" customFormat="true" ht="15" hidden="false" customHeight="true" outlineLevel="0" collapsed="false">
      <c r="A73" s="373" t="s">
        <v>1563</v>
      </c>
      <c r="B73" s="387" t="s">
        <v>1564</v>
      </c>
      <c r="C73" s="387"/>
      <c r="D73" s="388" t="s">
        <v>1565</v>
      </c>
      <c r="E73" s="388"/>
      <c r="F73" s="389" t="s">
        <v>1566</v>
      </c>
      <c r="G73" s="389"/>
      <c r="H73" s="377" t="s">
        <v>1567</v>
      </c>
    </row>
    <row r="74" s="347" customFormat="true" ht="12.75" hidden="false" customHeight="true" outlineLevel="0" collapsed="false">
      <c r="A74" s="354" t="s">
        <v>1568</v>
      </c>
      <c r="B74" s="354"/>
      <c r="C74" s="354"/>
      <c r="D74" s="354"/>
      <c r="E74" s="354"/>
      <c r="F74" s="354"/>
      <c r="G74" s="354"/>
      <c r="H74" s="354"/>
    </row>
    <row r="75" s="347" customFormat="true" ht="12.75" hidden="false" customHeight="true" outlineLevel="0" collapsed="false">
      <c r="A75" s="378"/>
      <c r="B75" s="356" t="s">
        <v>62</v>
      </c>
      <c r="C75" s="356"/>
      <c r="D75" s="356" t="s">
        <v>62</v>
      </c>
      <c r="E75" s="356"/>
      <c r="F75" s="357" t="s">
        <v>10</v>
      </c>
      <c r="G75" s="357"/>
      <c r="H75" s="357"/>
    </row>
    <row r="76" s="347" customFormat="true" ht="12.75" hidden="false" customHeight="true" outlineLevel="0" collapsed="false">
      <c r="A76" s="379" t="s">
        <v>1569</v>
      </c>
      <c r="B76" s="359" t="s">
        <v>28</v>
      </c>
      <c r="C76" s="359"/>
      <c r="D76" s="359" t="s">
        <v>29</v>
      </c>
      <c r="E76" s="359"/>
      <c r="F76" s="356" t="s">
        <v>15</v>
      </c>
      <c r="G76" s="356"/>
      <c r="H76" s="360" t="s">
        <v>14</v>
      </c>
    </row>
    <row r="77" s="347" customFormat="true" ht="12.75" hidden="false" customHeight="true" outlineLevel="0" collapsed="false">
      <c r="A77" s="390"/>
      <c r="B77" s="362"/>
      <c r="C77" s="362"/>
      <c r="D77" s="362" t="s">
        <v>16</v>
      </c>
      <c r="E77" s="362"/>
      <c r="F77" s="362" t="s">
        <v>17</v>
      </c>
      <c r="G77" s="362"/>
      <c r="H77" s="363" t="s">
        <v>1286</v>
      </c>
    </row>
    <row r="78" s="347" customFormat="true" ht="12.75" hidden="false" customHeight="true" outlineLevel="0" collapsed="false">
      <c r="A78" s="391" t="s">
        <v>1570</v>
      </c>
      <c r="B78" s="392" t="s">
        <v>1571</v>
      </c>
      <c r="C78" s="392"/>
      <c r="D78" s="393" t="s">
        <v>1572</v>
      </c>
      <c r="E78" s="393"/>
      <c r="F78" s="394" t="s">
        <v>1573</v>
      </c>
      <c r="G78" s="394"/>
      <c r="H78" s="367" t="s">
        <v>1574</v>
      </c>
    </row>
    <row r="79" s="347" customFormat="true" ht="12.75" hidden="false" customHeight="true" outlineLevel="0" collapsed="false">
      <c r="A79" s="364" t="s">
        <v>1575</v>
      </c>
      <c r="B79" s="395" t="s">
        <v>1576</v>
      </c>
      <c r="C79" s="395"/>
      <c r="D79" s="365" t="s">
        <v>1577</v>
      </c>
      <c r="E79" s="365"/>
      <c r="F79" s="394" t="s">
        <v>1578</v>
      </c>
      <c r="G79" s="394"/>
      <c r="H79" s="371" t="s">
        <v>1579</v>
      </c>
    </row>
    <row r="80" s="347" customFormat="true" ht="12.75" hidden="false" customHeight="true" outlineLevel="0" collapsed="false">
      <c r="A80" s="364" t="s">
        <v>1580</v>
      </c>
      <c r="B80" s="396" t="s">
        <v>1581</v>
      </c>
      <c r="C80" s="396"/>
      <c r="D80" s="397" t="s">
        <v>1582</v>
      </c>
      <c r="E80" s="397"/>
      <c r="F80" s="394" t="s">
        <v>1583</v>
      </c>
      <c r="G80" s="394"/>
      <c r="H80" s="371" t="s">
        <v>1584</v>
      </c>
    </row>
    <row r="81" s="347" customFormat="true" ht="12.75" hidden="false" customHeight="true" outlineLevel="0" collapsed="false">
      <c r="A81" s="364" t="s">
        <v>1585</v>
      </c>
      <c r="B81" s="396" t="s">
        <v>1586</v>
      </c>
      <c r="C81" s="396"/>
      <c r="D81" s="397" t="s">
        <v>1587</v>
      </c>
      <c r="E81" s="397"/>
      <c r="F81" s="394" t="s">
        <v>1588</v>
      </c>
      <c r="G81" s="394"/>
      <c r="H81" s="371" t="s">
        <v>1589</v>
      </c>
    </row>
    <row r="82" s="347" customFormat="true" ht="12.75" hidden="false" customHeight="true" outlineLevel="0" collapsed="false">
      <c r="A82" s="364" t="s">
        <v>1590</v>
      </c>
      <c r="B82" s="395" t="s">
        <v>1591</v>
      </c>
      <c r="C82" s="395"/>
      <c r="D82" s="365" t="s">
        <v>1592</v>
      </c>
      <c r="E82" s="365"/>
      <c r="F82" s="394" t="s">
        <v>1593</v>
      </c>
      <c r="G82" s="394"/>
      <c r="H82" s="371" t="s">
        <v>1594</v>
      </c>
    </row>
    <row r="83" s="347" customFormat="true" ht="11.25" hidden="false" customHeight="true" outlineLevel="0" collapsed="false">
      <c r="A83" s="364" t="s">
        <v>1595</v>
      </c>
      <c r="B83" s="395" t="s">
        <v>1596</v>
      </c>
      <c r="C83" s="395"/>
      <c r="D83" s="365" t="s">
        <v>1597</v>
      </c>
      <c r="E83" s="365"/>
      <c r="F83" s="394" t="s">
        <v>1598</v>
      </c>
      <c r="G83" s="394"/>
      <c r="H83" s="371" t="s">
        <v>1599</v>
      </c>
    </row>
    <row r="84" s="347" customFormat="true" ht="12.75" hidden="false" customHeight="true" outlineLevel="0" collapsed="false">
      <c r="A84" s="364" t="s">
        <v>1600</v>
      </c>
      <c r="B84" s="395" t="s">
        <v>1601</v>
      </c>
      <c r="C84" s="395"/>
      <c r="D84" s="365" t="s">
        <v>1602</v>
      </c>
      <c r="E84" s="365"/>
      <c r="F84" s="394" t="s">
        <v>1603</v>
      </c>
      <c r="G84" s="394"/>
      <c r="H84" s="371" t="s">
        <v>1604</v>
      </c>
    </row>
    <row r="85" s="347" customFormat="true" ht="12.75" hidden="false" customHeight="true" outlineLevel="0" collapsed="false">
      <c r="A85" s="364" t="s">
        <v>1605</v>
      </c>
      <c r="B85" s="395" t="s">
        <v>1606</v>
      </c>
      <c r="C85" s="395"/>
      <c r="D85" s="365" t="s">
        <v>1607</v>
      </c>
      <c r="E85" s="365"/>
      <c r="F85" s="394" t="s">
        <v>1608</v>
      </c>
      <c r="G85" s="394"/>
      <c r="H85" s="371" t="s">
        <v>1609</v>
      </c>
    </row>
    <row r="86" s="347" customFormat="true" ht="12.75" hidden="false" customHeight="true" outlineLevel="0" collapsed="false">
      <c r="A86" s="364" t="s">
        <v>1610</v>
      </c>
      <c r="B86" s="395" t="s">
        <v>1611</v>
      </c>
      <c r="C86" s="395"/>
      <c r="D86" s="365" t="s">
        <v>1612</v>
      </c>
      <c r="E86" s="365"/>
      <c r="F86" s="394" t="s">
        <v>1613</v>
      </c>
      <c r="G86" s="394"/>
      <c r="H86" s="371" t="s">
        <v>1614</v>
      </c>
    </row>
    <row r="87" s="347" customFormat="true" ht="12.75" hidden="false" customHeight="true" outlineLevel="0" collapsed="false">
      <c r="A87" s="364" t="s">
        <v>1615</v>
      </c>
      <c r="B87" s="395" t="s">
        <v>1616</v>
      </c>
      <c r="C87" s="395"/>
      <c r="D87" s="365" t="s">
        <v>1617</v>
      </c>
      <c r="E87" s="365"/>
      <c r="F87" s="394" t="s">
        <v>1618</v>
      </c>
      <c r="G87" s="394"/>
      <c r="H87" s="371" t="s">
        <v>1619</v>
      </c>
    </row>
    <row r="88" s="347" customFormat="true" ht="12.75" hidden="false" customHeight="true" outlineLevel="0" collapsed="false">
      <c r="A88" s="364" t="s">
        <v>1620</v>
      </c>
      <c r="B88" s="396" t="s">
        <v>1621</v>
      </c>
      <c r="C88" s="396"/>
      <c r="D88" s="397" t="s">
        <v>1622</v>
      </c>
      <c r="E88" s="397"/>
      <c r="F88" s="394" t="s">
        <v>1623</v>
      </c>
      <c r="G88" s="394"/>
      <c r="H88" s="371" t="s">
        <v>1624</v>
      </c>
    </row>
    <row r="89" s="347" customFormat="true" ht="12.75" hidden="false" customHeight="true" outlineLevel="0" collapsed="false">
      <c r="A89" s="373" t="s">
        <v>1625</v>
      </c>
      <c r="B89" s="376" t="s">
        <v>1626</v>
      </c>
      <c r="C89" s="376"/>
      <c r="D89" s="374" t="s">
        <v>1627</v>
      </c>
      <c r="E89" s="374"/>
      <c r="F89" s="398" t="s">
        <v>1628</v>
      </c>
      <c r="G89" s="398"/>
      <c r="H89" s="377" t="s">
        <v>1629</v>
      </c>
    </row>
    <row r="90" s="347" customFormat="true" ht="12.75" hidden="false" customHeight="true" outlineLevel="0" collapsed="false">
      <c r="A90" s="399" t="s">
        <v>1630</v>
      </c>
      <c r="B90" s="399"/>
      <c r="C90" s="399"/>
      <c r="D90" s="399"/>
      <c r="E90" s="399"/>
      <c r="F90" s="399"/>
      <c r="H90" s="400"/>
      <c r="I90" s="400"/>
      <c r="J90" s="400"/>
      <c r="K90" s="400"/>
      <c r="L90" s="401"/>
    </row>
    <row r="91" s="347" customFormat="true" ht="12.75" hidden="false" customHeight="true" outlineLevel="0" collapsed="false">
      <c r="A91" s="402" t="s">
        <v>1631</v>
      </c>
      <c r="B91" s="402"/>
      <c r="C91" s="402"/>
      <c r="D91" s="402"/>
      <c r="E91" s="402"/>
      <c r="F91" s="402"/>
      <c r="H91" s="403"/>
      <c r="I91" s="403"/>
      <c r="J91" s="403"/>
      <c r="K91" s="403"/>
      <c r="L91" s="401"/>
    </row>
    <row r="92" s="347" customFormat="true" ht="44.25" hidden="false" customHeight="true" outlineLevel="0" collapsed="false">
      <c r="A92" s="378"/>
      <c r="B92" s="356" t="s">
        <v>22</v>
      </c>
      <c r="C92" s="356" t="s">
        <v>22</v>
      </c>
      <c r="D92" s="404" t="s">
        <v>23</v>
      </c>
      <c r="E92" s="404"/>
      <c r="F92" s="405" t="s">
        <v>24</v>
      </c>
      <c r="G92" s="405"/>
      <c r="H92" s="406" t="s">
        <v>1632</v>
      </c>
      <c r="I92" s="407"/>
      <c r="J92" s="408"/>
      <c r="K92" s="409"/>
      <c r="L92" s="401"/>
    </row>
    <row r="93" s="347" customFormat="true" ht="12.75" hidden="false" customHeight="true" outlineLevel="0" collapsed="false">
      <c r="A93" s="379" t="s">
        <v>1633</v>
      </c>
      <c r="B93" s="359" t="s">
        <v>28</v>
      </c>
      <c r="C93" s="359" t="s">
        <v>29</v>
      </c>
      <c r="D93" s="356" t="s">
        <v>15</v>
      </c>
      <c r="E93" s="360" t="s">
        <v>14</v>
      </c>
      <c r="F93" s="356" t="s">
        <v>15</v>
      </c>
      <c r="G93" s="360" t="s">
        <v>14</v>
      </c>
      <c r="H93" s="410"/>
      <c r="I93" s="409"/>
      <c r="J93" s="409"/>
      <c r="K93" s="401"/>
      <c r="L93" s="401"/>
    </row>
    <row r="94" s="347" customFormat="true" ht="12.75" hidden="false" customHeight="true" outlineLevel="0" collapsed="false">
      <c r="A94" s="361"/>
      <c r="B94" s="411"/>
      <c r="C94" s="362" t="s">
        <v>33</v>
      </c>
      <c r="D94" s="362" t="s">
        <v>34</v>
      </c>
      <c r="E94" s="363" t="s">
        <v>1634</v>
      </c>
      <c r="F94" s="362" t="s">
        <v>1635</v>
      </c>
      <c r="G94" s="363" t="s">
        <v>1636</v>
      </c>
      <c r="H94" s="412" t="s">
        <v>1637</v>
      </c>
      <c r="I94" s="409"/>
      <c r="J94" s="409"/>
      <c r="K94" s="409"/>
      <c r="L94" s="401"/>
    </row>
    <row r="95" s="347" customFormat="true" ht="12.75" hidden="false" customHeight="true" outlineLevel="0" collapsed="false">
      <c r="A95" s="391" t="s">
        <v>1638</v>
      </c>
      <c r="B95" s="127" t="s">
        <v>1639</v>
      </c>
      <c r="C95" s="413" t="s">
        <v>1640</v>
      </c>
      <c r="D95" s="413" t="s">
        <v>1641</v>
      </c>
      <c r="E95" s="413" t="s">
        <v>1642</v>
      </c>
      <c r="F95" s="413" t="s">
        <v>1643</v>
      </c>
      <c r="G95" s="413" t="s">
        <v>1644</v>
      </c>
      <c r="H95" s="414" t="e">
        <f aca="false">D95-F95</f>
        <v>#VALUE!</v>
      </c>
    </row>
    <row r="96" s="347" customFormat="true" ht="12.75" hidden="false" customHeight="true" outlineLevel="0" collapsed="false">
      <c r="A96" s="364" t="s">
        <v>1645</v>
      </c>
      <c r="B96" s="127" t="s">
        <v>1646</v>
      </c>
      <c r="C96" s="413" t="s">
        <v>1647</v>
      </c>
      <c r="D96" s="413" t="s">
        <v>1648</v>
      </c>
      <c r="E96" s="413" t="s">
        <v>1649</v>
      </c>
      <c r="F96" s="413" t="s">
        <v>1650</v>
      </c>
      <c r="G96" s="413" t="s">
        <v>1651</v>
      </c>
      <c r="H96" s="415" t="e">
        <f aca="false">D96-F96</f>
        <v>#VALUE!</v>
      </c>
    </row>
    <row r="97" s="347" customFormat="true" ht="12.75" hidden="false" customHeight="true" outlineLevel="0" collapsed="false">
      <c r="A97" s="364" t="s">
        <v>1652</v>
      </c>
      <c r="B97" s="127" t="s">
        <v>1653</v>
      </c>
      <c r="C97" s="413" t="s">
        <v>1654</v>
      </c>
      <c r="D97" s="413" t="s">
        <v>1655</v>
      </c>
      <c r="E97" s="413" t="s">
        <v>1656</v>
      </c>
      <c r="F97" s="413" t="s">
        <v>1657</v>
      </c>
      <c r="G97" s="413" t="s">
        <v>1658</v>
      </c>
      <c r="H97" s="415" t="e">
        <f aca="false">D97-F97</f>
        <v>#VALUE!</v>
      </c>
    </row>
    <row r="98" s="347" customFormat="true" ht="12.75" hidden="false" customHeight="true" outlineLevel="0" collapsed="false">
      <c r="A98" s="364" t="s">
        <v>1659</v>
      </c>
      <c r="B98" s="127" t="s">
        <v>1660</v>
      </c>
      <c r="C98" s="413" t="s">
        <v>1661</v>
      </c>
      <c r="D98" s="413" t="s">
        <v>1662</v>
      </c>
      <c r="E98" s="413" t="s">
        <v>1663</v>
      </c>
      <c r="F98" s="413" t="s">
        <v>1664</v>
      </c>
      <c r="G98" s="413" t="s">
        <v>1665</v>
      </c>
      <c r="H98" s="415" t="e">
        <f aca="false">D98-F98</f>
        <v>#VALUE!</v>
      </c>
    </row>
    <row r="99" s="347" customFormat="true" ht="12.75" hidden="false" customHeight="true" outlineLevel="0" collapsed="false">
      <c r="A99" s="364" t="s">
        <v>1666</v>
      </c>
      <c r="B99" s="127" t="s">
        <v>1667</v>
      </c>
      <c r="C99" s="413" t="s">
        <v>1668</v>
      </c>
      <c r="D99" s="413" t="s">
        <v>1669</v>
      </c>
      <c r="E99" s="413" t="s">
        <v>1670</v>
      </c>
      <c r="F99" s="413" t="s">
        <v>1671</v>
      </c>
      <c r="G99" s="413" t="s">
        <v>1672</v>
      </c>
      <c r="H99" s="415" t="e">
        <f aca="false">D99-F99</f>
        <v>#VALUE!</v>
      </c>
    </row>
    <row r="100" s="347" customFormat="true" ht="12.75" hidden="false" customHeight="true" outlineLevel="0" collapsed="false">
      <c r="A100" s="416" t="s">
        <v>1673</v>
      </c>
      <c r="B100" s="127" t="s">
        <v>1674</v>
      </c>
      <c r="C100" s="413" t="s">
        <v>1675</v>
      </c>
      <c r="D100" s="413" t="s">
        <v>1676</v>
      </c>
      <c r="E100" s="413" t="s">
        <v>1677</v>
      </c>
      <c r="F100" s="413" t="s">
        <v>1678</v>
      </c>
      <c r="G100" s="413" t="s">
        <v>1679</v>
      </c>
      <c r="H100" s="415" t="e">
        <f aca="false">D100-F100</f>
        <v>#VALUE!</v>
      </c>
    </row>
    <row r="101" s="347" customFormat="true" ht="12.75" hidden="false" customHeight="true" outlineLevel="0" collapsed="false">
      <c r="A101" s="416" t="s">
        <v>1680</v>
      </c>
      <c r="B101" s="417" t="s">
        <v>1681</v>
      </c>
      <c r="C101" s="418" t="s">
        <v>1682</v>
      </c>
      <c r="D101" s="418" t="s">
        <v>1683</v>
      </c>
      <c r="E101" s="418" t="s">
        <v>1684</v>
      </c>
      <c r="F101" s="418" t="s">
        <v>1685</v>
      </c>
      <c r="G101" s="418" t="s">
        <v>1686</v>
      </c>
      <c r="H101" s="419" t="e">
        <f aca="false">H95+H98</f>
        <v>#VALUE!</v>
      </c>
    </row>
    <row r="102" s="422" customFormat="true" ht="12.75" hidden="false" customHeight="true" outlineLevel="0" collapsed="false">
      <c r="A102" s="420" t="s">
        <v>1687</v>
      </c>
      <c r="B102" s="420"/>
      <c r="C102" s="420"/>
      <c r="D102" s="420"/>
      <c r="E102" s="420"/>
      <c r="F102" s="420"/>
      <c r="G102" s="421" t="s">
        <v>799</v>
      </c>
      <c r="H102" s="421"/>
    </row>
    <row r="103" s="347" customFormat="true" ht="12.75" hidden="false" customHeight="true" outlineLevel="0" collapsed="false">
      <c r="A103" s="423" t="s">
        <v>1688</v>
      </c>
      <c r="B103" s="423"/>
      <c r="C103" s="423"/>
      <c r="D103" s="424"/>
      <c r="E103" s="424"/>
      <c r="F103" s="425"/>
      <c r="G103" s="383" t="s">
        <v>1689</v>
      </c>
      <c r="H103" s="383"/>
    </row>
    <row r="104" s="347" customFormat="true" ht="12.75" hidden="false" customHeight="true" outlineLevel="0" collapsed="false">
      <c r="A104" s="426" t="s">
        <v>1690</v>
      </c>
      <c r="B104" s="426"/>
      <c r="C104" s="426"/>
      <c r="D104" s="426"/>
      <c r="E104" s="426"/>
      <c r="F104" s="427"/>
      <c r="G104" s="383" t="s">
        <v>1691</v>
      </c>
      <c r="H104" s="383"/>
    </row>
    <row r="105" s="347" customFormat="true" ht="12.75" hidden="false" customHeight="true" outlineLevel="0" collapsed="false">
      <c r="A105" s="426" t="s">
        <v>1692</v>
      </c>
      <c r="B105" s="426"/>
      <c r="C105" s="426"/>
      <c r="D105" s="426"/>
      <c r="E105" s="426"/>
      <c r="F105" s="427"/>
      <c r="G105" s="383" t="s">
        <v>1693</v>
      </c>
      <c r="H105" s="383"/>
    </row>
    <row r="106" s="347" customFormat="true" ht="12.75" hidden="false" customHeight="true" outlineLevel="0" collapsed="false">
      <c r="A106" s="428" t="s">
        <v>1694</v>
      </c>
      <c r="B106" s="428"/>
      <c r="C106" s="428"/>
      <c r="D106" s="428"/>
      <c r="E106" s="426"/>
      <c r="F106" s="427"/>
      <c r="G106" s="383" t="s">
        <v>1695</v>
      </c>
      <c r="H106" s="383"/>
    </row>
    <row r="107" s="347" customFormat="true" ht="12.75" hidden="false" customHeight="true" outlineLevel="0" collapsed="false">
      <c r="A107" s="426" t="s">
        <v>1696</v>
      </c>
      <c r="B107" s="426"/>
      <c r="C107" s="426"/>
      <c r="D107" s="426"/>
      <c r="E107" s="426"/>
      <c r="F107" s="427"/>
      <c r="G107" s="383" t="s">
        <v>1697</v>
      </c>
      <c r="H107" s="383"/>
    </row>
    <row r="108" s="347" customFormat="true" ht="12.75" hidden="false" customHeight="true" outlineLevel="0" collapsed="false">
      <c r="A108" s="429" t="s">
        <v>1698</v>
      </c>
      <c r="B108" s="429"/>
      <c r="C108" s="429"/>
      <c r="D108" s="429"/>
      <c r="E108" s="429"/>
      <c r="F108" s="430"/>
      <c r="G108" s="383" t="s">
        <v>1699</v>
      </c>
      <c r="H108" s="383"/>
    </row>
    <row r="109" s="347" customFormat="true" ht="12.75" hidden="false" customHeight="true" outlineLevel="0" collapsed="false">
      <c r="A109" s="431" t="s">
        <v>1700</v>
      </c>
      <c r="B109" s="431"/>
      <c r="C109" s="431"/>
      <c r="D109" s="431"/>
      <c r="E109" s="431"/>
      <c r="F109" s="432"/>
      <c r="G109" s="433" t="s">
        <v>1701</v>
      </c>
      <c r="H109" s="433"/>
    </row>
    <row r="110" s="347" customFormat="true" ht="15.75" hidden="false" customHeight="true" outlineLevel="0" collapsed="false">
      <c r="A110" s="434" t="s">
        <v>1702</v>
      </c>
      <c r="B110" s="434"/>
      <c r="C110" s="434"/>
      <c r="D110" s="434"/>
      <c r="E110" s="434"/>
      <c r="F110" s="434"/>
      <c r="G110" s="421" t="s">
        <v>799</v>
      </c>
      <c r="H110" s="421"/>
    </row>
    <row r="111" s="347" customFormat="true" ht="12.75" hidden="false" customHeight="true" outlineLevel="0" collapsed="false">
      <c r="A111" s="435" t="s">
        <v>1703</v>
      </c>
      <c r="B111" s="435"/>
      <c r="C111" s="435"/>
      <c r="D111" s="435"/>
      <c r="E111" s="435"/>
      <c r="F111" s="436"/>
      <c r="G111" s="383" t="s">
        <v>1704</v>
      </c>
      <c r="H111" s="383"/>
    </row>
    <row r="112" s="347" customFormat="true" ht="14.25" hidden="false" customHeight="true" outlineLevel="0" collapsed="false">
      <c r="A112" s="437" t="s">
        <v>1705</v>
      </c>
      <c r="B112" s="437"/>
      <c r="C112" s="437"/>
      <c r="D112" s="437"/>
      <c r="E112" s="437"/>
      <c r="F112" s="438"/>
      <c r="G112" s="383" t="s">
        <v>1706</v>
      </c>
      <c r="H112" s="383"/>
    </row>
    <row r="113" s="347" customFormat="true" ht="12.75" hidden="false" customHeight="true" outlineLevel="0" collapsed="false">
      <c r="A113" s="437" t="s">
        <v>1707</v>
      </c>
      <c r="B113" s="437"/>
      <c r="C113" s="437"/>
      <c r="D113" s="437"/>
      <c r="E113" s="437"/>
      <c r="F113" s="438"/>
      <c r="G113" s="383" t="s">
        <v>1708</v>
      </c>
      <c r="H113" s="383"/>
    </row>
    <row r="114" s="347" customFormat="true" ht="13.5" hidden="false" customHeight="true" outlineLevel="0" collapsed="false">
      <c r="A114" s="439" t="s">
        <v>1709</v>
      </c>
      <c r="B114" s="439"/>
      <c r="C114" s="439"/>
      <c r="D114" s="439"/>
      <c r="E114" s="439"/>
      <c r="F114" s="439"/>
      <c r="G114" s="440" t="s">
        <v>1710</v>
      </c>
      <c r="H114" s="440"/>
    </row>
    <row r="115" s="441" customFormat="true" ht="16.5" hidden="false" customHeight="true" outlineLevel="0" collapsed="false">
      <c r="A115" s="434" t="s">
        <v>1711</v>
      </c>
      <c r="B115" s="434"/>
      <c r="C115" s="434"/>
      <c r="D115" s="434"/>
      <c r="E115" s="434"/>
      <c r="F115" s="434"/>
      <c r="G115" s="421" t="s">
        <v>799</v>
      </c>
      <c r="H115" s="421"/>
    </row>
    <row r="116" s="347" customFormat="true" ht="13.5" hidden="false" customHeight="true" outlineLevel="0" collapsed="false">
      <c r="A116" s="442" t="s">
        <v>1712</v>
      </c>
      <c r="B116" s="442"/>
      <c r="C116" s="442"/>
      <c r="D116" s="442"/>
      <c r="E116" s="442"/>
      <c r="F116" s="442"/>
      <c r="G116" s="383" t="s">
        <v>1713</v>
      </c>
      <c r="H116" s="383"/>
    </row>
    <row r="117" s="347" customFormat="true" ht="17.25" hidden="false" customHeight="true" outlineLevel="0" collapsed="false">
      <c r="A117" s="443" t="s">
        <v>1714</v>
      </c>
      <c r="B117" s="443"/>
      <c r="C117" s="443"/>
      <c r="D117" s="443"/>
      <c r="E117" s="443"/>
      <c r="F117" s="443"/>
      <c r="G117" s="444" t="s">
        <v>1715</v>
      </c>
      <c r="H117" s="444"/>
    </row>
    <row r="118" s="347" customFormat="true" ht="12.75" hidden="false" customHeight="true" outlineLevel="0" collapsed="false">
      <c r="A118" s="445" t="s">
        <v>1716</v>
      </c>
      <c r="B118" s="445"/>
      <c r="C118" s="445"/>
      <c r="D118" s="445"/>
      <c r="E118" s="445"/>
      <c r="F118" s="445"/>
      <c r="G118" s="445"/>
      <c r="H118" s="445"/>
    </row>
    <row r="119" s="347" customFormat="true" ht="12.75" hidden="false" customHeight="true" outlineLevel="0" collapsed="false">
      <c r="A119" s="446"/>
      <c r="B119" s="356" t="s">
        <v>62</v>
      </c>
      <c r="C119" s="356"/>
      <c r="D119" s="356" t="s">
        <v>62</v>
      </c>
      <c r="E119" s="356"/>
      <c r="F119" s="357" t="s">
        <v>10</v>
      </c>
      <c r="G119" s="357"/>
      <c r="H119" s="357"/>
    </row>
    <row r="120" s="347" customFormat="true" ht="12.75" hidden="false" customHeight="true" outlineLevel="0" collapsed="false">
      <c r="A120" s="446" t="s">
        <v>1717</v>
      </c>
      <c r="B120" s="359" t="s">
        <v>28</v>
      </c>
      <c r="C120" s="359"/>
      <c r="D120" s="359" t="s">
        <v>29</v>
      </c>
      <c r="E120" s="359"/>
      <c r="F120" s="356" t="s">
        <v>15</v>
      </c>
      <c r="G120" s="356"/>
      <c r="H120" s="360" t="s">
        <v>14</v>
      </c>
      <c r="I120" s="401"/>
      <c r="J120" s="401"/>
      <c r="K120" s="401"/>
      <c r="L120" s="401"/>
    </row>
    <row r="121" s="347" customFormat="true" ht="12.75" hidden="false" customHeight="true" outlineLevel="0" collapsed="false">
      <c r="A121" s="447"/>
      <c r="B121" s="362"/>
      <c r="C121" s="362"/>
      <c r="D121" s="362" t="s">
        <v>16</v>
      </c>
      <c r="E121" s="362"/>
      <c r="F121" s="362" t="s">
        <v>17</v>
      </c>
      <c r="G121" s="362"/>
      <c r="H121" s="363" t="s">
        <v>1286</v>
      </c>
      <c r="I121" s="400"/>
      <c r="J121" s="400"/>
      <c r="K121" s="400"/>
      <c r="L121" s="401"/>
    </row>
    <row r="122" s="347" customFormat="true" ht="15.75" hidden="false" customHeight="true" outlineLevel="0" collapsed="false">
      <c r="A122" s="448" t="s">
        <v>1718</v>
      </c>
      <c r="B122" s="449" t="s">
        <v>1719</v>
      </c>
      <c r="C122" s="449"/>
      <c r="D122" s="440" t="s">
        <v>1720</v>
      </c>
      <c r="E122" s="440"/>
      <c r="F122" s="450" t="s">
        <v>1721</v>
      </c>
      <c r="G122" s="450"/>
      <c r="H122" s="451" t="s">
        <v>1722</v>
      </c>
      <c r="I122" s="403"/>
      <c r="J122" s="403"/>
      <c r="K122" s="403"/>
      <c r="L122" s="401"/>
    </row>
    <row r="123" s="347" customFormat="true" ht="44.85" hidden="false" customHeight="true" outlineLevel="0" collapsed="false">
      <c r="A123" s="378"/>
      <c r="B123" s="356" t="s">
        <v>22</v>
      </c>
      <c r="C123" s="356" t="s">
        <v>22</v>
      </c>
      <c r="D123" s="404" t="s">
        <v>23</v>
      </c>
      <c r="E123" s="404"/>
      <c r="F123" s="405" t="s">
        <v>24</v>
      </c>
      <c r="G123" s="405"/>
      <c r="H123" s="406" t="s">
        <v>1632</v>
      </c>
      <c r="I123" s="407"/>
      <c r="J123" s="408"/>
      <c r="K123" s="409"/>
      <c r="L123" s="401"/>
    </row>
    <row r="124" s="347" customFormat="true" ht="12.75" hidden="false" customHeight="true" outlineLevel="0" collapsed="false">
      <c r="A124" s="379" t="s">
        <v>1723</v>
      </c>
      <c r="B124" s="359" t="s">
        <v>28</v>
      </c>
      <c r="C124" s="359" t="s">
        <v>29</v>
      </c>
      <c r="D124" s="356" t="s">
        <v>15</v>
      </c>
      <c r="E124" s="360" t="s">
        <v>14</v>
      </c>
      <c r="F124" s="356" t="s">
        <v>15</v>
      </c>
      <c r="G124" s="360" t="s">
        <v>14</v>
      </c>
      <c r="H124" s="410"/>
      <c r="I124" s="409"/>
      <c r="J124" s="409"/>
      <c r="K124" s="401"/>
      <c r="L124" s="401"/>
    </row>
    <row r="125" s="347" customFormat="true" ht="12.75" hidden="false" customHeight="true" outlineLevel="0" collapsed="false">
      <c r="A125" s="361"/>
      <c r="B125" s="411"/>
      <c r="C125" s="362" t="s">
        <v>33</v>
      </c>
      <c r="D125" s="362" t="s">
        <v>34</v>
      </c>
      <c r="E125" s="363" t="s">
        <v>1634</v>
      </c>
      <c r="F125" s="362" t="s">
        <v>1635</v>
      </c>
      <c r="G125" s="363" t="s">
        <v>1636</v>
      </c>
      <c r="H125" s="412" t="s">
        <v>1637</v>
      </c>
      <c r="I125" s="409"/>
      <c r="J125" s="409"/>
      <c r="K125" s="409"/>
      <c r="L125" s="401"/>
    </row>
    <row r="126" s="347" customFormat="true" ht="12.75" hidden="false" customHeight="true" outlineLevel="0" collapsed="false">
      <c r="A126" s="391" t="s">
        <v>1724</v>
      </c>
      <c r="B126" s="413" t="s">
        <v>1725</v>
      </c>
      <c r="C126" s="413" t="s">
        <v>1726</v>
      </c>
      <c r="D126" s="413" t="s">
        <v>1727</v>
      </c>
      <c r="E126" s="413" t="s">
        <v>1728</v>
      </c>
      <c r="F126" s="413" t="s">
        <v>1729</v>
      </c>
      <c r="G126" s="413" t="s">
        <v>1730</v>
      </c>
      <c r="H126" s="414" t="e">
        <f aca="false">D126-F126</f>
        <v>#VALUE!</v>
      </c>
      <c r="I126" s="401"/>
      <c r="J126" s="401"/>
      <c r="K126" s="401"/>
      <c r="L126" s="401"/>
    </row>
    <row r="127" s="347" customFormat="true" ht="12.75" hidden="false" customHeight="true" outlineLevel="0" collapsed="false">
      <c r="A127" s="364" t="s">
        <v>1731</v>
      </c>
      <c r="B127" s="413" t="s">
        <v>1732</v>
      </c>
      <c r="C127" s="413" t="s">
        <v>1733</v>
      </c>
      <c r="D127" s="413" t="s">
        <v>1734</v>
      </c>
      <c r="E127" s="413" t="s">
        <v>1735</v>
      </c>
      <c r="F127" s="413" t="s">
        <v>1736</v>
      </c>
      <c r="G127" s="413" t="s">
        <v>1737</v>
      </c>
      <c r="H127" s="415" t="e">
        <f aca="false">D127-F127</f>
        <v>#VALUE!</v>
      </c>
      <c r="I127" s="401"/>
      <c r="J127" s="401"/>
      <c r="K127" s="401"/>
      <c r="L127" s="401"/>
    </row>
    <row r="128" s="347" customFormat="true" ht="12.75" hidden="false" customHeight="true" outlineLevel="0" collapsed="false">
      <c r="A128" s="364" t="s">
        <v>1738</v>
      </c>
      <c r="B128" s="413" t="s">
        <v>1739</v>
      </c>
      <c r="C128" s="413" t="s">
        <v>1740</v>
      </c>
      <c r="D128" s="413" t="s">
        <v>1741</v>
      </c>
      <c r="E128" s="413" t="s">
        <v>1742</v>
      </c>
      <c r="F128" s="413" t="s">
        <v>1743</v>
      </c>
      <c r="G128" s="413" t="s">
        <v>1744</v>
      </c>
      <c r="H128" s="415" t="e">
        <f aca="false">D128-F128</f>
        <v>#VALUE!</v>
      </c>
    </row>
    <row r="129" s="347" customFormat="true" ht="12.75" hidden="false" customHeight="true" outlineLevel="0" collapsed="false">
      <c r="A129" s="364" t="s">
        <v>1745</v>
      </c>
      <c r="B129" s="413" t="s">
        <v>1746</v>
      </c>
      <c r="C129" s="413" t="s">
        <v>1747</v>
      </c>
      <c r="D129" s="413" t="s">
        <v>1748</v>
      </c>
      <c r="E129" s="413" t="s">
        <v>1749</v>
      </c>
      <c r="F129" s="413" t="s">
        <v>1750</v>
      </c>
      <c r="G129" s="413" t="s">
        <v>1751</v>
      </c>
      <c r="H129" s="415" t="e">
        <f aca="false">D129-F129</f>
        <v>#VALUE!</v>
      </c>
    </row>
    <row r="130" s="347" customFormat="true" ht="12.75" hidden="false" customHeight="true" outlineLevel="0" collapsed="false">
      <c r="A130" s="364" t="s">
        <v>1752</v>
      </c>
      <c r="B130" s="413" t="s">
        <v>1753</v>
      </c>
      <c r="C130" s="413" t="s">
        <v>1754</v>
      </c>
      <c r="D130" s="413" t="s">
        <v>1755</v>
      </c>
      <c r="E130" s="413" t="s">
        <v>1756</v>
      </c>
      <c r="F130" s="413" t="s">
        <v>1757</v>
      </c>
      <c r="G130" s="413" t="s">
        <v>1758</v>
      </c>
      <c r="H130" s="415" t="e">
        <f aca="false">D130-F130</f>
        <v>#VALUE!</v>
      </c>
    </row>
    <row r="131" s="347" customFormat="true" ht="12.75" hidden="false" customHeight="true" outlineLevel="0" collapsed="false">
      <c r="A131" s="364" t="s">
        <v>1759</v>
      </c>
      <c r="B131" s="413" t="s">
        <v>1760</v>
      </c>
      <c r="C131" s="413" t="s">
        <v>1761</v>
      </c>
      <c r="D131" s="413" t="s">
        <v>1762</v>
      </c>
      <c r="E131" s="413" t="s">
        <v>1763</v>
      </c>
      <c r="F131" s="413" t="s">
        <v>1764</v>
      </c>
      <c r="G131" s="413" t="s">
        <v>1765</v>
      </c>
      <c r="H131" s="415" t="e">
        <f aca="false">D131-F131</f>
        <v>#VALUE!</v>
      </c>
    </row>
    <row r="132" s="347" customFormat="true" ht="12.75" hidden="false" customHeight="true" outlineLevel="0" collapsed="false">
      <c r="A132" s="364" t="s">
        <v>1766</v>
      </c>
      <c r="B132" s="413" t="s">
        <v>1767</v>
      </c>
      <c r="C132" s="413" t="s">
        <v>1768</v>
      </c>
      <c r="D132" s="413" t="s">
        <v>1769</v>
      </c>
      <c r="E132" s="413" t="s">
        <v>1770</v>
      </c>
      <c r="F132" s="413" t="s">
        <v>1771</v>
      </c>
      <c r="G132" s="413" t="s">
        <v>1772</v>
      </c>
      <c r="H132" s="415" t="e">
        <f aca="false">D132-F132</f>
        <v>#VALUE!</v>
      </c>
    </row>
    <row r="133" s="347" customFormat="true" ht="12.75" hidden="false" customHeight="true" outlineLevel="0" collapsed="false">
      <c r="A133" s="364" t="s">
        <v>1773</v>
      </c>
      <c r="B133" s="413" t="s">
        <v>1774</v>
      </c>
      <c r="C133" s="413" t="s">
        <v>1775</v>
      </c>
      <c r="D133" s="413" t="s">
        <v>1776</v>
      </c>
      <c r="E133" s="413" t="s">
        <v>1777</v>
      </c>
      <c r="F133" s="413" t="s">
        <v>1778</v>
      </c>
      <c r="G133" s="413" t="s">
        <v>1779</v>
      </c>
      <c r="H133" s="415" t="e">
        <f aca="false">D133-F133</f>
        <v>#VALUE!</v>
      </c>
    </row>
    <row r="134" s="347" customFormat="true" ht="12.75" hidden="false" customHeight="true" outlineLevel="0" collapsed="false">
      <c r="A134" s="364" t="s">
        <v>1780</v>
      </c>
      <c r="B134" s="413" t="s">
        <v>1781</v>
      </c>
      <c r="C134" s="413" t="s">
        <v>1782</v>
      </c>
      <c r="D134" s="413" t="s">
        <v>1783</v>
      </c>
      <c r="E134" s="413" t="s">
        <v>1784</v>
      </c>
      <c r="F134" s="413" t="s">
        <v>1785</v>
      </c>
      <c r="G134" s="413" t="s">
        <v>1786</v>
      </c>
      <c r="H134" s="415" t="e">
        <f aca="false">D134-F134</f>
        <v>#VALUE!</v>
      </c>
    </row>
    <row r="135" s="347" customFormat="true" ht="12.75" hidden="false" customHeight="true" outlineLevel="0" collapsed="false">
      <c r="A135" s="364" t="s">
        <v>1787</v>
      </c>
      <c r="B135" s="413" t="s">
        <v>1788</v>
      </c>
      <c r="C135" s="413" t="s">
        <v>1789</v>
      </c>
      <c r="D135" s="413" t="s">
        <v>1790</v>
      </c>
      <c r="E135" s="413" t="s">
        <v>1791</v>
      </c>
      <c r="F135" s="413" t="s">
        <v>1792</v>
      </c>
      <c r="G135" s="413" t="s">
        <v>1793</v>
      </c>
      <c r="H135" s="415" t="e">
        <f aca="false">D135-F135</f>
        <v>#VALUE!</v>
      </c>
    </row>
    <row r="136" s="347" customFormat="true" ht="12.75" hidden="false" customHeight="true" outlineLevel="0" collapsed="false">
      <c r="A136" s="364" t="s">
        <v>1794</v>
      </c>
      <c r="B136" s="413" t="s">
        <v>1795</v>
      </c>
      <c r="C136" s="413" t="s">
        <v>1796</v>
      </c>
      <c r="D136" s="413" t="s">
        <v>1797</v>
      </c>
      <c r="E136" s="413" t="s">
        <v>1798</v>
      </c>
      <c r="F136" s="413" t="s">
        <v>1799</v>
      </c>
      <c r="G136" s="413" t="s">
        <v>1800</v>
      </c>
      <c r="H136" s="415" t="e">
        <f aca="false">D136-F136</f>
        <v>#VALUE!</v>
      </c>
    </row>
    <row r="137" s="347" customFormat="true" ht="12.75" hidden="false" customHeight="true" outlineLevel="0" collapsed="false">
      <c r="A137" s="364" t="s">
        <v>1801</v>
      </c>
      <c r="B137" s="413" t="s">
        <v>1802</v>
      </c>
      <c r="C137" s="413" t="s">
        <v>1803</v>
      </c>
      <c r="D137" s="413" t="s">
        <v>1804</v>
      </c>
      <c r="E137" s="413" t="s">
        <v>1805</v>
      </c>
      <c r="F137" s="413" t="s">
        <v>1806</v>
      </c>
      <c r="G137" s="413" t="s">
        <v>1807</v>
      </c>
      <c r="H137" s="415" t="e">
        <f aca="false">D137-F137</f>
        <v>#VALUE!</v>
      </c>
    </row>
    <row r="138" s="347" customFormat="true" ht="12.75" hidden="false" customHeight="true" outlineLevel="0" collapsed="false">
      <c r="A138" s="364" t="s">
        <v>1808</v>
      </c>
      <c r="B138" s="413" t="s">
        <v>1809</v>
      </c>
      <c r="C138" s="413" t="s">
        <v>1810</v>
      </c>
      <c r="D138" s="413" t="s">
        <v>1811</v>
      </c>
      <c r="E138" s="413" t="s">
        <v>1812</v>
      </c>
      <c r="F138" s="413" t="s">
        <v>1813</v>
      </c>
      <c r="G138" s="413" t="s">
        <v>1814</v>
      </c>
      <c r="H138" s="415" t="e">
        <f aca="false">D138-F138</f>
        <v>#VALUE!</v>
      </c>
    </row>
    <row r="139" s="347" customFormat="true" ht="12.75" hidden="false" customHeight="true" outlineLevel="0" collapsed="false">
      <c r="A139" s="416" t="s">
        <v>1815</v>
      </c>
      <c r="B139" s="413" t="s">
        <v>1816</v>
      </c>
      <c r="C139" s="413" t="s">
        <v>1817</v>
      </c>
      <c r="D139" s="413" t="s">
        <v>1818</v>
      </c>
      <c r="E139" s="413" t="s">
        <v>1819</v>
      </c>
      <c r="F139" s="413" t="s">
        <v>1820</v>
      </c>
      <c r="G139" s="413" t="s">
        <v>1821</v>
      </c>
      <c r="H139" s="415" t="e">
        <f aca="false">D139-F139</f>
        <v>#VALUE!</v>
      </c>
    </row>
    <row r="140" s="347" customFormat="true" ht="12.75" hidden="false" customHeight="true" outlineLevel="0" collapsed="false">
      <c r="A140" s="416" t="s">
        <v>1822</v>
      </c>
      <c r="B140" s="418" t="s">
        <v>1823</v>
      </c>
      <c r="C140" s="418" t="s">
        <v>1824</v>
      </c>
      <c r="D140" s="418" t="s">
        <v>1825</v>
      </c>
      <c r="E140" s="418" t="s">
        <v>1826</v>
      </c>
      <c r="F140" s="418" t="s">
        <v>1827</v>
      </c>
      <c r="G140" s="418" t="s">
        <v>1828</v>
      </c>
      <c r="H140" s="419" t="e">
        <f aca="false">H126+H133+H136+H137+H138+H139</f>
        <v>#VALUE!</v>
      </c>
    </row>
    <row r="141" s="347" customFormat="true" ht="12.75" hidden="false" customHeight="true" outlineLevel="0" collapsed="false">
      <c r="A141" s="434" t="s">
        <v>1829</v>
      </c>
      <c r="B141" s="434"/>
      <c r="C141" s="434"/>
      <c r="D141" s="434"/>
      <c r="E141" s="434"/>
      <c r="F141" s="434"/>
      <c r="G141" s="421" t="s">
        <v>799</v>
      </c>
      <c r="H141" s="421"/>
    </row>
    <row r="142" s="347" customFormat="true" ht="12.75" hidden="false" customHeight="true" outlineLevel="0" collapsed="false">
      <c r="A142" s="434"/>
      <c r="B142" s="434"/>
      <c r="C142" s="434"/>
      <c r="D142" s="434"/>
      <c r="E142" s="434"/>
      <c r="F142" s="434"/>
      <c r="G142" s="421"/>
      <c r="H142" s="421"/>
    </row>
    <row r="143" s="347" customFormat="true" ht="12.75" hidden="false" customHeight="true" outlineLevel="0" collapsed="false">
      <c r="A143" s="434"/>
      <c r="B143" s="434"/>
      <c r="C143" s="434"/>
      <c r="D143" s="434"/>
      <c r="E143" s="434"/>
      <c r="F143" s="434"/>
      <c r="G143" s="421"/>
      <c r="H143" s="421"/>
    </row>
    <row r="144" s="347" customFormat="true" ht="12.75" hidden="false" customHeight="true" outlineLevel="0" collapsed="false">
      <c r="A144" s="424" t="s">
        <v>1830</v>
      </c>
      <c r="B144" s="424"/>
      <c r="C144" s="424"/>
      <c r="D144" s="424"/>
      <c r="E144" s="424"/>
      <c r="F144" s="399"/>
      <c r="G144" s="452" t="s">
        <v>1628</v>
      </c>
      <c r="H144" s="452"/>
    </row>
    <row r="145" s="347" customFormat="true" ht="12.75" hidden="false" customHeight="true" outlineLevel="0" collapsed="false">
      <c r="A145" s="426" t="s">
        <v>1831</v>
      </c>
      <c r="B145" s="426"/>
      <c r="C145" s="426"/>
      <c r="D145" s="426"/>
      <c r="E145" s="426"/>
      <c r="F145" s="399"/>
      <c r="G145" s="453" t="s">
        <v>1832</v>
      </c>
      <c r="H145" s="453"/>
    </row>
    <row r="146" s="347" customFormat="true" ht="12.75" hidden="false" customHeight="true" outlineLevel="0" collapsed="false">
      <c r="A146" s="428" t="s">
        <v>1833</v>
      </c>
      <c r="B146" s="428"/>
      <c r="C146" s="428"/>
      <c r="D146" s="426"/>
      <c r="E146" s="426"/>
      <c r="F146" s="427"/>
      <c r="G146" s="453" t="s">
        <v>1834</v>
      </c>
      <c r="H146" s="453"/>
    </row>
    <row r="147" s="347" customFormat="true" ht="12.75" hidden="false" customHeight="true" outlineLevel="0" collapsed="false">
      <c r="A147" s="454" t="s">
        <v>1835</v>
      </c>
      <c r="B147" s="454"/>
      <c r="C147" s="454"/>
      <c r="D147" s="455"/>
      <c r="E147" s="455"/>
      <c r="F147" s="456"/>
      <c r="G147" s="453" t="s">
        <v>1836</v>
      </c>
      <c r="H147" s="453"/>
    </row>
    <row r="148" s="347" customFormat="true" ht="12.75" hidden="false" customHeight="true" outlineLevel="0" collapsed="false">
      <c r="A148" s="454" t="s">
        <v>1837</v>
      </c>
      <c r="B148" s="454"/>
      <c r="C148" s="454"/>
      <c r="D148" s="455"/>
      <c r="E148" s="455"/>
      <c r="F148" s="456"/>
      <c r="G148" s="453" t="s">
        <v>1838</v>
      </c>
      <c r="H148" s="453"/>
    </row>
    <row r="149" s="347" customFormat="true" ht="12.75" hidden="false" customHeight="true" outlineLevel="0" collapsed="false">
      <c r="A149" s="457" t="s">
        <v>1839</v>
      </c>
      <c r="B149" s="457"/>
      <c r="C149" s="457"/>
      <c r="D149" s="457"/>
      <c r="E149" s="458"/>
      <c r="F149" s="459"/>
      <c r="G149" s="453" t="s">
        <v>1840</v>
      </c>
      <c r="H149" s="453"/>
    </row>
    <row r="150" s="347" customFormat="true" ht="12.75" hidden="false" customHeight="true" outlineLevel="0" collapsed="false">
      <c r="A150" s="460" t="s">
        <v>1841</v>
      </c>
      <c r="B150" s="460"/>
      <c r="C150" s="460"/>
      <c r="D150" s="460"/>
      <c r="E150" s="460"/>
      <c r="F150" s="460"/>
      <c r="G150" s="461" t="s">
        <v>1842</v>
      </c>
      <c r="H150" s="461"/>
    </row>
    <row r="151" s="347" customFormat="true" ht="15.75" hidden="false" customHeight="true" outlineLevel="0" collapsed="false">
      <c r="A151" s="373" t="s">
        <v>1843</v>
      </c>
      <c r="B151" s="373"/>
      <c r="C151" s="373"/>
      <c r="D151" s="373"/>
      <c r="E151" s="373"/>
      <c r="F151" s="373"/>
      <c r="G151" s="462" t="s">
        <v>1844</v>
      </c>
      <c r="H151" s="462"/>
      <c r="I151" s="401"/>
      <c r="J151" s="401"/>
      <c r="K151" s="401"/>
      <c r="L151" s="401"/>
    </row>
    <row r="152" s="347" customFormat="true" ht="15.75" hidden="false" customHeight="true" outlineLevel="0" collapsed="false">
      <c r="A152" s="431" t="s">
        <v>1845</v>
      </c>
      <c r="B152" s="431"/>
      <c r="C152" s="431"/>
      <c r="D152" s="431"/>
      <c r="E152" s="431"/>
      <c r="F152" s="432"/>
      <c r="G152" s="462" t="s">
        <v>1846</v>
      </c>
      <c r="H152" s="462"/>
      <c r="I152" s="401"/>
      <c r="J152" s="401"/>
      <c r="K152" s="401"/>
      <c r="L152" s="401"/>
    </row>
    <row r="153" s="467" customFormat="true" ht="16.9" hidden="false" customHeight="true" outlineLevel="0" collapsed="false">
      <c r="A153" s="463" t="s">
        <v>1847</v>
      </c>
      <c r="B153" s="463"/>
      <c r="C153" s="463"/>
      <c r="D153" s="463"/>
      <c r="E153" s="463"/>
      <c r="F153" s="463"/>
      <c r="G153" s="464" t="s">
        <v>1848</v>
      </c>
      <c r="H153" s="464"/>
      <c r="I153" s="465"/>
      <c r="J153" s="465"/>
      <c r="K153" s="465"/>
      <c r="L153" s="466"/>
    </row>
    <row r="154" s="347" customFormat="true" ht="12.75" hidden="false" customHeight="true" outlineLevel="0" collapsed="false">
      <c r="A154" s="468" t="s">
        <v>1849</v>
      </c>
      <c r="B154" s="468"/>
      <c r="C154" s="468"/>
      <c r="D154" s="468"/>
      <c r="E154" s="468"/>
      <c r="F154" s="468"/>
      <c r="G154" s="468"/>
      <c r="H154" s="468"/>
      <c r="I154" s="403"/>
      <c r="J154" s="403"/>
      <c r="K154" s="403"/>
      <c r="L154" s="401"/>
    </row>
    <row r="155" s="347" customFormat="true" ht="44.85" hidden="false" customHeight="true" outlineLevel="0" collapsed="false">
      <c r="A155" s="434" t="s">
        <v>1850</v>
      </c>
      <c r="B155" s="356" t="s">
        <v>22</v>
      </c>
      <c r="C155" s="356" t="s">
        <v>22</v>
      </c>
      <c r="D155" s="404" t="s">
        <v>23</v>
      </c>
      <c r="E155" s="404"/>
      <c r="F155" s="405" t="s">
        <v>24</v>
      </c>
      <c r="G155" s="405"/>
      <c r="H155" s="406" t="s">
        <v>1632</v>
      </c>
      <c r="I155" s="407"/>
      <c r="J155" s="408"/>
      <c r="K155" s="409"/>
      <c r="L155" s="401"/>
    </row>
    <row r="156" s="347" customFormat="true" ht="12.75" hidden="false" customHeight="true" outlineLevel="0" collapsed="false">
      <c r="A156" s="434"/>
      <c r="B156" s="359" t="s">
        <v>28</v>
      </c>
      <c r="C156" s="359" t="s">
        <v>29</v>
      </c>
      <c r="D156" s="356" t="s">
        <v>15</v>
      </c>
      <c r="E156" s="360" t="s">
        <v>14</v>
      </c>
      <c r="F156" s="356" t="s">
        <v>15</v>
      </c>
      <c r="G156" s="360" t="s">
        <v>14</v>
      </c>
      <c r="H156" s="410"/>
      <c r="I156" s="409"/>
      <c r="J156" s="409"/>
      <c r="K156" s="401"/>
      <c r="L156" s="401"/>
    </row>
    <row r="157" s="347" customFormat="true" ht="12.75" hidden="false" customHeight="true" outlineLevel="0" collapsed="false">
      <c r="A157" s="434"/>
      <c r="B157" s="411"/>
      <c r="C157" s="362" t="s">
        <v>33</v>
      </c>
      <c r="D157" s="362" t="s">
        <v>34</v>
      </c>
      <c r="E157" s="363" t="s">
        <v>1634</v>
      </c>
      <c r="F157" s="362" t="s">
        <v>1635</v>
      </c>
      <c r="G157" s="363" t="s">
        <v>1636</v>
      </c>
      <c r="H157" s="412" t="s">
        <v>1637</v>
      </c>
      <c r="I157" s="409"/>
      <c r="J157" s="409"/>
      <c r="K157" s="409"/>
      <c r="L157" s="401"/>
    </row>
    <row r="158" s="347" customFormat="true" ht="25.5" hidden="false" customHeight="true" outlineLevel="0" collapsed="false">
      <c r="A158" s="384" t="s">
        <v>1851</v>
      </c>
      <c r="B158" s="413" t="s">
        <v>1852</v>
      </c>
      <c r="C158" s="413" t="s">
        <v>1853</v>
      </c>
      <c r="D158" s="413" t="s">
        <v>1854</v>
      </c>
      <c r="E158" s="413" t="s">
        <v>1855</v>
      </c>
      <c r="F158" s="413" t="s">
        <v>1856</v>
      </c>
      <c r="G158" s="413" t="s">
        <v>1857</v>
      </c>
      <c r="H158" s="414" t="e">
        <f aca="false">D158-F158</f>
        <v>#VALUE!</v>
      </c>
      <c r="I158" s="401"/>
      <c r="J158" s="401"/>
      <c r="K158" s="401"/>
      <c r="L158" s="401"/>
    </row>
    <row r="159" s="347" customFormat="true" ht="14.25" hidden="false" customHeight="true" outlineLevel="0" collapsed="false">
      <c r="A159" s="384" t="s">
        <v>1858</v>
      </c>
      <c r="B159" s="413" t="s">
        <v>1859</v>
      </c>
      <c r="C159" s="413" t="s">
        <v>1860</v>
      </c>
      <c r="D159" s="413" t="s">
        <v>1861</v>
      </c>
      <c r="E159" s="413" t="s">
        <v>1862</v>
      </c>
      <c r="F159" s="413" t="s">
        <v>1863</v>
      </c>
      <c r="G159" s="413" t="s">
        <v>1864</v>
      </c>
      <c r="H159" s="415" t="e">
        <f aca="false">D159-F159</f>
        <v>#VALUE!</v>
      </c>
    </row>
    <row r="160" s="347" customFormat="true" ht="12.75" hidden="false" customHeight="true" outlineLevel="0" collapsed="false">
      <c r="A160" s="454" t="s">
        <v>1865</v>
      </c>
      <c r="B160" s="413" t="s">
        <v>1866</v>
      </c>
      <c r="C160" s="413" t="s">
        <v>1867</v>
      </c>
      <c r="D160" s="413" t="s">
        <v>1868</v>
      </c>
      <c r="E160" s="413" t="s">
        <v>1869</v>
      </c>
      <c r="F160" s="413" t="s">
        <v>1870</v>
      </c>
      <c r="G160" s="413" t="s">
        <v>1871</v>
      </c>
      <c r="H160" s="415" t="e">
        <f aca="false">D160-F160</f>
        <v>#VALUE!</v>
      </c>
    </row>
    <row r="161" s="347" customFormat="true" ht="12.75" hidden="false" customHeight="true" outlineLevel="0" collapsed="false">
      <c r="A161" s="469" t="s">
        <v>1872</v>
      </c>
      <c r="B161" s="413" t="s">
        <v>1873</v>
      </c>
      <c r="C161" s="413" t="s">
        <v>1874</v>
      </c>
      <c r="D161" s="413" t="s">
        <v>1875</v>
      </c>
      <c r="E161" s="413" t="s">
        <v>1876</v>
      </c>
      <c r="F161" s="413" t="s">
        <v>1877</v>
      </c>
      <c r="G161" s="413" t="s">
        <v>1878</v>
      </c>
      <c r="H161" s="415" t="e">
        <f aca="false">D161-F161</f>
        <v>#VALUE!</v>
      </c>
    </row>
    <row r="162" s="347" customFormat="true" ht="25.9" hidden="false" customHeight="true" outlineLevel="0" collapsed="false">
      <c r="A162" s="469" t="s">
        <v>1879</v>
      </c>
      <c r="B162" s="418" t="s">
        <v>1880</v>
      </c>
      <c r="C162" s="418" t="s">
        <v>1881</v>
      </c>
      <c r="D162" s="418" t="s">
        <v>1882</v>
      </c>
      <c r="E162" s="418" t="s">
        <v>1883</v>
      </c>
      <c r="F162" s="418" t="s">
        <v>1884</v>
      </c>
      <c r="G162" s="418" t="s">
        <v>1885</v>
      </c>
      <c r="H162" s="470" t="e">
        <f aca="false">D162-F162</f>
        <v>#VALUE!</v>
      </c>
    </row>
    <row r="163" s="347" customFormat="true" ht="12.75" hidden="false" customHeight="true" outlineLevel="0" collapsed="false">
      <c r="A163" s="469" t="s">
        <v>1886</v>
      </c>
      <c r="B163" s="413" t="s">
        <v>1887</v>
      </c>
      <c r="C163" s="413" t="s">
        <v>1888</v>
      </c>
      <c r="D163" s="413" t="s">
        <v>1889</v>
      </c>
      <c r="E163" s="413" t="s">
        <v>1890</v>
      </c>
      <c r="F163" s="413" t="s">
        <v>1891</v>
      </c>
      <c r="G163" s="413" t="s">
        <v>1892</v>
      </c>
      <c r="H163" s="471" t="e">
        <f aca="false">D163-F163</f>
        <v>#VALUE!</v>
      </c>
    </row>
    <row r="164" s="347" customFormat="true" ht="12.75" hidden="false" customHeight="true" outlineLevel="0" collapsed="false">
      <c r="A164" s="434" t="s">
        <v>1893</v>
      </c>
      <c r="B164" s="434"/>
      <c r="C164" s="405" t="s">
        <v>1894</v>
      </c>
      <c r="D164" s="405"/>
      <c r="E164" s="405"/>
      <c r="F164" s="404" t="s">
        <v>1895</v>
      </c>
      <c r="G164" s="404"/>
      <c r="H164" s="404"/>
    </row>
    <row r="165" s="347" customFormat="true" ht="12.75" hidden="false" customHeight="true" outlineLevel="0" collapsed="false">
      <c r="A165" s="434"/>
      <c r="B165" s="434"/>
      <c r="C165" s="405"/>
      <c r="D165" s="405"/>
      <c r="E165" s="405"/>
      <c r="F165" s="404"/>
      <c r="G165" s="404"/>
      <c r="H165" s="404"/>
    </row>
    <row r="166" s="347" customFormat="true" ht="12.75" hidden="false" customHeight="true" outlineLevel="0" collapsed="false">
      <c r="A166" s="434"/>
      <c r="B166" s="434"/>
      <c r="C166" s="405"/>
      <c r="D166" s="405"/>
      <c r="E166" s="405"/>
      <c r="F166" s="404"/>
      <c r="G166" s="404"/>
      <c r="H166" s="404"/>
    </row>
    <row r="167" s="347" customFormat="true" ht="12.75" hidden="false" customHeight="true" outlineLevel="0" collapsed="false">
      <c r="A167" s="472" t="s">
        <v>1896</v>
      </c>
      <c r="B167" s="472"/>
      <c r="C167" s="473" t="s">
        <v>1897</v>
      </c>
      <c r="D167" s="473"/>
      <c r="E167" s="473"/>
      <c r="F167" s="383" t="s">
        <v>1898</v>
      </c>
      <c r="G167" s="383"/>
      <c r="H167" s="383"/>
    </row>
    <row r="168" s="347" customFormat="true" ht="12.75" hidden="false" customHeight="true" outlineLevel="0" collapsed="false">
      <c r="A168" s="474" t="s">
        <v>1899</v>
      </c>
      <c r="B168" s="474"/>
      <c r="C168" s="475" t="s">
        <v>1900</v>
      </c>
      <c r="D168" s="475"/>
      <c r="E168" s="475"/>
      <c r="F168" s="383" t="s">
        <v>1901</v>
      </c>
      <c r="G168" s="383"/>
      <c r="H168" s="383"/>
    </row>
    <row r="169" s="347" customFormat="true" ht="12.75" hidden="false" customHeight="true" outlineLevel="0" collapsed="false">
      <c r="A169" s="476" t="s">
        <v>1902</v>
      </c>
      <c r="B169" s="476"/>
      <c r="C169" s="477" t="s">
        <v>1903</v>
      </c>
      <c r="D169" s="477"/>
      <c r="E169" s="477"/>
      <c r="F169" s="444" t="s">
        <v>1904</v>
      </c>
      <c r="G169" s="444"/>
      <c r="H169" s="444"/>
    </row>
    <row r="170" s="347" customFormat="true" ht="12.75" hidden="false" customHeight="true" outlineLevel="0" collapsed="false">
      <c r="A170" s="478" t="s">
        <v>1905</v>
      </c>
      <c r="B170" s="478"/>
      <c r="C170" s="478"/>
      <c r="D170" s="478"/>
      <c r="E170" s="478"/>
      <c r="F170" s="478"/>
      <c r="G170" s="404" t="s">
        <v>799</v>
      </c>
      <c r="H170" s="404"/>
    </row>
    <row r="171" s="347" customFormat="true" ht="25.5" hidden="false" customHeight="true" outlineLevel="0" collapsed="false">
      <c r="A171" s="478"/>
      <c r="B171" s="478"/>
      <c r="C171" s="478"/>
      <c r="D171" s="478"/>
      <c r="E171" s="478"/>
      <c r="F171" s="478"/>
      <c r="G171" s="404"/>
      <c r="H171" s="404"/>
    </row>
    <row r="172" s="347" customFormat="true" ht="12.75" hidden="false" customHeight="true" outlineLevel="0" collapsed="false">
      <c r="A172" s="424" t="s">
        <v>1906</v>
      </c>
      <c r="B172" s="424"/>
      <c r="C172" s="424"/>
      <c r="D172" s="424"/>
      <c r="E172" s="424"/>
      <c r="F172" s="425"/>
      <c r="G172" s="383" t="s">
        <v>1907</v>
      </c>
      <c r="H172" s="383"/>
    </row>
    <row r="173" s="347" customFormat="true" ht="12.75" hidden="false" customHeight="true" outlineLevel="0" collapsed="false">
      <c r="A173" s="426" t="s">
        <v>1908</v>
      </c>
      <c r="B173" s="426"/>
      <c r="C173" s="426"/>
      <c r="D173" s="426"/>
      <c r="E173" s="426"/>
      <c r="F173" s="427"/>
      <c r="G173" s="383" t="s">
        <v>1909</v>
      </c>
      <c r="H173" s="383"/>
    </row>
    <row r="174" s="347" customFormat="true" ht="12.75" hidden="false" customHeight="true" outlineLevel="0" collapsed="false">
      <c r="A174" s="426" t="s">
        <v>1910</v>
      </c>
      <c r="B174" s="426"/>
      <c r="C174" s="426"/>
      <c r="D174" s="426"/>
      <c r="E174" s="426"/>
      <c r="F174" s="427"/>
      <c r="G174" s="383" t="s">
        <v>1911</v>
      </c>
      <c r="H174" s="383"/>
    </row>
    <row r="175" s="347" customFormat="true" ht="12.75" hidden="false" customHeight="true" outlineLevel="0" collapsed="false">
      <c r="A175" s="426" t="s">
        <v>1912</v>
      </c>
      <c r="B175" s="426"/>
      <c r="C175" s="426"/>
      <c r="D175" s="426"/>
      <c r="E175" s="426"/>
      <c r="F175" s="401"/>
      <c r="G175" s="383" t="s">
        <v>1913</v>
      </c>
      <c r="H175" s="383"/>
    </row>
    <row r="176" s="347" customFormat="true" ht="12.75" hidden="false" customHeight="true" outlineLevel="0" collapsed="false">
      <c r="A176" s="426" t="s">
        <v>1914</v>
      </c>
      <c r="B176" s="426"/>
      <c r="C176" s="426"/>
      <c r="D176" s="426"/>
      <c r="E176" s="426"/>
      <c r="F176" s="427"/>
      <c r="G176" s="383" t="s">
        <v>1915</v>
      </c>
      <c r="H176" s="383"/>
    </row>
    <row r="177" s="347" customFormat="true" ht="12.75" hidden="false" customHeight="true" outlineLevel="0" collapsed="false">
      <c r="A177" s="426" t="s">
        <v>1916</v>
      </c>
      <c r="B177" s="426"/>
      <c r="C177" s="426"/>
      <c r="D177" s="426"/>
      <c r="E177" s="426"/>
      <c r="F177" s="427"/>
      <c r="G177" s="383" t="s">
        <v>1917</v>
      </c>
      <c r="H177" s="383"/>
    </row>
    <row r="178" s="347" customFormat="true" ht="12.75" hidden="false" customHeight="true" outlineLevel="0" collapsed="false">
      <c r="A178" s="429" t="s">
        <v>1918</v>
      </c>
      <c r="B178" s="429"/>
      <c r="C178" s="429"/>
      <c r="D178" s="429"/>
      <c r="E178" s="429"/>
      <c r="F178" s="430"/>
      <c r="G178" s="479" t="s">
        <v>1919</v>
      </c>
      <c r="H178" s="479"/>
    </row>
    <row r="179" s="347" customFormat="true" ht="12.75" hidden="false" customHeight="true" outlineLevel="0" collapsed="false">
      <c r="A179" s="480" t="s">
        <v>40</v>
      </c>
    </row>
    <row r="180" s="347" customFormat="true" ht="12.75" hidden="false" customHeight="true" outlineLevel="0" collapsed="false">
      <c r="A180" s="481" t="s">
        <v>1920</v>
      </c>
      <c r="B180" s="481"/>
      <c r="C180" s="481"/>
      <c r="D180" s="481"/>
      <c r="E180" s="481"/>
      <c r="F180" s="481"/>
    </row>
    <row r="181" s="347" customFormat="true" ht="24.95" hidden="false" customHeight="true" outlineLevel="0" collapsed="false">
      <c r="A181" s="482" t="s">
        <v>1921</v>
      </c>
      <c r="B181" s="482"/>
      <c r="C181" s="482"/>
      <c r="D181" s="482"/>
      <c r="E181" s="482"/>
      <c r="F181" s="482"/>
      <c r="G181" s="482"/>
      <c r="H181" s="482"/>
    </row>
    <row r="182" s="347" customFormat="true" ht="12.75" hidden="false" customHeight="true" outlineLevel="0" collapsed="false">
      <c r="A182" s="481" t="s">
        <v>1922</v>
      </c>
      <c r="B182" s="481"/>
      <c r="C182" s="481"/>
      <c r="D182" s="481"/>
      <c r="E182" s="481"/>
      <c r="F182" s="481"/>
    </row>
    <row r="183" s="347" customFormat="true" ht="12.75" hidden="false" customHeight="true" outlineLevel="0" collapsed="false">
      <c r="A183" s="482" t="s">
        <v>1923</v>
      </c>
      <c r="B183" s="482"/>
      <c r="C183" s="482"/>
      <c r="D183" s="482"/>
      <c r="E183" s="482"/>
      <c r="F183" s="482"/>
    </row>
    <row r="184" s="347" customFormat="true" ht="12.75" hidden="false" customHeight="true" outlineLevel="0" collapsed="false">
      <c r="A184" s="481" t="s">
        <v>1924</v>
      </c>
      <c r="B184" s="481"/>
      <c r="C184" s="481"/>
      <c r="D184" s="481"/>
      <c r="E184" s="481"/>
      <c r="F184" s="481"/>
    </row>
    <row r="185" customFormat="false" ht="15.6" hidden="false" customHeight="true" outlineLevel="0" collapsed="false">
      <c r="A185" s="483" t="s">
        <v>1925</v>
      </c>
      <c r="B185" s="483"/>
      <c r="C185" s="483"/>
      <c r="D185" s="483"/>
      <c r="E185" s="483"/>
      <c r="F185" s="483"/>
      <c r="G185" s="483"/>
      <c r="H185" s="483"/>
    </row>
    <row r="186" customFormat="false" ht="16.5" hidden="false" customHeight="true" outlineLevel="0" collapsed="false">
      <c r="A186" s="484" t="s">
        <v>1926</v>
      </c>
      <c r="B186" s="484"/>
      <c r="C186" s="484"/>
    </row>
  </sheetData>
  <mergeCells count="336">
    <mergeCell ref="A1:F1"/>
    <mergeCell ref="A3:F3"/>
    <mergeCell ref="A4:F4"/>
    <mergeCell ref="A5:F5"/>
    <mergeCell ref="A6:F6"/>
    <mergeCell ref="A7:F7"/>
    <mergeCell ref="A10:H10"/>
    <mergeCell ref="B11:C11"/>
    <mergeCell ref="D11:E11"/>
    <mergeCell ref="F11:H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H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A74:H74"/>
    <mergeCell ref="B75:C75"/>
    <mergeCell ref="D75:E75"/>
    <mergeCell ref="F75:H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A90:F90"/>
    <mergeCell ref="A91:F91"/>
    <mergeCell ref="D92:E92"/>
    <mergeCell ref="F92:G92"/>
    <mergeCell ref="A102:F102"/>
    <mergeCell ref="G102:H102"/>
    <mergeCell ref="A103:C103"/>
    <mergeCell ref="G103:H103"/>
    <mergeCell ref="G104:H104"/>
    <mergeCell ref="G105:H105"/>
    <mergeCell ref="A106:D106"/>
    <mergeCell ref="G106:H106"/>
    <mergeCell ref="G107:H107"/>
    <mergeCell ref="G108:H108"/>
    <mergeCell ref="G109:H109"/>
    <mergeCell ref="A110:F110"/>
    <mergeCell ref="G110:H110"/>
    <mergeCell ref="G111:H111"/>
    <mergeCell ref="G112:H112"/>
    <mergeCell ref="G113:H113"/>
    <mergeCell ref="A114:F114"/>
    <mergeCell ref="G114:H114"/>
    <mergeCell ref="A115:F115"/>
    <mergeCell ref="G115:H115"/>
    <mergeCell ref="A116:F116"/>
    <mergeCell ref="G116:H116"/>
    <mergeCell ref="A117:F117"/>
    <mergeCell ref="G117:H117"/>
    <mergeCell ref="A118:H118"/>
    <mergeCell ref="B119:C119"/>
    <mergeCell ref="D119:E119"/>
    <mergeCell ref="F119:H119"/>
    <mergeCell ref="B120:C120"/>
    <mergeCell ref="D120:E120"/>
    <mergeCell ref="F120:G120"/>
    <mergeCell ref="B121:C121"/>
    <mergeCell ref="D121:E121"/>
    <mergeCell ref="F121:G121"/>
    <mergeCell ref="B122:C122"/>
    <mergeCell ref="D122:E122"/>
    <mergeCell ref="F122:G122"/>
    <mergeCell ref="D123:E123"/>
    <mergeCell ref="F123:G123"/>
    <mergeCell ref="A141:F143"/>
    <mergeCell ref="G141:H143"/>
    <mergeCell ref="G144:H144"/>
    <mergeCell ref="G145:H145"/>
    <mergeCell ref="A146:C146"/>
    <mergeCell ref="G146:H146"/>
    <mergeCell ref="A147:C147"/>
    <mergeCell ref="G147:H147"/>
    <mergeCell ref="A148:C148"/>
    <mergeCell ref="G148:H148"/>
    <mergeCell ref="A149:D149"/>
    <mergeCell ref="G149:H149"/>
    <mergeCell ref="A150:F150"/>
    <mergeCell ref="G150:H150"/>
    <mergeCell ref="A151:F151"/>
    <mergeCell ref="G151:H151"/>
    <mergeCell ref="G152:H152"/>
    <mergeCell ref="A153:F153"/>
    <mergeCell ref="G153:H153"/>
    <mergeCell ref="A154:H154"/>
    <mergeCell ref="A155:A157"/>
    <mergeCell ref="D155:E155"/>
    <mergeCell ref="F155:G155"/>
    <mergeCell ref="A164:B166"/>
    <mergeCell ref="C164:E166"/>
    <mergeCell ref="F164:H166"/>
    <mergeCell ref="A167:B167"/>
    <mergeCell ref="C167:E167"/>
    <mergeCell ref="F167:H167"/>
    <mergeCell ref="A168:B168"/>
    <mergeCell ref="C168:E168"/>
    <mergeCell ref="F168:H168"/>
    <mergeCell ref="A169:B169"/>
    <mergeCell ref="C169:E169"/>
    <mergeCell ref="F169:H169"/>
    <mergeCell ref="A170:F171"/>
    <mergeCell ref="G170:H171"/>
    <mergeCell ref="G172:H172"/>
    <mergeCell ref="G173:H173"/>
    <mergeCell ref="G174:H174"/>
    <mergeCell ref="G175:H175"/>
    <mergeCell ref="G176:H176"/>
    <mergeCell ref="G177:H177"/>
    <mergeCell ref="G178:H178"/>
    <mergeCell ref="A180:F180"/>
    <mergeCell ref="A181:H181"/>
    <mergeCell ref="A182:F182"/>
    <mergeCell ref="A183:F183"/>
    <mergeCell ref="A184:F184"/>
    <mergeCell ref="A185:H185"/>
    <mergeCell ref="A186:C186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5" width="78.56"/>
    <col collapsed="false" customWidth="true" hidden="false" outlineLevel="0" max="2" min="2" style="485" width="25.7"/>
    <col collapsed="false" customWidth="true" hidden="false" outlineLevel="0" max="6" min="3" style="485" width="12.7"/>
    <col collapsed="false" customWidth="true" hidden="false" outlineLevel="0" max="7" min="7" style="485" width="18.85"/>
    <col collapsed="false" customWidth="true" hidden="false" outlineLevel="0" max="8" min="8" style="485" width="21.13"/>
    <col collapsed="false" customWidth="false" hidden="false" outlineLevel="0" max="9" min="9" style="485" width="9.14"/>
    <col collapsed="false" customWidth="true" hidden="false" outlineLevel="0" max="10" min="10" style="485" width="12.85"/>
    <col collapsed="false" customWidth="true" hidden="false" outlineLevel="0" max="11" min="11" style="485" width="21.13"/>
    <col collapsed="false" customWidth="true" hidden="false" outlineLevel="0" max="12" min="12" style="485" width="13.99"/>
    <col collapsed="false" customWidth="false" hidden="false" outlineLevel="0" max="257" min="13" style="485" width="9.14"/>
  </cols>
  <sheetData>
    <row r="1" customFormat="false" ht="15.75" hidden="false" customHeight="true" outlineLevel="0" collapsed="false">
      <c r="A1" s="486" t="s">
        <v>1927</v>
      </c>
      <c r="B1" s="486"/>
      <c r="C1" s="486"/>
      <c r="D1" s="486"/>
      <c r="E1" s="486"/>
      <c r="F1" s="486"/>
    </row>
    <row r="2" customFormat="false" ht="12.75" hidden="false" customHeight="false" outlineLevel="0" collapsed="false">
      <c r="A2" s="487" t="s">
        <v>1928</v>
      </c>
      <c r="B2" s="487"/>
      <c r="C2" s="487"/>
      <c r="D2" s="487"/>
      <c r="E2" s="487"/>
      <c r="F2" s="488"/>
      <c r="G2" s="488"/>
      <c r="H2" s="488"/>
      <c r="I2" s="488"/>
      <c r="J2" s="488"/>
      <c r="K2" s="488"/>
      <c r="L2" s="488"/>
      <c r="M2" s="488"/>
    </row>
    <row r="3" customFormat="false" ht="12.75" hidden="false" customHeight="false" outlineLevel="0" collapsed="false">
      <c r="A3" s="487" t="s">
        <v>2</v>
      </c>
      <c r="B3" s="487"/>
      <c r="C3" s="487"/>
      <c r="D3" s="487"/>
      <c r="E3" s="487"/>
      <c r="F3" s="488"/>
      <c r="G3" s="488"/>
      <c r="H3" s="488"/>
      <c r="I3" s="488"/>
      <c r="J3" s="488"/>
      <c r="K3" s="488"/>
      <c r="L3" s="488"/>
      <c r="M3" s="488"/>
    </row>
    <row r="4" customFormat="false" ht="12.75" hidden="false" customHeight="false" outlineLevel="0" collapsed="false">
      <c r="A4" s="400" t="s">
        <v>1282</v>
      </c>
      <c r="B4" s="400"/>
      <c r="C4" s="400"/>
      <c r="D4" s="400"/>
      <c r="E4" s="400"/>
      <c r="F4" s="346"/>
      <c r="G4" s="346"/>
      <c r="H4" s="346"/>
      <c r="I4" s="346"/>
      <c r="J4" s="346"/>
      <c r="K4" s="346"/>
      <c r="L4" s="346"/>
      <c r="M4" s="346"/>
    </row>
    <row r="5" customFormat="false" ht="12.75" hidden="false" customHeight="false" outlineLevel="0" collapsed="false">
      <c r="A5" s="401" t="s">
        <v>4</v>
      </c>
      <c r="B5" s="401"/>
      <c r="C5" s="401"/>
      <c r="D5" s="401"/>
      <c r="E5" s="401"/>
      <c r="F5" s="347"/>
      <c r="G5" s="347"/>
      <c r="H5" s="347"/>
      <c r="I5" s="347"/>
      <c r="J5" s="347"/>
      <c r="K5" s="347"/>
      <c r="L5" s="347"/>
      <c r="M5" s="347"/>
    </row>
    <row r="6" customFormat="false" ht="12.75" hidden="false" customHeight="false" outlineLevel="0" collapsed="false">
      <c r="A6" s="487" t="s">
        <v>1929</v>
      </c>
      <c r="B6" s="487"/>
      <c r="C6" s="487"/>
      <c r="D6" s="487"/>
      <c r="E6" s="487"/>
      <c r="F6" s="488"/>
      <c r="G6" s="488"/>
      <c r="H6" s="488"/>
      <c r="I6" s="488"/>
      <c r="J6" s="488"/>
      <c r="K6" s="488"/>
      <c r="L6" s="488"/>
      <c r="M6" s="488"/>
    </row>
    <row r="7" customFormat="false" ht="12.75" hidden="false" customHeight="false" outlineLevel="0" collapsed="false">
      <c r="A7" s="488"/>
      <c r="B7" s="488"/>
      <c r="C7" s="488"/>
      <c r="D7" s="488"/>
      <c r="E7" s="488"/>
      <c r="F7" s="488"/>
      <c r="G7" s="488"/>
      <c r="H7" s="488"/>
      <c r="I7" s="488"/>
      <c r="J7" s="487"/>
      <c r="K7" s="487"/>
      <c r="L7" s="487"/>
      <c r="M7" s="487"/>
      <c r="N7" s="489"/>
      <c r="O7" s="489"/>
      <c r="P7" s="489"/>
    </row>
    <row r="8" customFormat="false" ht="12.75" hidden="false" customHeight="false" outlineLevel="0" collapsed="false">
      <c r="A8" s="490" t="s">
        <v>1930</v>
      </c>
      <c r="B8" s="490"/>
      <c r="C8" s="490"/>
      <c r="D8" s="490"/>
      <c r="E8" s="490"/>
      <c r="F8" s="490"/>
      <c r="G8" s="491"/>
      <c r="H8" s="400"/>
      <c r="J8" s="492"/>
      <c r="K8" s="492"/>
      <c r="L8" s="492"/>
      <c r="M8" s="492"/>
      <c r="N8" s="489"/>
      <c r="O8" s="489"/>
      <c r="P8" s="489"/>
    </row>
    <row r="9" customFormat="false" ht="12.75" hidden="false" customHeight="false" outlineLevel="0" collapsed="false">
      <c r="A9" s="493" t="s">
        <v>1931</v>
      </c>
      <c r="B9" s="493"/>
      <c r="C9" s="493"/>
      <c r="D9" s="493"/>
      <c r="E9" s="493"/>
      <c r="F9" s="493"/>
      <c r="G9" s="493"/>
      <c r="H9" s="494"/>
      <c r="J9" s="495"/>
      <c r="K9" s="495"/>
      <c r="L9" s="495"/>
      <c r="M9" s="495"/>
      <c r="N9" s="489"/>
      <c r="O9" s="489"/>
      <c r="P9" s="489"/>
    </row>
    <row r="10" customFormat="false" ht="41.25" hidden="false" customHeight="true" outlineLevel="0" collapsed="false">
      <c r="A10" s="434" t="s">
        <v>1932</v>
      </c>
      <c r="B10" s="496" t="s">
        <v>1933</v>
      </c>
      <c r="C10" s="404" t="s">
        <v>23</v>
      </c>
      <c r="D10" s="404"/>
      <c r="E10" s="404" t="s">
        <v>24</v>
      </c>
      <c r="F10" s="404"/>
      <c r="G10" s="497" t="s">
        <v>1934</v>
      </c>
      <c r="H10" s="489"/>
      <c r="J10" s="498"/>
      <c r="K10" s="498"/>
      <c r="L10" s="499"/>
      <c r="M10" s="495"/>
      <c r="N10" s="489"/>
      <c r="O10" s="489"/>
      <c r="P10" s="489"/>
    </row>
    <row r="11" customFormat="false" ht="12.75" hidden="false" customHeight="false" outlineLevel="0" collapsed="false">
      <c r="A11" s="434"/>
      <c r="B11" s="496"/>
      <c r="C11" s="356" t="s">
        <v>15</v>
      </c>
      <c r="D11" s="360" t="s">
        <v>14</v>
      </c>
      <c r="E11" s="356" t="s">
        <v>15</v>
      </c>
      <c r="F11" s="360" t="s">
        <v>14</v>
      </c>
      <c r="G11" s="497"/>
      <c r="H11" s="489"/>
      <c r="J11" s="495"/>
      <c r="K11" s="495"/>
      <c r="L11" s="495"/>
      <c r="M11" s="500"/>
      <c r="N11" s="489"/>
      <c r="O11" s="489"/>
      <c r="P11" s="489"/>
    </row>
    <row r="12" customFormat="false" ht="12.75" hidden="false" customHeight="false" outlineLevel="0" collapsed="false">
      <c r="A12" s="434"/>
      <c r="B12" s="501" t="s">
        <v>33</v>
      </c>
      <c r="C12" s="362" t="s">
        <v>34</v>
      </c>
      <c r="D12" s="363" t="s">
        <v>1634</v>
      </c>
      <c r="E12" s="362" t="s">
        <v>1635</v>
      </c>
      <c r="F12" s="363" t="s">
        <v>1636</v>
      </c>
      <c r="G12" s="502" t="s">
        <v>1637</v>
      </c>
      <c r="H12" s="489"/>
      <c r="J12" s="495"/>
      <c r="K12" s="495"/>
      <c r="L12" s="495"/>
      <c r="M12" s="495"/>
      <c r="N12" s="489"/>
      <c r="O12" s="489"/>
      <c r="P12" s="489"/>
    </row>
    <row r="13" customFormat="false" ht="12.75" hidden="false" customHeight="false" outlineLevel="0" collapsed="false">
      <c r="A13" s="503" t="s">
        <v>1935</v>
      </c>
      <c r="B13" s="504"/>
      <c r="C13" s="505"/>
      <c r="D13" s="505"/>
      <c r="E13" s="506"/>
      <c r="F13" s="507"/>
      <c r="G13" s="347"/>
      <c r="H13" s="401"/>
      <c r="J13" s="489"/>
      <c r="K13" s="489"/>
      <c r="L13" s="489"/>
      <c r="M13" s="489"/>
      <c r="N13" s="489"/>
      <c r="O13" s="489"/>
      <c r="P13" s="489"/>
    </row>
    <row r="14" customFormat="false" ht="12.75" hidden="false" customHeight="false" outlineLevel="0" collapsed="false">
      <c r="A14" s="508" t="s">
        <v>1936</v>
      </c>
      <c r="B14" s="509" t="s">
        <v>1937</v>
      </c>
      <c r="C14" s="508"/>
      <c r="D14" s="508"/>
      <c r="E14" s="510"/>
      <c r="F14" s="504"/>
      <c r="G14" s="347"/>
      <c r="H14" s="401"/>
    </row>
    <row r="15" customFormat="false" ht="12.75" hidden="false" customHeight="false" outlineLevel="0" collapsed="false">
      <c r="A15" s="508" t="s">
        <v>1938</v>
      </c>
      <c r="B15" s="511" t="s">
        <v>1937</v>
      </c>
      <c r="C15" s="512"/>
      <c r="D15" s="508"/>
      <c r="E15" s="510"/>
      <c r="F15" s="504"/>
      <c r="G15" s="347"/>
      <c r="H15" s="401"/>
    </row>
    <row r="16" customFormat="false" ht="12.75" hidden="false" customHeight="false" outlineLevel="0" collapsed="false">
      <c r="A16" s="508" t="s">
        <v>1939</v>
      </c>
      <c r="B16" s="401"/>
      <c r="C16" s="512"/>
      <c r="D16" s="508"/>
      <c r="E16" s="510"/>
      <c r="F16" s="504"/>
      <c r="G16" s="347"/>
      <c r="H16" s="401"/>
    </row>
    <row r="17" customFormat="false" ht="12.75" hidden="false" customHeight="false" outlineLevel="0" collapsed="false">
      <c r="A17" s="508" t="s">
        <v>1940</v>
      </c>
      <c r="B17" s="401"/>
      <c r="C17" s="512"/>
      <c r="D17" s="508"/>
      <c r="E17" s="510"/>
      <c r="F17" s="504"/>
      <c r="G17" s="347"/>
      <c r="H17" s="401"/>
    </row>
    <row r="18" customFormat="false" ht="12.75" hidden="false" customHeight="false" outlineLevel="0" collapsed="false">
      <c r="A18" s="508" t="s">
        <v>1938</v>
      </c>
      <c r="B18" s="401"/>
      <c r="C18" s="512"/>
      <c r="D18" s="508"/>
      <c r="E18" s="510"/>
      <c r="F18" s="504"/>
      <c r="G18" s="401"/>
      <c r="H18" s="401"/>
    </row>
    <row r="19" customFormat="false" ht="12.75" hidden="false" customHeight="false" outlineLevel="0" collapsed="false">
      <c r="A19" s="508" t="s">
        <v>1941</v>
      </c>
      <c r="B19" s="401"/>
      <c r="C19" s="511"/>
      <c r="D19" s="511"/>
      <c r="E19" s="511"/>
      <c r="F19" s="513"/>
      <c r="G19" s="489"/>
      <c r="H19" s="489"/>
    </row>
    <row r="20" customFormat="false" ht="12.75" hidden="false" customHeight="false" outlineLevel="0" collapsed="false">
      <c r="A20" s="503" t="s">
        <v>1942</v>
      </c>
      <c r="C20" s="514"/>
      <c r="D20" s="514"/>
      <c r="E20" s="514"/>
      <c r="F20" s="513"/>
      <c r="G20" s="489"/>
      <c r="H20" s="489"/>
    </row>
    <row r="21" customFormat="false" ht="12.75" hidden="false" customHeight="false" outlineLevel="0" collapsed="false">
      <c r="A21" s="503" t="s">
        <v>1943</v>
      </c>
      <c r="C21" s="514"/>
      <c r="D21" s="514"/>
      <c r="E21" s="514"/>
      <c r="F21" s="513"/>
      <c r="H21" s="489"/>
    </row>
    <row r="22" customFormat="false" ht="12.75" hidden="false" customHeight="false" outlineLevel="0" collapsed="false">
      <c r="A22" s="503" t="s">
        <v>1944</v>
      </c>
      <c r="C22" s="514"/>
      <c r="D22" s="514"/>
      <c r="E22" s="514"/>
      <c r="F22" s="513"/>
      <c r="H22" s="489"/>
    </row>
    <row r="23" customFormat="false" ht="12.75" hidden="false" customHeight="false" outlineLevel="0" collapsed="false">
      <c r="A23" s="503" t="s">
        <v>1945</v>
      </c>
      <c r="C23" s="514"/>
      <c r="D23" s="514"/>
      <c r="E23" s="514"/>
      <c r="F23" s="513"/>
      <c r="H23" s="489"/>
    </row>
    <row r="24" customFormat="false" ht="12.75" hidden="false" customHeight="false" outlineLevel="0" collapsed="false">
      <c r="A24" s="503" t="s">
        <v>1946</v>
      </c>
      <c r="C24" s="514"/>
      <c r="D24" s="514"/>
      <c r="E24" s="514"/>
      <c r="F24" s="513"/>
      <c r="H24" s="489"/>
    </row>
    <row r="25" customFormat="false" ht="12.75" hidden="false" customHeight="false" outlineLevel="0" collapsed="false">
      <c r="A25" s="503" t="s">
        <v>1947</v>
      </c>
      <c r="C25" s="514"/>
      <c r="D25" s="514"/>
      <c r="E25" s="514"/>
      <c r="F25" s="513"/>
      <c r="H25" s="489"/>
    </row>
    <row r="26" customFormat="false" ht="12.75" hidden="false" customHeight="false" outlineLevel="0" collapsed="false">
      <c r="A26" s="503" t="s">
        <v>1948</v>
      </c>
      <c r="C26" s="514"/>
      <c r="D26" s="514"/>
      <c r="E26" s="514"/>
      <c r="F26" s="515"/>
      <c r="G26" s="516"/>
      <c r="H26" s="489"/>
    </row>
    <row r="27" customFormat="false" ht="12.75" hidden="false" customHeight="false" outlineLevel="0" collapsed="false">
      <c r="A27" s="517" t="s">
        <v>1949</v>
      </c>
      <c r="B27" s="518"/>
      <c r="C27" s="519"/>
      <c r="D27" s="519"/>
      <c r="E27" s="519"/>
      <c r="F27" s="518"/>
      <c r="G27" s="518"/>
      <c r="H27" s="489"/>
    </row>
    <row r="28" customFormat="false" ht="19.5" hidden="false" customHeight="true" outlineLevel="0" collapsed="false">
      <c r="A28" s="520" t="s">
        <v>1829</v>
      </c>
      <c r="B28" s="520"/>
      <c r="C28" s="520"/>
      <c r="D28" s="520"/>
      <c r="E28" s="520"/>
      <c r="F28" s="521" t="s">
        <v>799</v>
      </c>
      <c r="G28" s="521"/>
    </row>
    <row r="29" customFormat="false" ht="12.75" hidden="false" customHeight="true" outlineLevel="0" collapsed="false">
      <c r="A29" s="503" t="s">
        <v>1950</v>
      </c>
      <c r="B29" s="503"/>
      <c r="C29" s="503"/>
      <c r="D29" s="503"/>
      <c r="E29" s="503"/>
      <c r="F29" s="514"/>
      <c r="G29" s="489"/>
    </row>
    <row r="30" customFormat="false" ht="12.75" hidden="false" customHeight="true" outlineLevel="0" collapsed="false">
      <c r="A30" s="503" t="s">
        <v>1951</v>
      </c>
      <c r="B30" s="503"/>
      <c r="C30" s="503"/>
      <c r="D30" s="503"/>
      <c r="E30" s="503"/>
      <c r="F30" s="514"/>
      <c r="G30" s="489"/>
    </row>
    <row r="31" customFormat="false" ht="12.75" hidden="false" customHeight="true" outlineLevel="0" collapsed="false">
      <c r="A31" s="503" t="s">
        <v>1952</v>
      </c>
      <c r="B31" s="503"/>
      <c r="C31" s="503"/>
      <c r="D31" s="503"/>
      <c r="E31" s="503"/>
      <c r="F31" s="514"/>
      <c r="G31" s="489"/>
    </row>
    <row r="32" customFormat="false" ht="13.5" hidden="false" customHeight="true" outlineLevel="0" collapsed="false">
      <c r="A32" s="503" t="s">
        <v>1953</v>
      </c>
      <c r="B32" s="503"/>
      <c r="C32" s="503"/>
      <c r="D32" s="503"/>
      <c r="E32" s="503"/>
      <c r="F32" s="514"/>
      <c r="G32" s="489"/>
    </row>
    <row r="33" customFormat="false" ht="13.5" hidden="false" customHeight="true" outlineLevel="0" collapsed="false">
      <c r="A33" s="503" t="s">
        <v>1954</v>
      </c>
      <c r="B33" s="503"/>
      <c r="C33" s="503"/>
      <c r="D33" s="503"/>
      <c r="E33" s="503"/>
      <c r="F33" s="514"/>
      <c r="G33" s="489"/>
    </row>
    <row r="34" s="525" customFormat="true" ht="12.75" hidden="false" customHeight="true" outlineLevel="0" collapsed="false">
      <c r="A34" s="522" t="s">
        <v>1955</v>
      </c>
      <c r="B34" s="522"/>
      <c r="C34" s="522"/>
      <c r="D34" s="522"/>
      <c r="E34" s="522"/>
      <c r="F34" s="523"/>
      <c r="G34" s="524"/>
    </row>
    <row r="35" customFormat="false" ht="14.25" hidden="false" customHeight="true" outlineLevel="0" collapsed="false">
      <c r="A35" s="517" t="s">
        <v>1956</v>
      </c>
      <c r="B35" s="517"/>
      <c r="C35" s="517"/>
      <c r="D35" s="517"/>
      <c r="E35" s="517"/>
      <c r="F35" s="519"/>
      <c r="G35" s="518"/>
    </row>
    <row r="36" customFormat="false" ht="12.75" hidden="false" customHeight="true" outlineLevel="0" collapsed="false">
      <c r="A36" s="517" t="s">
        <v>1957</v>
      </c>
      <c r="B36" s="517"/>
      <c r="C36" s="517"/>
      <c r="D36" s="517"/>
      <c r="E36" s="517"/>
      <c r="F36" s="519"/>
      <c r="G36" s="518"/>
    </row>
    <row r="37" customFormat="false" ht="12.75" hidden="false" customHeight="true" outlineLevel="0" collapsed="false">
      <c r="A37" s="526" t="s">
        <v>1958</v>
      </c>
      <c r="B37" s="526"/>
      <c r="C37" s="526"/>
    </row>
  </sheetData>
  <mergeCells count="26">
    <mergeCell ref="A1:F1"/>
    <mergeCell ref="A2:E2"/>
    <mergeCell ref="A3:E3"/>
    <mergeCell ref="A4:E4"/>
    <mergeCell ref="A5:E5"/>
    <mergeCell ref="A6:E6"/>
    <mergeCell ref="J8:M8"/>
    <mergeCell ref="A9:G9"/>
    <mergeCell ref="J9:M9"/>
    <mergeCell ref="A10:A12"/>
    <mergeCell ref="B10:B11"/>
    <mergeCell ref="C10:D10"/>
    <mergeCell ref="E10:F10"/>
    <mergeCell ref="G10:G11"/>
    <mergeCell ref="J10:K10"/>
    <mergeCell ref="A28:E28"/>
    <mergeCell ref="F28:G28"/>
    <mergeCell ref="A29:E29"/>
    <mergeCell ref="A30:E30"/>
    <mergeCell ref="A31:E31"/>
    <mergeCell ref="A32:E32"/>
    <mergeCell ref="A33:E33"/>
    <mergeCell ref="A34:E34"/>
    <mergeCell ref="A35:E35"/>
    <mergeCell ref="A36:E36"/>
    <mergeCell ref="A37:C3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29:24Z</dcterms:created>
  <dc:creator>GEINC/CCONT/STN</dc:creator>
  <dc:description/>
  <dc:language>en-US</dc:language>
  <cp:lastModifiedBy/>
  <cp:lastPrinted>2013-04-14T07:01:14Z</cp:lastPrinted>
  <dcterms:modified xsi:type="dcterms:W3CDTF">2017-02-07T12:31:56Z</dcterms:modified>
  <cp:revision>42</cp:revision>
  <dc:subject/>
  <dc:title>Anexos RREO</dc:title>
</cp:coreProperties>
</file>