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9 - Op Créd D Cap E,M,DF" sheetId="9" state="visible" r:id="rId10"/>
    <sheet name="Anexo 10 - Projeção RPPS" sheetId="10" state="visible" r:id="rId11"/>
    <sheet name="Anexo 11 - Alienação Ativos " sheetId="11" state="visible" r:id="rId12"/>
    <sheet name="Anexo 12 - Saúde (Municípios)" sheetId="12" state="visible" r:id="rId13"/>
    <sheet name="Anexo 13 - PPP (E, DF e M)" sheetId="13" state="visible" r:id="rId14"/>
    <sheet name="Anexo 14 - Simplificado E,DF,M" sheetId="14" state="visible" r:id="rId15"/>
  </sheets>
  <definedNames>
    <definedName function="false" hidden="false" localSheetId="0" name="_xlnm.Print_Area" vbProcedure="false">'Anexo 1 - Balanço Orçamentário '!$A$1:$K$120</definedName>
    <definedName function="false" hidden="false" localSheetId="1" name="_xlnm.Print_Area" vbProcedure="false">'Anexo 1 - BO resumo'!$A$1:$K$38</definedName>
    <definedName function="false" hidden="false" localSheetId="11" name="_xlnm.Print_Area" vbProcedure="false">'Anexo 12 - Saúde (Municípios)'!$A$2:$O$156</definedName>
    <definedName function="false" hidden="false" localSheetId="13" name="_xlnm.Print_Area" vbProcedure="false">'Anexo 14 - Simplificado E,DF,M'!$A$1:$E$95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5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11" name="Ações" vbProcedure="false">NA()</definedName>
    <definedName function="false" hidden="false" localSheetId="11" name="Cancela" vbProcedure="false">NA()</definedName>
    <definedName function="false" hidden="false" localSheetId="11" name="ClassPrevAtu" vbProcedure="false">NA()</definedName>
    <definedName function="false" hidden="false" localSheetId="11" name="ClassPrevInicial" vbProcedure="false">NA()</definedName>
    <definedName function="false" hidden="false" localSheetId="11" name="ClassRecAnt" vbProcedure="false">NA()</definedName>
    <definedName function="false" hidden="false" localSheetId="11" name="ClassRecBim" vbProcedure="false">NA()</definedName>
    <definedName function="false" hidden="false" localSheetId="11" name="ClassRecNoBim" vbProcedure="false">NA()</definedName>
    <definedName function="false" hidden="false" localSheetId="11" name="CritEx" vbProcedure="false">NA()</definedName>
    <definedName function="false" hidden="false" localSheetId="11" name="DespAcao" vbProcedure="false">NA()</definedName>
    <definedName function="false" hidden="false" localSheetId="11" name="DespElem" vbProcedure="false">NA()</definedName>
    <definedName function="false" hidden="false" localSheetId="11" name="doExeAnt" vbProcedure="false">NA()</definedName>
    <definedName function="false" hidden="false" localSheetId="11" name="doExercicio" vbProcedure="false">NA()</definedName>
    <definedName function="false" hidden="false" localSheetId="11" name="DotacaoAtualizada" vbProcedure="false">NA()</definedName>
    <definedName function="false" hidden="false" localSheetId="11" name="DotacaoInicial" vbProcedure="false">NA()</definedName>
    <definedName function="false" hidden="false" localSheetId="11" name="dsfrw" vbProcedure="false">NA()</definedName>
    <definedName function="false" hidden="false" localSheetId="11" name="Elementos" vbProcedure="false">NA()</definedName>
    <definedName function="false" hidden="false" localSheetId="11" name="fdsafs" vbProcedure="false">NA()</definedName>
    <definedName function="false" hidden="false" localSheetId="11" name="fdsf" vbProcedure="false">NA()</definedName>
    <definedName function="false" hidden="false" localSheetId="11" name="fhksjd" vbProcedure="false">NA()</definedName>
    <definedName function="false" hidden="false" localSheetId="11" name="fsdfs" vbProcedure="false">NA()</definedName>
    <definedName function="false" hidden="false" localSheetId="11" name="LiqAteBimAnt" vbProcedure="false">NA()</definedName>
    <definedName function="false" hidden="false" localSheetId="11" name="LiqAteBimestre" vbProcedure="false">NA()</definedName>
    <definedName function="false" hidden="false" localSheetId="11" name="LiqNoBim" vbProcedure="false">NA()</definedName>
    <definedName function="false" hidden="false" localSheetId="11" name="Naturezas" vbProcedure="false">NA()</definedName>
    <definedName function="false" hidden="false" localSheetId="11" name="nobo1" vbProcedure="false">NA()</definedName>
    <definedName function="false" hidden="false" localSheetId="11" name="Novo" vbProcedure="false">NA()</definedName>
    <definedName function="false" hidden="false" localSheetId="11" name="Plan" vbProcedure="false">NA()</definedName>
    <definedName function="false" hidden="false" localSheetId="11" name="Planilha" vbProcedure="false">NA()</definedName>
    <definedName function="false" hidden="false" localSheetId="11" name="Planilha1" vbProcedure="false">NA()</definedName>
    <definedName function="false" hidden="false" localSheetId="11" name="Planilhas" vbProcedure="false">NA()</definedName>
    <definedName function="false" hidden="false" localSheetId="11" name="Planilha_1" vbProcedure="false">NA()</definedName>
    <definedName function="false" hidden="false" localSheetId="11" name="Planilha_1CabGráfico" vbProcedure="false">NA()</definedName>
    <definedName function="false" hidden="false" localSheetId="11" name="Planilha_1TítCols" vbProcedure="false">NA()</definedName>
    <definedName function="false" hidden="false" localSheetId="11" name="Planilha_1TítLins" vbProcedure="false">NA()</definedName>
    <definedName function="false" hidden="false" localSheetId="11" name="Planilha_1ÁreaTotal" vbProcedure="false">NA()</definedName>
    <definedName function="false" hidden="false" localSheetId="11" name="Planilha_2CabGráfico" vbProcedure="false">NA()</definedName>
    <definedName function="false" hidden="false" localSheetId="11" name="Planilha_2TítCols" vbProcedure="false">NA()</definedName>
    <definedName function="false" hidden="false" localSheetId="11" name="Planilha_2TítLins" vbProcedure="false">NA()</definedName>
    <definedName function="false" hidden="false" localSheetId="11" name="Planilha_2ÁreaTotal" vbProcedure="false">NA()</definedName>
    <definedName function="false" hidden="false" localSheetId="11" name="Planilha_3CabGráfico" vbProcedure="false">NA()</definedName>
    <definedName function="false" hidden="false" localSheetId="11" name="Planilha_3TítCols" vbProcedure="false">NA()</definedName>
    <definedName function="false" hidden="false" localSheetId="11" name="Planilha_3TítLins" vbProcedure="false">NA()</definedName>
    <definedName function="false" hidden="false" localSheetId="11" name="Planilha_3ÁreaTotal" vbProcedure="false">NA()</definedName>
    <definedName function="false" hidden="false" localSheetId="11" name="Planilha_4TítCols" vbProcedure="false">NA()</definedName>
    <definedName function="false" hidden="false" localSheetId="11" name="Planilha_4ÁreaTotal" vbProcedure="false">NA()</definedName>
    <definedName function="false" hidden="false" localSheetId="11" name="Planilha_Educação" vbProcedure="false">NA()</definedName>
    <definedName function="false" hidden="false" localSheetId="11" name="PrevAtu" vbProcedure="false">NA()</definedName>
    <definedName function="false" hidden="false" localSheetId="11" name="PrevInicial" vbProcedure="false">NA()</definedName>
    <definedName function="false" hidden="false" localSheetId="11" name="RecAnt" vbProcedure="false">NA()</definedName>
    <definedName function="false" hidden="false" localSheetId="11" name="RecBim" vbProcedure="false">NA()</definedName>
    <definedName function="false" hidden="false" localSheetId="11" name="RecNBim" vbProcedure="false">NA()</definedName>
    <definedName function="false" hidden="false" localSheetId="11" name="RecNoBim" vbProcedure="false">NA()</definedName>
    <definedName function="false" hidden="false" localSheetId="11" name="rgps" vbProcedure="false">NA()</definedName>
    <definedName function="false" hidden="false" localSheetId="11" name="RGPS1" vbProcedure="false">NA()</definedName>
    <definedName function="false" hidden="false" localSheetId="11" name="RGPS2" vbProcedure="false">NA()</definedName>
    <definedName function="false" hidden="false" localSheetId="11" name="xxx" vbProcedure="false">NA()</definedName>
    <definedName function="false" hidden="false" localSheetId="13" name="Ações" vbProcedure="false">NA()</definedName>
    <definedName function="false" hidden="false" localSheetId="13" name="ClassPrevAtu" vbProcedure="false">NA()</definedName>
    <definedName function="false" hidden="false" localSheetId="13" name="Elementos" vbProcedure="false">NA()</definedName>
    <definedName function="false" hidden="false" localSheetId="13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3" uniqueCount="3105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    IRRF (Retido na Fonte – De acordo com a Decisão 720/2007-TCE)</t>
  </si>
  <si>
    <t xml:space="preserve">&lt;a3__IRPFRN__mes01&gt;</t>
  </si>
  <si>
    <t xml:space="preserve">&lt;a3__IRPFRN__mes02&gt;</t>
  </si>
  <si>
    <t xml:space="preserve">&lt;a3__IRPFRN__mes03&gt;</t>
  </si>
  <si>
    <t xml:space="preserve">&lt;a3__IRPFRN__mes04&gt;</t>
  </si>
  <si>
    <t xml:space="preserve">&lt;a3__IRPFRN__mes05&gt;</t>
  </si>
  <si>
    <t xml:space="preserve">&lt;a3__IRPFRN__mes06&gt;</t>
  </si>
  <si>
    <t xml:space="preserve">&lt;a3__IRPFRN__mes07&gt;</t>
  </si>
  <si>
    <t xml:space="preserve">&lt;a3__IRPFRN__mes08&gt;</t>
  </si>
  <si>
    <t xml:space="preserve">&lt;a3__IRPFRN__mes09&gt;</t>
  </si>
  <si>
    <t xml:space="preserve">&lt;a3__IRPFRN__mes10&gt;</t>
  </si>
  <si>
    <t xml:space="preserve">&lt;a3__IRPFRN__mes11&gt;</t>
  </si>
  <si>
    <t xml:space="preserve">&lt;a3__IRPFRN__mes12&gt;</t>
  </si>
  <si>
    <t xml:space="preserve">&lt;a3__IRPFRN__Total&gt;</t>
  </si>
  <si>
    <t xml:space="preserve">&lt;a3__IRPFRN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t xml:space="preserve">Receita de Aportes Periódicos para Amortização de Déficit Atuarial do RPPS (II)1</t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&lt;a4__DesPessBenef__PempALiqAteBim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&lt;a4__DesPessAposen__PempALiqAteBim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&lt;a4__DesPessPens__PempALiqAteBim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__PempALiqAteBim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&lt;a4__OutrDesPrevidCompen__PempALiqAteBim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&lt;a4__OutrDesPrevidDemais__PempALiqAteBim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t xml:space="preserve">&lt;a4__TotalDespPrevid__PempALiqAteBim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&lt;a4__ResultPrevid__PempALiqAteBim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Compensação Previdenciária entre os regimes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&lt;a4__DesPessBenef__FempALiqAteBim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Aposen__FempALiqAteBim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DesPessPens__FempALiqAteBim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__FempALiqAteBim&gt;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Compen__FempALiqAteBim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&lt;a4__OutrDesPrevidDemais__FempALiqAteBim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t xml:space="preserve">&lt;a4__TotalDespPrevid__FempALiqAteBim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&lt;a4__ResultPrevid__FempALiqAteBim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&lt;a4__DespCorrentes__FempALiqAteBim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&lt;a4__DespCorrPessEncSociais__FempALiqAteBim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&lt;a4__DespCorrDemais__FempALiqAteBim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&lt;a4__DespCapital__FempALiqAteBim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t xml:space="preserve">&lt;a4__TotalDespAdmin__FempALiqAteBim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&lt;a4__ResultAdmin__FempALiqAteBim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&lt;a4__DesMantTesAposen__PempALiqAteBim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Pens__PempALiqAteBim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&lt;a4__DesMantTesOutras__PempALiqAteBim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t xml:space="preserve">&lt;a4__DesMantTesouro__PempALiqAteBim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&lt;a4__ResultBenefTes__PempALiqAteBim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</rPr>
      <t xml:space="preserve">        </t>
    </r>
    <r>
      <rPr>
        <sz val="10"/>
        <color rgb="FF000000"/>
        <rFont val="Times New Roman"/>
        <family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       (-) Depósitos Restituíveis e Valores Vinculados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AJUSTES RELATIVOS AO RPPS (XXXVII)</t>
  </si>
  <si>
    <t xml:space="preserve">OUTROS AJUSTES (XXXVIII)</t>
  </si>
  <si>
    <t xml:space="preserve">RESULTADO NOMINAL AJUSTADO - Abaixo da Linha (XXXIX) = (XXXII - XXXIII - IX + XXXIV + XXXV - XXXVI + XXXVII + XXXVIII)</t>
  </si>
  <si>
    <t xml:space="preserve">RESULTADO PRIMÁRIO - Abaixo da Linha (XL) =  XXXIX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 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r>
      <rPr>
        <sz val="10"/>
        <rFont val="Times New Roman"/>
        <family val="1"/>
        <charset val="1"/>
      </rPr>
      <t xml:space="preserve">7- RESULTADO LÍQUIDO DAS TRANSFERÊNCIAS DO FUNDEB (6.1.1 – 4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&lt;a8__DespFundebMagisTot__EmpenhadaALiquid&gt;</t>
  </si>
  <si>
    <t xml:space="preserve">   10.1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&lt;a8__DespFundebMagisEducInfan__EmpenhadaALiquid&gt;</t>
  </si>
  <si>
    <t xml:space="preserve">     10.1.1- Creche</t>
  </si>
  <si>
    <t xml:space="preserve">&lt;a8__DespFundebMagisCreche__PrevAtual&gt;</t>
  </si>
  <si>
    <t xml:space="preserve">&lt;a8__DespFundebMagisCreche__Empenhada&gt;</t>
  </si>
  <si>
    <t xml:space="preserve">&lt;a8__DespFundebMagisCreche__AteBimestreAtual&gt;</t>
  </si>
  <si>
    <t xml:space="preserve">&lt;a8__DespFundebMagisCreche__ValorPago&gt;</t>
  </si>
  <si>
    <t xml:space="preserve">&lt;a8__DespFundebMagisCreche__EmpenhadaALiquid&gt;</t>
  </si>
  <si>
    <t xml:space="preserve">     10.1.2- Pré-escola</t>
  </si>
  <si>
    <t xml:space="preserve">&lt;a8__DespFundebMagisPreEsc__PrevAtual&gt;</t>
  </si>
  <si>
    <t xml:space="preserve">&lt;a8__DespFundebMagisPreEsc__Empenhada&gt;</t>
  </si>
  <si>
    <t xml:space="preserve">&lt;a8__DespFundebMagisPreEsc__AteBimestreAtual&gt;</t>
  </si>
  <si>
    <t xml:space="preserve">&lt;a8__DespFundebMagisPreEsc__ValorPago&gt;</t>
  </si>
  <si>
    <t xml:space="preserve">&lt;a8__DespFundebMagisPreEsc__EmpenhadaALiquid&gt;</t>
  </si>
  <si>
    <t xml:space="preserve">   10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&lt;a8__DespFundebMagisEnsiFunda__EmpenhadaALiquid&gt;</t>
  </si>
  <si>
    <t xml:space="preserve">11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&lt;a8__DespFundebOutrTot__EmpenhadaALiquid&gt;</t>
  </si>
  <si>
    <t xml:space="preserve">   11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&lt;a8__DespFundebOutrEducInfan__EmpenhadaALiquid&gt;</t>
  </si>
  <si>
    <t xml:space="preserve">     11.1.1- Creche</t>
  </si>
  <si>
    <t xml:space="preserve">&lt;a8__DespFundebOutrCreche__PrevAtual&gt;</t>
  </si>
  <si>
    <t xml:space="preserve">&lt;a8__DespFundebOutrCreche__Empenhada&gt;</t>
  </si>
  <si>
    <t xml:space="preserve">&lt;a8__DespFundebOutrCreche__AteBimestreAtual&gt;</t>
  </si>
  <si>
    <t xml:space="preserve">&lt;a8__DespFundebOutrCreche__ValorPago&gt;</t>
  </si>
  <si>
    <t xml:space="preserve">&lt;a8__DespFundebOutrCreche__EmpenhadaALiquid&gt;</t>
  </si>
  <si>
    <t xml:space="preserve">     11.1.2- Pré-escola</t>
  </si>
  <si>
    <t xml:space="preserve">&lt;a8__DespFundebOutrPreEsc__PrevAtual&gt;</t>
  </si>
  <si>
    <t xml:space="preserve">&lt;a8__DespFundebOutrPreEsc__Empenhada&gt;</t>
  </si>
  <si>
    <t xml:space="preserve">&lt;a8__DespFundebOutrPreEsc__AteBimestreAtual&gt;</t>
  </si>
  <si>
    <t xml:space="preserve">&lt;a8__DespFundebOutrPreEsc__ValorPago&gt;</t>
  </si>
  <si>
    <t xml:space="preserve">&lt;a8__DespFundebOutrPreEsc__EmpenhadaALiquid&gt;</t>
  </si>
  <si>
    <t xml:space="preserve">   11.2- Ensino Fundamental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&lt;a8__DespFundebOutrEnsiFunda__EmpenhadaALiquid&gt;</t>
  </si>
  <si>
    <t xml:space="preserve">12- TOTAL DAS DESPESAS COM RECURSOS DO FUNDEB (10 + 11)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&lt;a8__DespFundebTot__EmpenhadaALiquid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t xml:space="preserve">13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&lt;a8__DespFundebProfEducBasica__EmpenhadaALiquid&gt;</t>
  </si>
  <si>
    <t xml:space="preserve">&lt;a8__DespFundebProfEducBasica__EmpenhadaALiquid2&gt;</t>
  </si>
  <si>
    <t xml:space="preserve">14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enhadaALiquid&gt;</t>
  </si>
  <si>
    <t xml:space="preserve">&lt;a8__DespFundebImpETransfImp__EmpenhadaALiquid2&gt;</t>
  </si>
  <si>
    <t xml:space="preserve">15- Total das Despesas custeadas com FUNDEB - Complementação da União - VAAF</t>
  </si>
  <si>
    <t xml:space="preserve">&lt;a8__DespFundebVAAF__Empenhada&gt;</t>
  </si>
  <si>
    <t xml:space="preserve">&lt;a8__DespFundebVAAF__AteBimestreAtual&gt;</t>
  </si>
  <si>
    <t xml:space="preserve">&lt;a8__DespFundebVAAF__ValorPago&gt;</t>
  </si>
  <si>
    <t xml:space="preserve">&lt;a8__DespFundebVAAF__EmpenhadaALiquid&gt;</t>
  </si>
  <si>
    <t xml:space="preserve">&lt;a8__DespFundebVAAF__EmpenhadaALiquid2&gt;</t>
  </si>
  <si>
    <t xml:space="preserve">16- Total das Despesas custeadas com FUNDEB - Complementação da União - VAAT</t>
  </si>
  <si>
    <t xml:space="preserve">&lt;a8__DespFundebVAAT__Empenhada&gt;</t>
  </si>
  <si>
    <t xml:space="preserve">&lt;a8__DespFundebVAAT__AteBimestreAtual&gt;</t>
  </si>
  <si>
    <t xml:space="preserve">&lt;a8__DespFundebVAAT__ValorPago&gt;</t>
  </si>
  <si>
    <t xml:space="preserve">&lt;a8__DespFundebVAAT__EmpenhadaALiquid&gt;</t>
  </si>
  <si>
    <t xml:space="preserve">&lt;a8__DespFundebVAAT__EmpenhadaALiquid2&gt;</t>
  </si>
  <si>
    <t xml:space="preserve">17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&lt;a8__DespFundebVAATEducInf__EmpenhadaALiquid&gt;</t>
  </si>
  <si>
    <t xml:space="preserve">&lt;a8__DespFundebVAATEducInf__EmpenhadaALiquid2&gt;</t>
  </si>
  <si>
    <t xml:space="preserve">18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t xml:space="preserve">&lt;a8__DespFundebVAATDespCap__EmpenhadaALiquid&gt;</t>
  </si>
  <si>
    <t xml:space="preserve">&lt;a8__DespFundebVAATDespCap__EmpenhadaALiquid2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i)</t>
  </si>
  <si>
    <t xml:space="preserve">(k)</t>
  </si>
  <si>
    <t xml:space="preserve">(l)</t>
  </si>
  <si>
    <t xml:space="preserve">19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20 - Percentual de 50% da Complementação da União ao FUNDEB (VAAT)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21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% NÃO APLICADO</t>
  </si>
  <si>
    <t xml:space="preserve">(m)</t>
  </si>
  <si>
    <t xml:space="preserve">(n)</t>
  </si>
  <si>
    <t xml:space="preserve">(o)</t>
  </si>
  <si>
    <t xml:space="preserve">(p)</t>
  </si>
  <si>
    <t xml:space="preserve">22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TÉ O PRIMEIRO QUADRIMESTRE QUE INTEGRARÁ O LIMITE CONSTITUCIONAL </t>
  </si>
  <si>
    <t xml:space="preserve">VALOR APLICADO APÓS O PRIMEIRO QUADRIMESTRE</t>
  </si>
  <si>
    <t xml:space="preserve">(q)</t>
  </si>
  <si>
    <t xml:space="preserve">(r)</t>
  </si>
  <si>
    <t xml:space="preserve">(s)</t>
  </si>
  <si>
    <t xml:space="preserve">(t)</t>
  </si>
  <si>
    <t xml:space="preserve">(u)</t>
  </si>
  <si>
    <t xml:space="preserve">(v)</t>
  </si>
  <si>
    <t xml:space="preserve">23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23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23.2- Total das Despesas custeadas com FUNDEB - Complementação da União (VAAF + VAAT)</t>
  </si>
  <si>
    <t xml:space="preserve">&lt;a8__DesCustFundebVAAFVAAT__SuperavitPermExeAnt&gt;</t>
  </si>
  <si>
    <t xml:space="preserve">&lt;a8__DesCustFundebVAAFVAAT__ValorNaoAplicExeAnt&gt;</t>
  </si>
  <si>
    <t xml:space="preserve">&lt;a8__DesCustFundebVAAFVAAT__SuperavitAplicado1Q&gt;</t>
  </si>
  <si>
    <t xml:space="preserve">&lt;a8__DesCustFundebVAAFVAAT__SuperAplic1QLimite&gt;</t>
  </si>
  <si>
    <t xml:space="preserve">&lt;a8__DesCustFundebVAAFVAAT__ValorAplicApos1Q&gt;</t>
  </si>
  <si>
    <t xml:space="preserve">&lt;a8__DesCustFundebVAAFVAAT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4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&lt;a8__DespExcetoFundebEducInfan__EmpenhadaALiquid&gt;</t>
  </si>
  <si>
    <t xml:space="preserve">   24.1- Creche</t>
  </si>
  <si>
    <t xml:space="preserve">&lt;a8__DespExcetoFundebCreche__PrevAtual&gt;</t>
  </si>
  <si>
    <t xml:space="preserve">&lt;a8__DespExcetoFundebCreche__Empenhada&gt;</t>
  </si>
  <si>
    <t xml:space="preserve">&lt;a8__DespExcetoFundebCreche__AteBimestreAtual&gt;</t>
  </si>
  <si>
    <t xml:space="preserve">&lt;a8__DespExcetoFundebCreche__ValorPago&gt;</t>
  </si>
  <si>
    <t xml:space="preserve">&lt;a8__DespExcetoFundebCreche__EmpenhadaALiquid&gt;</t>
  </si>
  <si>
    <t xml:space="preserve">   24.2- Pré-escola</t>
  </si>
  <si>
    <t xml:space="preserve">&lt;a8__DespExcetoFundebPreEsc__PrevAtual&gt;</t>
  </si>
  <si>
    <t xml:space="preserve">&lt;a8__DespExcetoFundebPreEsc__Empenhada&gt;</t>
  </si>
  <si>
    <t xml:space="preserve">&lt;a8__DespExcetoFundebPreEsc__AteBimestreAtual&gt;</t>
  </si>
  <si>
    <t xml:space="preserve">&lt;a8__DespExcetoFundebPreEsc__ValorPago&gt;</t>
  </si>
  <si>
    <t xml:space="preserve">&lt;a8__DespExcetoFundebPreEsc__EmpenhadaALiquid&gt;</t>
  </si>
  <si>
    <t xml:space="preserve">25- ENSINO FUNDAMENTAL 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&lt;a8__DespExcetoFundebEnsiFunda__EmpenhadaALiquid&gt;</t>
  </si>
  <si>
    <t xml:space="preserve">26- TOTAL DAS DESPESAS COM AÇÕES TÍPICAS DE MDE (24 + 25)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&lt;a8__DespExcetoFundebTot__EmpenhadaALiquid&gt;</t>
  </si>
  <si>
    <t xml:space="preserve">APURAÇÃO DAS DESPESAS PARA FINS DE LIMITE MÍNIMO CONSTITUCIONAL</t>
  </si>
  <si>
    <t xml:space="preserve">27- TOTAL DAS DESPESAS DE MDE CUSTEADAS COM RECURSOS DE IMPOSTOS (FUNDEB E RECEITA DE IMPOSTOS) = (L14(d ou e) + L26(d ou e) + L23.1(t))</t>
  </si>
  <si>
    <t xml:space="preserve">&lt;a8__TotDesMDEcomRecImp__ValorExigido&gt;</t>
  </si>
  <si>
    <t xml:space="preserve">28 (-) RESULTADO LÍQUIDO DAS TRANSFERÊNCIAS DO FUNDEB = (L7)</t>
  </si>
  <si>
    <t xml:space="preserve">&lt;a8__ResultLiqTransfFundeb__ValorExigido&gt;</t>
  </si>
  <si>
    <t xml:space="preserve">29 (-) RESTOS A PAGAR NÃO PROCESSADOS INSCRITOS NO EXERCÍCIO SEM DISPONIBILIDADE FINANCEIRA DE RECURSOS DO FUNDEB IMPOSTOS4 = (L14h)</t>
  </si>
  <si>
    <t xml:space="preserve">&lt;a8__RPNPsemDispFundebImp__ValorExigido&gt;</t>
  </si>
  <si>
    <r>
      <rPr>
        <sz val="10"/>
        <rFont val="Times New Roman"/>
        <family val="1"/>
        <charset val="1"/>
      </rPr>
      <t xml:space="preserve">30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 e 7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31 (-) CANCELAMENTO, NO EXERCÍCIO, DE RESTOS A PAGAR INSCRITOS COM DISPONIBILIDADE FINANCEIRA DE RECURSOS DE IMPOSTOS VINCULADOS AO ENSINO = (L34.1(ac) + L34.2(ac)) </t>
  </si>
  <si>
    <t xml:space="preserve">&lt;a8__CancRPcomDispImp__ValorExigido&gt;</t>
  </si>
  <si>
    <t xml:space="preserve">32- TOTAL DAS DESPESAS PARA FINS DE LIMITE  (27 – (28 + 29 + 30 + 31)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x)</t>
  </si>
  <si>
    <t xml:space="preserve">(w)</t>
  </si>
  <si>
    <t xml:space="preserve">(y)</t>
  </si>
  <si>
    <t xml:space="preserve">33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z)</t>
  </si>
  <si>
    <t xml:space="preserve">(aa)</t>
  </si>
  <si>
    <t xml:space="preserve">(ab)</t>
  </si>
  <si>
    <t xml:space="preserve">(ac)</t>
  </si>
  <si>
    <t xml:space="preserve">(ad)</t>
  </si>
  <si>
    <t xml:space="preserve">34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4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4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t xml:space="preserve">   34.3 - Executadas com Recursos do FUNDEB - Complementação da União (VAAT + VAAF)</t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5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35.1- Salário-Educação</t>
  </si>
  <si>
    <t xml:space="preserve">&lt;a8__AdicTransfFNDESalEduc__PrevAtual&gt;</t>
  </si>
  <si>
    <t xml:space="preserve">&lt;a8__AdicTransfFNDESalEduc__AteBimestreAtual&gt;</t>
  </si>
  <si>
    <t xml:space="preserve">    35.2- PDDE</t>
  </si>
  <si>
    <t xml:space="preserve">&lt;a8__AdicTransfFNDE_PDDE__PrevAtual&gt;</t>
  </si>
  <si>
    <t xml:space="preserve">&lt;a8__AdicTransfFNDE_PDDE__AteBimestreAtual&gt;</t>
  </si>
  <si>
    <t xml:space="preserve">    35.3- PNAE</t>
  </si>
  <si>
    <t xml:space="preserve">&lt;a8__AdicTransfFNDE_PNAE__PrevAtual&gt;</t>
  </si>
  <si>
    <t xml:space="preserve">&lt;a8__AdicTransfFNDE_PNAE__AteBimestreAtual&gt;</t>
  </si>
  <si>
    <t xml:space="preserve">    35.4 - PNATE</t>
  </si>
  <si>
    <t xml:space="preserve">&lt;a8__AdicTransfFNDE_PNATE__PrevAtual&gt;</t>
  </si>
  <si>
    <t xml:space="preserve">&lt;a8__AdicTransfFNDE_PNATE__AteBimestreAtual&gt;</t>
  </si>
  <si>
    <t xml:space="preserve">    35.5- Outras Transferências do FNDE</t>
  </si>
  <si>
    <t xml:space="preserve">&lt;a8__AdicTransfFNDEOutras__PrevAtual&gt;</t>
  </si>
  <si>
    <t xml:space="preserve">&lt;a8__AdicTransfFNDEOutras__AteBimestreAtual&gt;</t>
  </si>
  <si>
    <t xml:space="preserve">36- RECEITA DE TRANSFERÊNCIAS DE CONVÊNIOS</t>
  </si>
  <si>
    <t xml:space="preserve">&lt;a8__AdicTransfConv__PrevAtual&gt;</t>
  </si>
  <si>
    <t xml:space="preserve">&lt;a8__AdicTransfConv__AteBimestreAtual&gt;</t>
  </si>
  <si>
    <t xml:space="preserve">37- RECEITA DE ROYALTIES DESTINADOS À EDUCAÇÃO</t>
  </si>
  <si>
    <t xml:space="preserve">&lt;a8__AdicROYALTIES__PrevAtual&gt;</t>
  </si>
  <si>
    <t xml:space="preserve">&lt;a8__AdicROYALTIES__AteBimestreAtual&gt;</t>
  </si>
  <si>
    <t xml:space="preserve">38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39- OUTRAS RECEITAS PARA FINANCIAMENTO DO ENSINO</t>
  </si>
  <si>
    <t xml:space="preserve">&lt;a8__AdicOutrRecAdic__PrevAtual&gt;</t>
  </si>
  <si>
    <t xml:space="preserve">&lt;a8__AdicOutrRecAdic__AteBimestreAtual&gt;</t>
  </si>
  <si>
    <t xml:space="preserve">40- TOTAL DAS RECEITAS ADICIONAIS PARA FINANCIAMENTO DO ENSINO = (35 + 36 + 37 + 38 + 39 )</t>
  </si>
  <si>
    <t xml:space="preserve">&lt;a8__AdicTotalRec__PrevAtual&gt;</t>
  </si>
  <si>
    <t xml:space="preserve">&lt;a8__AdicTotalRec__AteBimestreAtual&gt;</t>
  </si>
  <si>
    <t xml:space="preserve">OUTRAS DESPESAS COM EDUCAÇÃO       (Por Área de Atuação)6</t>
  </si>
  <si>
    <t xml:space="preserve">41- EDUCAÇÃO INFANTIL</t>
  </si>
  <si>
    <t xml:space="preserve">&lt;a8__DespCustRecAdicEducInfan__PrevAtual&gt;</t>
  </si>
  <si>
    <t xml:space="preserve">&lt;a8__DespCustRecAdicEducInfan__Empenhada&gt;</t>
  </si>
  <si>
    <t xml:space="preserve">&lt;a8__DespCustRecAdicEducInfan__AteBimestreAtual&gt;</t>
  </si>
  <si>
    <t xml:space="preserve">&lt;a8__DespCustRecAdicEducInfan__ValorPago&gt;</t>
  </si>
  <si>
    <t xml:space="preserve">&lt;a8__DespCustRecAdicEducInfan__EmpenhadaALiquid&gt;</t>
  </si>
  <si>
    <t xml:space="preserve">   41.1- Creche</t>
  </si>
  <si>
    <t xml:space="preserve">&lt;a8__DespCustRecAdicCreche__PrevAtual&gt;</t>
  </si>
  <si>
    <t xml:space="preserve">&lt;a8__DespCustRecAdicCreche__Empenhada&gt;</t>
  </si>
  <si>
    <t xml:space="preserve">&lt;a8__DespCustRecAdicCreche__AteBimestreAtual&gt;</t>
  </si>
  <si>
    <t xml:space="preserve">&lt;a8__DespCustRecAdicCreche__ValorPago&gt;</t>
  </si>
  <si>
    <t xml:space="preserve">&lt;a8__DespCustRecAdicCreche__EmpenhadaALiquid&gt;</t>
  </si>
  <si>
    <t xml:space="preserve">   41.2- Pré-escola</t>
  </si>
  <si>
    <t xml:space="preserve">&lt;a8__DespCustRecAdicPreEsc__PrevAtual&gt;</t>
  </si>
  <si>
    <t xml:space="preserve">&lt;a8__DespCustRecAdicPreEsc__Empenhada&gt;</t>
  </si>
  <si>
    <t xml:space="preserve">&lt;a8__DespCustRecAdicPreEsc__AteBimestreAtual&gt;</t>
  </si>
  <si>
    <t xml:space="preserve">&lt;a8__DespCustRecAdicPreEsc__ValorPago&gt;</t>
  </si>
  <si>
    <t xml:space="preserve">&lt;a8__DespCustRecAdicPreEsc__EmpenhadaALiquid&gt;</t>
  </si>
  <si>
    <t xml:space="preserve">42- ENSINO FUNDAMENTAL </t>
  </si>
  <si>
    <t xml:space="preserve">&lt;a8__DespCustRecAdicEnsiFunda__PrevAtual&gt;</t>
  </si>
  <si>
    <t xml:space="preserve">&lt;a8__DespCustRecAdicEnsiFunda__Empenhada&gt;</t>
  </si>
  <si>
    <t xml:space="preserve">&lt;a8__DespCustRecAdicEnsiFunda__AteBimestreAtual&gt;</t>
  </si>
  <si>
    <t xml:space="preserve">&lt;a8__DespCustRecAdicEnsiFunda__ValorPago&gt;</t>
  </si>
  <si>
    <t xml:space="preserve">&lt;a8__DespCustRecAdicEnsiFunda__EmpenhadaALiquid&gt;</t>
  </si>
  <si>
    <t xml:space="preserve">43- ENSINO MÉDIO </t>
  </si>
  <si>
    <t xml:space="preserve">&lt;a8__DespCustRecAdicEnsiMedio__PrevAtual&gt;</t>
  </si>
  <si>
    <t xml:space="preserve">&lt;a8__DespCustRecAdicEnsiMedio__Empenhada&gt;</t>
  </si>
  <si>
    <t xml:space="preserve">&lt;a8__DespCustRecAdicEnsiMedio__AteBimestreAtual&gt;</t>
  </si>
  <si>
    <t xml:space="preserve">&lt;a8__DespCustRecAdicEnsiMedio__ValorPago&gt;</t>
  </si>
  <si>
    <t xml:space="preserve">&lt;a8__DespCustRecAdicEnsiMedio__EmpenhadaALiquid&gt;</t>
  </si>
  <si>
    <t xml:space="preserve">44- ENSINO SUPERIOR</t>
  </si>
  <si>
    <t xml:space="preserve">&lt;a8__DespCustRecAdicEnsiSuperior__PrevAtual&gt;</t>
  </si>
  <si>
    <t xml:space="preserve">&lt;a8__DespCustRecAdicEnsiSuperior__Empenhada&gt;</t>
  </si>
  <si>
    <t xml:space="preserve">&lt;a8__DespCustRecAdicEnsiSuperior__AteBimestreAtual&gt;</t>
  </si>
  <si>
    <t xml:space="preserve">&lt;a8__DespCustRecAdicEnsiSuperior__ValorPago&gt;</t>
  </si>
  <si>
    <t xml:space="preserve">&lt;a8__DespCustRecAdicEnsiSuperior__EmpenhadaALiquid&gt;</t>
  </si>
  <si>
    <t xml:space="preserve">45- ENSINO PROFISSIONAL NÃO INTEGRADO AO ENSINO REGULAR</t>
  </si>
  <si>
    <t xml:space="preserve">&lt;a8__DespCustRecAdicOutro__PrevAtual&gt;</t>
  </si>
  <si>
    <t xml:space="preserve">&lt;a8__DespCustRecAdicOutro__Empenhada&gt;</t>
  </si>
  <si>
    <t xml:space="preserve">&lt;a8__DespCustRecAdicOutro__AteBimestreAtual&gt;</t>
  </si>
  <si>
    <t xml:space="preserve">&lt;a8__DespCustRecAdicOutro__ValorPago&gt;</t>
  </si>
  <si>
    <t xml:space="preserve">&lt;a8__DespCustRecAdicOutro__EmpenhadaALiquid&gt;</t>
  </si>
  <si>
    <t xml:space="preserve">46- TOTAL DAS DESPESAS CUSTEADAS COM RECEITAS ADICIONAIS PARA FINANCIAMENTO DO ENSINO (41 + 42 + 43 + 44 + 45)</t>
  </si>
  <si>
    <t xml:space="preserve">&lt;a8__DespCustRecAdicional__PrevAtual&gt;</t>
  </si>
  <si>
    <t xml:space="preserve">&lt;a8__DespCustRecAdicional__Empenhada&gt;</t>
  </si>
  <si>
    <t xml:space="preserve">&lt;a8__DespCustRecAdicional__AteBimestreAtual&gt;</t>
  </si>
  <si>
    <t xml:space="preserve">&lt;a8__DespCustRecAdicional__ValorPago&gt;</t>
  </si>
  <si>
    <t xml:space="preserve">&lt;a8__DespCustRecAdicional__EmpenhadaALiquid&gt;</t>
  </si>
  <si>
    <t xml:space="preserve">TOTAL GERAL DAS DESPESAS COM EDUCAÇÃO</t>
  </si>
  <si>
    <t xml:space="preserve">47- TOTAL GERAL DAS DESPESAS COM EDUCAÇÃO (12 + 26 + 46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&lt;a8__DespGeralComEduc__EmpenhadaALiquid&gt;</t>
  </si>
  <si>
    <t xml:space="preserve">   47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&lt;a8__DespGerCorrente__EmpenhadaALiquid&gt;</t>
  </si>
  <si>
    <t xml:space="preserve">      47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&lt;a8__DespGerCorrPesAtivo__EmpenhadaALiquid&gt;</t>
  </si>
  <si>
    <t xml:space="preserve">      47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&lt;a8__DespGerCorrPesInativo__EmpenhadaALiquid&gt;</t>
  </si>
  <si>
    <t xml:space="preserve">      47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&lt;a8__DespGerCorrTransfInst__EmpenhadaALiquid&gt;</t>
  </si>
  <si>
    <t xml:space="preserve">      47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&lt;a8__DespGerCorrOutras__EmpenhadaALiquid&gt;</t>
  </si>
  <si>
    <t xml:space="preserve">   47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&lt;a8__DespGerdeCapital__EmpenhadaALiquid&gt;</t>
  </si>
  <si>
    <t xml:space="preserve">      47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&lt;a8__DespGerdeCapTransfInst__EmpenhadaALiquid&gt;</t>
  </si>
  <si>
    <t xml:space="preserve">      47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&lt;a8__DespGerdeCapOutras__EmpenhadaALiquid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48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9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50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51- (=) DISPONIBILIDADE FINANCEIRA ATÉ O BIMESTRE</t>
  </si>
  <si>
    <t xml:space="preserve">&lt;a8__FinanSdoAtual__NoBimestreAtual&gt;</t>
  </si>
  <si>
    <t xml:space="preserve">&lt;a8__FinanSdoAtual__NoBimestreAtual2&gt;</t>
  </si>
  <si>
    <t xml:space="preserve">52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53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54- (=) SALDO FINANCEIRO CONCILIADO (Saldo Bancário)</t>
  </si>
  <si>
    <t xml:space="preserve">&lt;a8__SaldoFinan__NoBimestreAtual&gt;</t>
  </si>
  <si>
    <t xml:space="preserve">&lt;a8__SaldoFinan__NoBimestreAtual2&gt;</t>
  </si>
  <si>
    <t xml:space="preserve">FONTE: Sistema &lt;Nome&gt;, Unidade Responsável &lt;Nome&gt;, Data da emissão &lt;dd/mmm/aaaa&gt; e hora de emissão &lt;hhh e mmm&gt;</t>
  </si>
  <si>
    <t xml:space="preserve">1  SE RESULTADO LÍQUIDO DA TRANSFERÊNCIA (7) &gt; 0 = ACRÉSCIMO RESULTANTE DAS TRANSFERÊNCIAS DO FUNDEB, SE RESULTADO LÍQUIDO DA TRANSFERÊNCIA (7) &lt; 0 = DECRÉSCIMO RESULTANTE DAS TRANSFERÊNCIAS DO FUNDEB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vinculada à educação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deve ser considerado na apuração dos indicadores e limites</t>
  </si>
  <si>
    <t xml:space="preserve">8 Controle da execução de restos a pagar considerados no cumprimento do limite mínimo dos exercícios anteriores.</t>
  </si>
  <si>
    <t xml:space="preserve">Tabela 9 – Demonstrativo das Receitas de Operações de Crédito e Despesas de Capital (Regra de Ouro)</t>
  </si>
  <si>
    <t xml:space="preserve">DEMONSTRATIVO DAS RECEITAS DE OPERAÇÕES DE CRÉDITO E DESPESAS DE CAPITAL (REGRA DE OURO)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SALDO NÃO EXECUTADO</t>
  </si>
  <si>
    <t xml:space="preserve">(f) = (d – e)</t>
  </si>
  <si>
    <t xml:space="preserve">DESPESAS DE CAPITAL</t>
  </si>
  <si>
    <t xml:space="preserve">        Investimentos</t>
  </si>
  <si>
    <t xml:space="preserve">&lt;a9__DespesasDeCapitalInvestimento__DespDotacaoAtualizada&gt;</t>
  </si>
  <si>
    <t xml:space="preserve">&lt;a9__DespesasDeCapitalInvestimento__DespEmpenhada&gt;</t>
  </si>
  <si>
    <t xml:space="preserve">&lt;a9__DespesasDeCapitalInvestimento__DespAEmpenhar&gt;</t>
  </si>
  <si>
    <t xml:space="preserve">        Inversões Financeiras</t>
  </si>
  <si>
    <t xml:space="preserve">&lt;a9__DespesasDeCapitalInversoes__DespDotacaoAtualizada&gt;</t>
  </si>
  <si>
    <t xml:space="preserve">&lt;a9__DespesasDeCapitalInversoes__DespEmpenhada&gt;</t>
  </si>
  <si>
    <t xml:space="preserve">&lt;a9__DespesasDeCapitalInversoes__DespAEmpenhar&gt;</t>
  </si>
  <si>
    <t xml:space="preserve">        Amortização da Dívida</t>
  </si>
  <si>
    <t xml:space="preserve">&lt;a9__DespesasDeCapitalAmortizacoes__DespDotacaoAtualizada&gt;</t>
  </si>
  <si>
    <t xml:space="preserve">&lt;a9__DespesasDeCapitalAmortizacoes__DespEmpenhada&gt;</t>
  </si>
  <si>
    <t xml:space="preserve">&lt;a9__DespesasDeCapitalAmortizacoes__DespAEmpenhar&gt;</t>
  </si>
  <si>
    <t xml:space="preserve">(-) Incentivos Fiscais a Contribuinte</t>
  </si>
  <si>
    <t xml:space="preserve">&lt;a9__IncentivosaContribuintes__DespDotacaoAtualizada&gt;</t>
  </si>
  <si>
    <t xml:space="preserve">&lt;a9__IncentivosaContribuintes__DespEmpenhada&gt;</t>
  </si>
  <si>
    <t xml:space="preserve">&lt;a9__IncentivosaContribuintes__DespAEmpenhar&gt;</t>
  </si>
  <si>
    <t xml:space="preserve">(-) Incentivos Fiscais a Contribuinte por Instituições Financeiras</t>
  </si>
  <si>
    <t xml:space="preserve">&lt;a9__IncentivosaContribuintesporInstFinac__DespDotacaoAtualizada&gt;</t>
  </si>
  <si>
    <t xml:space="preserve">&lt;a9__IncentivosaContribuintesporInstFinac__DespEmpenhada&gt;</t>
  </si>
  <si>
    <t xml:space="preserve">&lt;a9__IncentivosaContribuintesporInstFinac__DespAEmpenhar&gt;</t>
  </si>
  <si>
    <t xml:space="preserve">DESPESA DE CAPITAL LÍQUIDA (II)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AEmpenhar&gt;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I – I)</t>
  </si>
  <si>
    <t xml:space="preserve">Notas: </t>
  </si>
  <si>
    <r>
      <rPr>
        <vertAlign val="superscript"/>
        <sz val="8"/>
        <rFont val="Times New Roman"/>
        <family val="1"/>
        <charset val="1"/>
      </rPr>
      <t xml:space="preserve">1</t>
    </r>
    <r>
      <rPr>
        <sz val="8"/>
        <rFont val="Times New Roman"/>
        <family val="1"/>
        <charset val="1"/>
      </rPr>
      <t xml:space="preserve">  Operações de Crédito descritas na CF, art. 167, inciso III</t>
    </r>
  </si>
  <si>
    <t xml:space="preserve">Tabela 10 - Demonstrativo da Projeção Atuarial do Regime Próprio de Previdência dos Servidores e das Pensões e Inativos Militares</t>
  </si>
  <si>
    <t xml:space="preserve">DEMONSTRATIVO DA PROJEÇÃO ATUARIAL DO REGIME PRÓPRIO DE PREVIDÊNCIA DOS SERVIDORES E DAS PENSÕES E INATIVOS MILITARES</t>
  </si>
  <si>
    <t xml:space="preserve">ORÇAMENTO DA SEGURIDADE SOCIAL</t>
  </si>
  <si>
    <t xml:space="preserve">&lt;PERÍODO DE REFERÊNCIA&gt;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 &lt;HIPÓTESE&gt;: &lt;VALOR&gt;</t>
  </si>
  <si>
    <t xml:space="preserve">Tabela 11 - Demonstrativo da Receita de Alienação de Ativos e Aplicação dos Recursos - Estados, DF e Municípi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    Receita de Alienação de Bens Intangíveis</t>
  </si>
  <si>
    <t xml:space="preserve">&lt;a11__ReceitaAlienacaoBensIntangiveis__RecPrevAtualizada&gt;</t>
  </si>
  <si>
    <t xml:space="preserve">&lt;a11__ReceitaAlienacaoBensIntangiveis__RecRealizada&gt;</t>
  </si>
  <si>
    <t xml:space="preserve">&lt;a11__ReceitaAlienacaoBensIntangiveis__RecAArrecadar&gt;</t>
  </si>
  <si>
    <t xml:space="preserve">    Receita de Rendimentos de Aplicações Financeiras</t>
  </si>
  <si>
    <t xml:space="preserve">-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&lt;a11__AplicaRecAlienacaoAtivos__DespDotacaoAtualizada&gt;</t>
  </si>
  <si>
    <t xml:space="preserve">&lt;a11__AplicaRecAlienacaoAtivos__DespEmpenhada&gt;</t>
  </si>
  <si>
    <t xml:space="preserve">&lt;a11__AplicaRecAlienacaoAtivos__DespLiquidada&gt;</t>
  </si>
  <si>
    <t xml:space="preserve">&lt;a11__AplicaRecAlienacaoAtivos__DespPaga&gt;</t>
  </si>
  <si>
    <t xml:space="preserve">&lt;a11__AplicaRecAlienacaoAtivos__DespALiquidar&gt;</t>
  </si>
  <si>
    <t xml:space="preserve">&lt;a11__AplicaRecAlienacaoAtivos__RP_ProcPagos&gt;</t>
  </si>
  <si>
    <t xml:space="preserve">&lt;a11__AplicaRecAlienacaoAtivos__SaldoAPagar&gt;</t>
  </si>
  <si>
    <t xml:space="preserve">    Despesas de Capital</t>
  </si>
  <si>
    <t xml:space="preserve">&lt;a11__DespesasDeCapital__DespDotacaoAtualizada&gt;</t>
  </si>
  <si>
    <t xml:space="preserve">&lt;a11__DespesasDeCapital__DespEmpenhada&gt;</t>
  </si>
  <si>
    <t xml:space="preserve">&lt;a11__DespesasDeCapital__DespLiquidada&gt;</t>
  </si>
  <si>
    <t xml:space="preserve">&lt;a11__DespesasDeCapital__DespPaga&gt;</t>
  </si>
  <si>
    <t xml:space="preserve">&lt;a11__DespesasDeCapital__DespALiquidar&gt;</t>
  </si>
  <si>
    <t xml:space="preserve">&lt;a11__DespesasDeCapital__RP_ProcPagos&gt;</t>
  </si>
  <si>
    <t xml:space="preserve">&lt;a11__DespesasDeCapital__SaldoAPagar&gt;</t>
  </si>
  <si>
    <t xml:space="preserve">&lt;a11__Investimentos__DespDotacaoAtualizada&gt;</t>
  </si>
  <si>
    <t xml:space="preserve">&lt;a11__Investimentos__DespEmpenhada&gt;</t>
  </si>
  <si>
    <t xml:space="preserve">&lt;a11__Investimentos__DespLiquidada&gt;</t>
  </si>
  <si>
    <t xml:space="preserve">&lt;a11__Investimentos__DespPaga&gt;</t>
  </si>
  <si>
    <t xml:space="preserve">&lt;a11__Investimentos__DespALiquidar&gt;</t>
  </si>
  <si>
    <t xml:space="preserve">&lt;a11__Investimentos__RP_ProcPagos&gt;</t>
  </si>
  <si>
    <t xml:space="preserve">&lt;a11__Investimentos__SaldoAPagar&gt;</t>
  </si>
  <si>
    <t xml:space="preserve">&lt;a11__InversoesFinanceiras__DespDotacaoAtualizada&gt;</t>
  </si>
  <si>
    <t xml:space="preserve">&lt;a11__InversoesFinanceiras__DespEmpenhada&gt;</t>
  </si>
  <si>
    <t xml:space="preserve">&lt;a11__InversoesFinanceiras__DespLiquidada&gt;</t>
  </si>
  <si>
    <t xml:space="preserve">&lt;a11__InversoesFinanceiras__DespPaga&gt;</t>
  </si>
  <si>
    <t xml:space="preserve">&lt;a11__InversoesFinanceiras__DespALiquidar&gt;</t>
  </si>
  <si>
    <t xml:space="preserve">&lt;a11__InversoesFinanceiras__RP_ProcPagos&gt;</t>
  </si>
  <si>
    <t xml:space="preserve">&lt;a11__InversoesFinanceiras__SaldoAPagar&gt;</t>
  </si>
  <si>
    <t xml:space="preserve">&lt;a11__AmortizacaoDeDivida__DespDotacaoAtualizada&gt;</t>
  </si>
  <si>
    <t xml:space="preserve">&lt;a11__AmortizacaoDeDivida__DespEmpenhada&gt;</t>
  </si>
  <si>
    <t xml:space="preserve">&lt;a11__AmortizacaoDeDivida__DespLiquidada&gt;</t>
  </si>
  <si>
    <t xml:space="preserve">&lt;a11__AmortizacaoDeDivida__DespPaga&gt;</t>
  </si>
  <si>
    <t xml:space="preserve">&lt;a11__AmortizacaoDeDivida__DespALiquidar&gt;</t>
  </si>
  <si>
    <t xml:space="preserve">&lt;a11__AmortizacaoDeDivida__RP_ProcPagos&gt;</t>
  </si>
  <si>
    <t xml:space="preserve">&lt;a11__AmortizacaoDeDivida__SaldoAPagar&gt;</t>
  </si>
  <si>
    <t xml:space="preserve">    Despesas Correntes dos Regimes de Previdência</t>
  </si>
  <si>
    <t xml:space="preserve">&lt;a11__DespesasCorrentesRPPS__DespDotacaoAtualizada&gt;</t>
  </si>
  <si>
    <t xml:space="preserve">&lt;a11__DespesasCorrentesRPPS__DespEmpenhada&gt;</t>
  </si>
  <si>
    <t xml:space="preserve">&lt;a11__DespesasCorrentesRPPS__DespLiquidada&gt;</t>
  </si>
  <si>
    <t xml:space="preserve">&lt;a11__DespesasCorrentesRPPS__DespPaga&gt;</t>
  </si>
  <si>
    <t xml:space="preserve">&lt;a11__DespesasCorrentesRPPS__DespALiquidar&gt;</t>
  </si>
  <si>
    <t xml:space="preserve">&lt;a11__DespesasCorrentesRPPS__RP_ProcPagos&gt;</t>
  </si>
  <si>
    <t xml:space="preserve">&lt;a11__DespesasCorrentesRPPS__SaldoAPagar&gt;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(j) = (Ib – (IIf+ IIg))</t>
  </si>
  <si>
    <t xml:space="preserve">(k) = (IIIi + IIIj)</t>
  </si>
  <si>
    <t xml:space="preserve">VALOR (III)</t>
  </si>
  <si>
    <t xml:space="preserve">&lt;a11__CCSaldoAnterior&gt;</t>
  </si>
  <si>
    <t xml:space="preserve">&lt;a11__CCMovimExercicio&gt;</t>
  </si>
  <si>
    <t xml:space="preserve">&lt;a11__CCSaldoAtual&gt;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    IPTU</t>
  </si>
  <si>
    <t xml:space="preserve">&lt;a12__IPTUNormal__PrevInicial&gt;</t>
  </si>
  <si>
    <t xml:space="preserve">&lt;a12__IPTUNormal__PrevAtual&gt;</t>
  </si>
  <si>
    <t xml:space="preserve">&lt;a12__IPTUNormal__ArrecAteBimestre&gt;</t>
  </si>
  <si>
    <t xml:space="preserve">&lt;a12__IPTUNormal__Percentual&gt;</t>
  </si>
  <si>
    <t xml:space="preserve">        Multas, Juros de Mora, Divida Ativa e Outros Encargos do IPTU</t>
  </si>
  <si>
    <t xml:space="preserve">&lt;a12__IPTUMultasTotal__PrevInicial&gt;</t>
  </si>
  <si>
    <t xml:space="preserve">&lt;a12__IPTUMultasTotal__PrevAtual&gt;</t>
  </si>
  <si>
    <t xml:space="preserve">&lt;a12__IPTUMultasTotal__ArrecAteBimestre&gt;</t>
  </si>
  <si>
    <t xml:space="preserve">&lt;a12__IPTUMultas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    ITBI</t>
  </si>
  <si>
    <t xml:space="preserve">&lt;a12__ITBINormal__PrevInicial&gt;</t>
  </si>
  <si>
    <t xml:space="preserve">&lt;a12__ITBINormal__PrevAtual&gt;</t>
  </si>
  <si>
    <t xml:space="preserve">&lt;a12__ITBINormal__ArrecAteBimestre&gt;</t>
  </si>
  <si>
    <t xml:space="preserve">&lt;a12__ITBINormal__Percentual&gt;</t>
  </si>
  <si>
    <t xml:space="preserve">        Multas, Juros de Mora, Dívida Ativa e Outros Encargos do ITBI</t>
  </si>
  <si>
    <t xml:space="preserve">&lt;a12__ITBIMultasTotal__PrevInicial&gt;</t>
  </si>
  <si>
    <t xml:space="preserve">&lt;a12__ITBIMultasTotal__PrevAtual&gt;</t>
  </si>
  <si>
    <t xml:space="preserve">&lt;a12__ITBIMultasTotal__ArrecAteBimestre&gt;</t>
  </si>
  <si>
    <t xml:space="preserve">&lt;a12__ITBIMultas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    ISS</t>
  </si>
  <si>
    <t xml:space="preserve">&lt;a12__ISSNormal__PrevInicial&gt;</t>
  </si>
  <si>
    <t xml:space="preserve">&lt;a12__ISSNormal__PrevAtual&gt;</t>
  </si>
  <si>
    <t xml:space="preserve">&lt;a12__ISSNormal__ArrecAteBimestre&gt;</t>
  </si>
  <si>
    <t xml:space="preserve">&lt;a12__ISSNormal__Percentual&gt;</t>
  </si>
  <si>
    <t xml:space="preserve">        Multas, Juros de Mora, Dívida Ativa e Outros Encargos do ISS</t>
  </si>
  <si>
    <t xml:space="preserve">&lt;a12__ISSMultasTotal__PrevInicial&gt;</t>
  </si>
  <si>
    <t xml:space="preserve">&lt;a12__ISSMultasTotal__PrevAtual&gt;</t>
  </si>
  <si>
    <t xml:space="preserve">&lt;a12__ISSMultasTotal__ArrecAteBimestre&gt;</t>
  </si>
  <si>
    <t xml:space="preserve">&lt;a12__ISSMulta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  Desoneração ICMS - LC 87/1996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Inscritas em Restos a Pagar não Processados      (g)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&lt;a12__DespAcoesServSubFunc301__EmpenhadaALiquid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&lt;a12__DespAcoesServSubFunc301DespCor__EmpenhadaALiquid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&lt;a12__DespAcoesServSubFunc301DespCap__EmpenhadaALiquid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__EmpenhadaALiquid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&lt;a12__DespAcoesServSubFunc302DespCor__EmpenhadaALiquid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&lt;a12__DespAcoesServSubFunc302DespCap__EmpenhadaALiquid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__EmpenhadaALiquid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or__EmpenhadaALiquid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&lt;a12__DespAcoesServSubFunc303DespCap__EmpenhadaALiquid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__EmpenhadaALiquid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or__EmpenhadaALiquid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&lt;a12__DespAcoesServSubFunc304DespCap__EmpenhadaALiquid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&lt;a12__DespAcoesServSubFunc305DespCap__EmpenhadaALiquid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__EmpenhadaALiquid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or__EmpenhadaALiquid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&lt;a12__DespAcoesServSubFunc306DespCap__EmpenhadaALiquid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__EmpenhadaALiquid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or__EmpenhadaALiquid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&lt;a12__DespAcoesServSubFuncXXXDespCap__EmpenhadaALiquid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&lt;a12__DespAcoesServSubFuncColuAcumu__EmpenhadaALiquid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t xml:space="preserve">Empenhadas           (i) </t>
  </si>
  <si>
    <t xml:space="preserve">Liquidadas       (j)</t>
  </si>
  <si>
    <t xml:space="preserve">Pagas                   (k)</t>
  </si>
  <si>
    <r>
      <rPr>
        <sz val="10"/>
        <rFont val="Times New Roman"/>
        <family val="1"/>
      </rPr>
      <t xml:space="preserve">Diferença de limite não cumprido em 2020 </t>
    </r>
    <r>
      <rPr>
        <sz val="10"/>
        <color rgb="FF984807"/>
        <rFont val="Times New Roman"/>
        <family val="1"/>
      </rPr>
      <t xml:space="preserve">(saldo final = XIXd)</t>
    </r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r>
      <rPr>
        <sz val="10"/>
        <rFont val="Times New Roman"/>
        <family val="1"/>
      </rPr>
      <t xml:space="preserve">Diferença de limite não cumprido em 2019</t>
    </r>
    <r>
      <rPr>
        <sz val="10"/>
        <color rgb="FF984807"/>
        <rFont val="Times New Roman"/>
        <family val="1"/>
      </rPr>
      <t xml:space="preserve"> (saldo inicial igual ao saldo final do demonstrativo do exercício anterior)</t>
    </r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r>
      <rPr>
        <sz val="10"/>
        <rFont val="Times New Roman"/>
        <family val="1"/>
      </rPr>
      <t xml:space="preserve">Diferença de limite não cumprido em Exercícios Anteriores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0 (regra nova)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19 (regra nova)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18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17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6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TUAL QUE AFETARAM O CUMPRIMENTO DO LIMITE (XXI) </t>
    </r>
    <r>
      <rPr>
        <b val="true"/>
        <sz val="10"/>
        <color rgb="FF984807"/>
        <rFont val="Times New Roman"/>
        <family val="1"/>
      </rPr>
      <t xml:space="preserve">(soma dos saldos negativos da coluna "v")</t>
    </r>
  </si>
  <si>
    <t xml:space="preserve">&lt;a12__Total_XXI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NTERIOR QUE AFETARAM O CUMPRIMENTO DO LIMITE (XXII) </t>
    </r>
    <r>
      <rPr>
        <b val="true"/>
        <sz val="10"/>
        <color rgb="FF984807"/>
        <rFont val="Times New Roman"/>
        <family val="1"/>
      </rPr>
      <t xml:space="preserve">(valor informado no demonstrativo do exercício anterior)</t>
    </r>
  </si>
  <si>
    <t xml:space="preserve">&lt;a12__Total_XXII__Cancelados&gt;</t>
  </si>
  <si>
    <r>
      <rPr>
        <b val="true"/>
        <sz val="10"/>
        <rFont val="Times New Roman"/>
        <family val="1"/>
      </rPr>
      <t xml:space="preserve">TOTAL DOS RESTOS A PAGAR CANCELADOS OU PRESCRITOS NO EXERCÍCIO ATUAL QUE AFETARAM O CUMPRIMENTO DO LIMITE (XXIII) = (XXI - XXII) </t>
    </r>
    <r>
      <rPr>
        <b val="true"/>
        <sz val="10"/>
        <color rgb="FF984807"/>
        <rFont val="Times New Roman"/>
        <family val="1"/>
      </rPr>
      <t xml:space="preserve">(Artigo 24 § 1º e 2º da LC 141/2012)</t>
    </r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20 a serem compensados (XXI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19 a serem compensados (XX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r>
      <rPr>
        <sz val="10"/>
        <rFont val="Times New Roman"/>
        <family val="1"/>
      </rPr>
      <t xml:space="preserve"> Restos a pagar cancelados ou prescritos em exercícios anteriores a serem compensados (XXVI)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DESPESAS TOTAIS COM SAÚDE EXECUTADAS COM COM RECURSOS PRÓPRIOS E COM RECURSOS TRANSFERIDOS DE OUTROS ENTES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r>
      <rPr>
        <b val="true"/>
        <sz val="10"/>
        <rFont val="Times New Roman"/>
        <family val="1"/>
      </rPr>
      <t xml:space="preserve">(-) Despesas executadas com recursos provenientes das transferências de recursos de outros entes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&lt;a12__DespTransfOutrosEntes__DotInicial&gt;</t>
  </si>
  <si>
    <t xml:space="preserve">&lt;a12__DespTransfOutrosEntes__DotAtual&gt;</t>
  </si>
  <si>
    <t xml:space="preserve">&lt;a12__DespTransfOutrosEntes__AteBimAtuEmp&gt;</t>
  </si>
  <si>
    <t xml:space="preserve">&lt;a12__DespTransfOutrosEntes__PercentualEmp&gt;</t>
  </si>
  <si>
    <t xml:space="preserve">&lt;a12__DespTransfOutrosEntes__AteBimestreAtual&gt;</t>
  </si>
  <si>
    <t xml:space="preserve">&lt;a12__DespTransfOutrosEntes__Percentual&gt;</t>
  </si>
  <si>
    <t xml:space="preserve">&lt;a12__DespTransfOutrosEntes__Pago&gt;</t>
  </si>
  <si>
    <t xml:space="preserve">&lt;a12__DespTransfOutrosEntes__PercentualPag&gt;</t>
  </si>
  <si>
    <t xml:space="preserve">TOTAL DAS DESPESAS EXECUTADAS COM RECURSOS PRÓPRIOS (XLVIII)</t>
  </si>
  <si>
    <t xml:space="preserve">&lt;a12__DespExecRecProprio__DotInicial&gt;</t>
  </si>
  <si>
    <t xml:space="preserve">&lt;a12__DespExecRecProprio__DotAtual&gt;</t>
  </si>
  <si>
    <t xml:space="preserve">&lt;a12__DespExecRecProprio__AteBimAtuEmp&gt;</t>
  </si>
  <si>
    <t xml:space="preserve">&lt;a12__DespExecRecProprio__PercentualEmp&gt;</t>
  </si>
  <si>
    <t xml:space="preserve">&lt;a12__DespExecRecProprio__AteBimestreAtual&gt;</t>
  </si>
  <si>
    <t xml:space="preserve">&lt;a12__DespExecRecProprio__Percentual&gt;</t>
  </si>
  <si>
    <t xml:space="preserve">&lt;a12__DespExecRecProprio__Pago&gt;</t>
  </si>
  <si>
    <t xml:space="preserve">&lt;a12__DespExecRecProprio__PercentualPag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Essas despesas são consideradas executadas pelo ente transferidor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&lt;a13__TotalAtivos__DezAnoAnterior&gt;</t>
  </si>
  <si>
    <t xml:space="preserve">&lt;a13__TotalAtivos__NoBimestre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NoBimestre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NoBimestre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NoBimestre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NoBimestre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NoBimestre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NoBimestre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NoBimestre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NoBimestre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NoBimestre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NoBimestre&gt;</t>
  </si>
  <si>
    <t xml:space="preserve">&lt;a13__OutrosPassivosContingentes__AteBimestreAtual&gt;</t>
  </si>
  <si>
    <t xml:space="preserve">EXERCÍCIO 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&lt;18% / 25%&gt;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&lt;a14__DespCapitalAliena__AteBimestre&gt;</t>
  </si>
  <si>
    <t xml:space="preserve">&lt;a14__DespCapitalAliena__SaldoARealizar&gt;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[$-416]#,##0_);\(#,##0\)"/>
    <numFmt numFmtId="178" formatCode="&quot;R$ &quot;#,##0.00;[RED]&quot;-R$ &quot;#,##0.00"/>
    <numFmt numFmtId="179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strike val="true"/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color rgb="FF00B050"/>
      <name val="Times New Roman"/>
      <family val="1"/>
      <charset val="1"/>
    </font>
    <font>
      <sz val="8"/>
      <name val="Calibri Light"/>
      <family val="2"/>
      <charset val="1"/>
    </font>
    <font>
      <vertAlign val="superscript"/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sz val="10"/>
      <color rgb="FF984807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b val="true"/>
      <sz val="10"/>
      <color rgb="FF984807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C0C0C0"/>
      </patternFill>
    </fill>
    <fill>
      <patternFill patternType="solid">
        <fgColor rgb="FFCCCCCC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7" fontId="4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3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7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8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4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5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4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4" borderId="4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4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4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4" borderId="4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6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9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5" xfId="27"/>
    <cellStyle name="Normal 6" xfId="28"/>
    <cellStyle name="Normal 7" xfId="29"/>
    <cellStyle name="Separador de milhares 2" xfId="30"/>
    <cellStyle name="Vírgula 2" xfId="31"/>
    <cellStyle name="Vírgula 3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84807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8.92"/>
    <col collapsed="false" customWidth="true" hidden="false" outlineLevel="0" max="2" min="2" style="1" width="13.9"/>
    <col collapsed="false" customWidth="true" hidden="false" outlineLevel="0" max="3" min="3" style="1" width="14.49"/>
    <col collapsed="false" customWidth="true" hidden="false" outlineLevel="0" max="4" min="4" style="1" width="13.75"/>
    <col collapsed="false" customWidth="true" hidden="false" outlineLevel="0" max="5" min="5" style="1" width="13.62"/>
    <col collapsed="false" customWidth="true" hidden="false" outlineLevel="0" max="6" min="6" style="1" width="15.03"/>
    <col collapsed="false" customWidth="true" hidden="false" outlineLevel="0" max="7" min="7" style="1" width="14.65"/>
    <col collapsed="false" customWidth="true" hidden="false" outlineLevel="0" max="8" min="8" style="1" width="15.5"/>
    <col collapsed="false" customWidth="true" hidden="false" outlineLevel="0" max="9" min="9" style="1" width="14.06"/>
    <col collapsed="false" customWidth="true" hidden="false" outlineLevel="0" max="10" min="10" style="1" width="13.75"/>
    <col collapsed="false" customWidth="true" hidden="false" outlineLevel="0" max="11" min="11" style="1" width="13.91"/>
    <col collapsed="false" customWidth="true" hidden="false" outlineLevel="0" max="12" min="12" style="1" width="15.14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"/>
    <col collapsed="false" customWidth="true" hidden="false" outlineLevel="0" max="18" min="18" style="1" width="21.6"/>
    <col collapsed="false" customWidth="true" hidden="false" outlineLevel="0" max="19" min="19" style="1" width="13.01"/>
    <col collapsed="false" customWidth="false" hidden="false" outlineLevel="0" max="257" min="20" style="1" width="8.7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true" outlineLevel="0" collapsed="false">
      <c r="A48" s="52" t="s">
        <v>57</v>
      </c>
      <c r="B48" s="44"/>
      <c r="C48" s="45"/>
      <c r="D48" s="46"/>
      <c r="E48" s="46"/>
      <c r="F48" s="44"/>
      <c r="G48" s="47"/>
      <c r="H48" s="48"/>
      <c r="I48" s="49"/>
      <c r="J48" s="45"/>
      <c r="K48" s="50"/>
      <c r="L48" s="5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36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3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4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56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25" hidden="false" customHeight="true" outlineLevel="0" collapsed="false">
      <c r="A71" s="55" t="s">
        <v>74</v>
      </c>
      <c r="B71" s="44"/>
      <c r="C71" s="45"/>
      <c r="D71" s="46"/>
      <c r="E71" s="46"/>
      <c r="F71" s="44"/>
      <c r="G71" s="47"/>
      <c r="H71" s="48"/>
      <c r="I71" s="49"/>
      <c r="J71" s="45"/>
      <c r="K71" s="50"/>
      <c r="L71" s="50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4.65" hidden="false" customHeight="true" outlineLevel="0" collapsed="false">
      <c r="A72" s="36" t="s">
        <v>75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36" t="s">
        <v>76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7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40" t="s">
        <v>78</v>
      </c>
      <c r="B75" s="28"/>
      <c r="C75" s="37"/>
      <c r="D75" s="30"/>
      <c r="E75" s="30"/>
      <c r="F75" s="28"/>
      <c r="G75" s="38"/>
      <c r="H75" s="33"/>
      <c r="I75" s="39"/>
      <c r="J75" s="37"/>
      <c r="K75" s="35"/>
      <c r="L75" s="35"/>
    </row>
    <row r="76" customFormat="false" ht="14.65" hidden="false" customHeight="true" outlineLevel="0" collapsed="false">
      <c r="A76" s="56" t="s">
        <v>79</v>
      </c>
      <c r="B76" s="44"/>
      <c r="C76" s="45"/>
      <c r="D76" s="46"/>
      <c r="E76" s="46"/>
      <c r="F76" s="44"/>
      <c r="G76" s="47"/>
      <c r="H76" s="48"/>
      <c r="I76" s="49"/>
      <c r="J76" s="45"/>
      <c r="K76" s="50"/>
      <c r="L76" s="50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4.65" hidden="false" customHeight="true" outlineLevel="0" collapsed="false">
      <c r="A77" s="57" t="s">
        <v>80</v>
      </c>
      <c r="B77" s="28"/>
      <c r="C77" s="37"/>
      <c r="D77" s="30"/>
      <c r="E77" s="30"/>
      <c r="F77" s="28"/>
      <c r="G77" s="38"/>
      <c r="H77" s="33"/>
      <c r="I77" s="39"/>
      <c r="J77" s="37"/>
      <c r="K77" s="35"/>
      <c r="L77" s="35"/>
    </row>
    <row r="78" customFormat="false" ht="14.65" hidden="false" customHeight="true" outlineLevel="0" collapsed="false">
      <c r="A78" s="58" t="s">
        <v>81</v>
      </c>
      <c r="B78" s="59"/>
      <c r="C78" s="60"/>
      <c r="D78" s="59"/>
      <c r="E78" s="60"/>
      <c r="F78" s="59"/>
      <c r="G78" s="61"/>
      <c r="H78" s="62"/>
      <c r="I78" s="63"/>
      <c r="J78" s="60"/>
      <c r="K78" s="64"/>
      <c r="L78" s="64"/>
    </row>
    <row r="79" customFormat="false" ht="14.65" hidden="false" customHeight="true" outlineLevel="0" collapsed="false">
      <c r="A79" s="65" t="s">
        <v>82</v>
      </c>
      <c r="B79" s="31"/>
      <c r="C79" s="66"/>
      <c r="D79" s="34"/>
      <c r="E79" s="30"/>
      <c r="F79" s="31"/>
      <c r="G79" s="32"/>
      <c r="H79" s="31"/>
      <c r="I79" s="34"/>
      <c r="J79" s="29"/>
      <c r="K79" s="31"/>
      <c r="L79" s="67"/>
    </row>
    <row r="80" customFormat="false" ht="14.65" hidden="false" customHeight="true" outlineLevel="0" collapsed="false">
      <c r="A80" s="36" t="s">
        <v>83</v>
      </c>
      <c r="B80" s="28"/>
      <c r="C80" s="68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36" t="s">
        <v>84</v>
      </c>
      <c r="B81" s="28"/>
      <c r="C81" s="68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69" t="s">
        <v>85</v>
      </c>
      <c r="B82" s="28"/>
      <c r="C82" s="68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6</v>
      </c>
      <c r="B83" s="28"/>
      <c r="C83" s="68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36" t="s">
        <v>84</v>
      </c>
      <c r="B84" s="28"/>
      <c r="C84" s="68"/>
      <c r="D84" s="39"/>
      <c r="E84" s="30"/>
      <c r="F84" s="28"/>
      <c r="G84" s="38"/>
      <c r="H84" s="28"/>
      <c r="I84" s="39"/>
      <c r="J84" s="37"/>
      <c r="K84" s="28"/>
      <c r="L84" s="33"/>
    </row>
    <row r="85" customFormat="false" ht="14.65" hidden="false" customHeight="true" outlineLevel="0" collapsed="false">
      <c r="A85" s="69" t="s">
        <v>85</v>
      </c>
      <c r="B85" s="70"/>
      <c r="C85" s="71"/>
      <c r="D85" s="72"/>
      <c r="E85" s="30"/>
      <c r="F85" s="70"/>
      <c r="G85" s="73"/>
      <c r="H85" s="70"/>
      <c r="I85" s="72"/>
      <c r="J85" s="74"/>
      <c r="K85" s="70"/>
      <c r="L85" s="75"/>
    </row>
    <row r="86" customFormat="false" ht="14.65" hidden="false" customHeight="true" outlineLevel="0" collapsed="false">
      <c r="A86" s="58" t="s">
        <v>87</v>
      </c>
      <c r="B86" s="59"/>
      <c r="C86" s="60"/>
      <c r="D86" s="59"/>
      <c r="E86" s="60"/>
      <c r="F86" s="59"/>
      <c r="G86" s="60"/>
      <c r="H86" s="76"/>
      <c r="I86" s="59"/>
      <c r="J86" s="60"/>
      <c r="K86" s="76"/>
      <c r="L86" s="76"/>
    </row>
    <row r="87" customFormat="false" ht="15" hidden="false" customHeight="true" outlineLevel="0" collapsed="false">
      <c r="A87" s="58" t="s">
        <v>88</v>
      </c>
      <c r="B87" s="77"/>
      <c r="C87" s="77"/>
      <c r="D87" s="77"/>
      <c r="E87" s="77"/>
      <c r="F87" s="77"/>
      <c r="G87" s="77"/>
      <c r="H87" s="78"/>
      <c r="I87" s="79"/>
      <c r="J87" s="79"/>
      <c r="K87" s="80"/>
      <c r="L87" s="80"/>
    </row>
    <row r="88" customFormat="false" ht="14.65" hidden="false" customHeight="true" outlineLevel="0" collapsed="false">
      <c r="A88" s="81" t="s">
        <v>89</v>
      </c>
      <c r="B88" s="82"/>
      <c r="C88" s="83"/>
      <c r="D88" s="82"/>
      <c r="E88" s="83"/>
      <c r="F88" s="82"/>
      <c r="G88" s="83"/>
      <c r="H88" s="84"/>
      <c r="I88" s="84"/>
      <c r="J88" s="83"/>
      <c r="K88" s="84"/>
      <c r="L88" s="85"/>
    </row>
    <row r="89" customFormat="false" ht="14.65" hidden="false" customHeight="true" outlineLevel="0" collapsed="false">
      <c r="A89" s="86" t="s">
        <v>90</v>
      </c>
      <c r="B89" s="87"/>
      <c r="C89" s="88"/>
      <c r="D89" s="87"/>
      <c r="E89" s="88"/>
      <c r="F89" s="89"/>
      <c r="G89" s="89"/>
      <c r="H89" s="89"/>
      <c r="I89" s="90"/>
      <c r="J89" s="91"/>
      <c r="K89" s="89"/>
      <c r="L89" s="89"/>
    </row>
    <row r="90" customFormat="false" ht="14.65" hidden="false" customHeight="true" outlineLevel="0" collapsed="false">
      <c r="A90" s="92" t="s">
        <v>91</v>
      </c>
      <c r="B90" s="87"/>
      <c r="C90" s="88"/>
      <c r="D90" s="87"/>
      <c r="E90" s="88"/>
      <c r="F90" s="93"/>
      <c r="G90" s="94"/>
      <c r="H90" s="89"/>
      <c r="I90" s="89"/>
      <c r="J90" s="89"/>
      <c r="K90" s="89"/>
      <c r="L90" s="89"/>
    </row>
    <row r="91" customFormat="false" ht="14.65" hidden="false" customHeight="true" outlineLevel="0" collapsed="false">
      <c r="A91" s="95" t="s">
        <v>92</v>
      </c>
      <c r="B91" s="77"/>
      <c r="C91" s="77"/>
      <c r="D91" s="87"/>
      <c r="E91" s="88"/>
      <c r="F91" s="77"/>
      <c r="G91" s="77"/>
      <c r="H91" s="89"/>
      <c r="I91" s="90"/>
      <c r="J91" s="91"/>
      <c r="K91" s="89"/>
      <c r="L91" s="89"/>
    </row>
    <row r="92" customFormat="false" ht="12.75" hidden="false" customHeight="true" outlineLevel="0" collapsed="false">
      <c r="A92" s="53"/>
      <c r="L92" s="96"/>
    </row>
    <row r="93" customFormat="false" ht="14.25" hidden="false" customHeight="true" outlineLevel="0" collapsed="false">
      <c r="A93" s="97"/>
      <c r="B93" s="98" t="s">
        <v>93</v>
      </c>
      <c r="C93" s="98" t="s">
        <v>93</v>
      </c>
      <c r="D93" s="99" t="s">
        <v>94</v>
      </c>
      <c r="E93" s="99"/>
      <c r="F93" s="100" t="s">
        <v>11</v>
      </c>
      <c r="G93" s="15" t="s">
        <v>95</v>
      </c>
      <c r="H93" s="15"/>
      <c r="I93" s="100" t="s">
        <v>11</v>
      </c>
      <c r="J93" s="101" t="s">
        <v>96</v>
      </c>
      <c r="K93" s="102" t="s">
        <v>97</v>
      </c>
      <c r="L93" s="102"/>
    </row>
    <row r="94" customFormat="false" ht="14.25" hidden="false" customHeight="true" outlineLevel="0" collapsed="false">
      <c r="A94" s="103" t="s">
        <v>98</v>
      </c>
      <c r="B94" s="104" t="s">
        <v>99</v>
      </c>
      <c r="C94" s="104" t="s">
        <v>100</v>
      </c>
      <c r="D94" s="105" t="s">
        <v>101</v>
      </c>
      <c r="E94" s="105" t="s">
        <v>102</v>
      </c>
      <c r="F94" s="106"/>
      <c r="G94" s="105" t="s">
        <v>101</v>
      </c>
      <c r="H94" s="106" t="s">
        <v>102</v>
      </c>
      <c r="I94" s="106"/>
      <c r="J94" s="101"/>
      <c r="K94" s="102"/>
      <c r="L94" s="102"/>
    </row>
    <row r="95" customFormat="false" ht="14.25" hidden="false" customHeight="true" outlineLevel="0" collapsed="false">
      <c r="A95" s="106"/>
      <c r="B95" s="104"/>
      <c r="C95" s="104"/>
      <c r="D95" s="106" t="s">
        <v>103</v>
      </c>
      <c r="E95" s="106" t="s">
        <v>103</v>
      </c>
      <c r="F95" s="106"/>
      <c r="G95" s="106" t="s">
        <v>103</v>
      </c>
      <c r="H95" s="106" t="s">
        <v>103</v>
      </c>
      <c r="I95" s="106"/>
      <c r="J95" s="101"/>
      <c r="K95" s="102"/>
      <c r="L95" s="102"/>
    </row>
    <row r="96" customFormat="false" ht="12.75" hidden="false" customHeight="true" outlineLevel="0" collapsed="false">
      <c r="A96" s="107"/>
      <c r="B96" s="108" t="s">
        <v>104</v>
      </c>
      <c r="C96" s="108" t="s">
        <v>105</v>
      </c>
      <c r="D96" s="109"/>
      <c r="E96" s="108" t="s">
        <v>106</v>
      </c>
      <c r="F96" s="110" t="s">
        <v>107</v>
      </c>
      <c r="G96" s="109"/>
      <c r="H96" s="108" t="s">
        <v>108</v>
      </c>
      <c r="I96" s="108" t="s">
        <v>109</v>
      </c>
      <c r="J96" s="108" t="s">
        <v>110</v>
      </c>
      <c r="K96" s="102"/>
      <c r="L96" s="102"/>
    </row>
    <row r="97" customFormat="false" ht="14.65" hidden="false" customHeight="true" outlineLevel="0" collapsed="false">
      <c r="A97" s="111" t="s">
        <v>111</v>
      </c>
      <c r="B97" s="35"/>
      <c r="C97" s="35"/>
      <c r="D97" s="35"/>
      <c r="E97" s="35"/>
      <c r="F97" s="35"/>
      <c r="G97" s="39"/>
      <c r="H97" s="39"/>
      <c r="I97" s="39"/>
      <c r="J97" s="112"/>
      <c r="K97" s="113"/>
      <c r="L97" s="114"/>
    </row>
    <row r="98" customFormat="false" ht="14.65" hidden="false" customHeight="true" outlineLevel="0" collapsed="false">
      <c r="A98" s="53" t="s">
        <v>112</v>
      </c>
      <c r="B98" s="35"/>
      <c r="C98" s="35"/>
      <c r="D98" s="35"/>
      <c r="E98" s="35"/>
      <c r="F98" s="35"/>
      <c r="G98" s="39"/>
      <c r="H98" s="39"/>
      <c r="I98" s="39"/>
      <c r="J98" s="35"/>
      <c r="K98" s="113"/>
      <c r="L98" s="114"/>
    </row>
    <row r="99" s="3" customFormat="true" ht="14.65" hidden="false" customHeight="true" outlineLevel="0" collapsed="false">
      <c r="A99" s="53" t="s">
        <v>113</v>
      </c>
      <c r="B99" s="35"/>
      <c r="C99" s="35"/>
      <c r="D99" s="35"/>
      <c r="E99" s="35"/>
      <c r="F99" s="35"/>
      <c r="G99" s="39"/>
      <c r="H99" s="39"/>
      <c r="I99" s="39"/>
      <c r="J99" s="35"/>
      <c r="K99" s="115"/>
      <c r="L99" s="116"/>
    </row>
    <row r="100" customFormat="false" ht="14.65" hidden="false" customHeight="true" outlineLevel="0" collapsed="false">
      <c r="A100" s="53" t="s">
        <v>114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3"/>
      <c r="L100" s="114"/>
    </row>
    <row r="101" customFormat="false" ht="14.65" hidden="false" customHeight="true" outlineLevel="0" collapsed="false">
      <c r="A101" s="53" t="s">
        <v>115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3"/>
      <c r="L101" s="114"/>
    </row>
    <row r="102" s="3" customFormat="true" ht="14.65" hidden="false" customHeight="true" outlineLevel="0" collapsed="false">
      <c r="A102" s="53" t="s">
        <v>116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5"/>
      <c r="L102" s="116"/>
    </row>
    <row r="103" customFormat="false" ht="14.65" hidden="false" customHeight="true" outlineLevel="0" collapsed="false">
      <c r="A103" s="53" t="s">
        <v>117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3"/>
      <c r="L103" s="114"/>
    </row>
    <row r="104" customFormat="false" ht="14.65" hidden="false" customHeight="true" outlineLevel="0" collapsed="false">
      <c r="A104" s="53" t="s">
        <v>118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3"/>
      <c r="L104" s="114"/>
    </row>
    <row r="105" customFormat="false" ht="14.65" hidden="false" customHeight="true" outlineLevel="0" collapsed="false">
      <c r="A105" s="53" t="s">
        <v>119</v>
      </c>
      <c r="B105" s="35"/>
      <c r="C105" s="35"/>
      <c r="D105" s="35"/>
      <c r="E105" s="35"/>
      <c r="F105" s="35"/>
      <c r="G105" s="39"/>
      <c r="H105" s="39"/>
      <c r="I105" s="39"/>
      <c r="J105" s="35"/>
      <c r="K105" s="113"/>
      <c r="L105" s="114"/>
    </row>
    <row r="106" customFormat="false" ht="14.65" hidden="false" customHeight="true" outlineLevel="0" collapsed="false">
      <c r="A106" s="53" t="s">
        <v>120</v>
      </c>
      <c r="B106" s="39"/>
      <c r="C106" s="39"/>
      <c r="D106" s="117"/>
      <c r="E106" s="117"/>
      <c r="F106" s="39"/>
      <c r="G106" s="117"/>
      <c r="H106" s="117"/>
      <c r="I106" s="39"/>
      <c r="J106" s="118"/>
      <c r="K106" s="119"/>
      <c r="L106" s="119"/>
    </row>
    <row r="107" customFormat="false" ht="14.65" hidden="false" customHeight="true" outlineLevel="0" collapsed="false">
      <c r="A107" s="53" t="s">
        <v>121</v>
      </c>
      <c r="B107" s="39"/>
      <c r="C107" s="39"/>
      <c r="D107" s="39"/>
      <c r="E107" s="39"/>
      <c r="F107" s="39"/>
      <c r="G107" s="39"/>
      <c r="H107" s="39"/>
      <c r="I107" s="39"/>
      <c r="J107" s="35"/>
      <c r="K107" s="113"/>
      <c r="L107" s="114"/>
    </row>
    <row r="108" customFormat="false" ht="14.65" hidden="false" customHeight="true" outlineLevel="0" collapsed="false">
      <c r="A108" s="120" t="s">
        <v>122</v>
      </c>
      <c r="B108" s="63"/>
      <c r="C108" s="63"/>
      <c r="D108" s="63"/>
      <c r="E108" s="63"/>
      <c r="F108" s="63"/>
      <c r="G108" s="63"/>
      <c r="H108" s="63"/>
      <c r="I108" s="59"/>
      <c r="J108" s="64"/>
      <c r="K108" s="121"/>
      <c r="L108" s="122"/>
    </row>
    <row r="109" customFormat="false" ht="14.65" hidden="false" customHeight="true" outlineLevel="0" collapsed="false">
      <c r="A109" s="65" t="s">
        <v>123</v>
      </c>
      <c r="B109" s="34"/>
      <c r="C109" s="34"/>
      <c r="D109" s="34"/>
      <c r="E109" s="34"/>
      <c r="F109" s="34"/>
      <c r="G109" s="34"/>
      <c r="H109" s="34"/>
      <c r="I109" s="31"/>
      <c r="J109" s="35"/>
      <c r="K109" s="113"/>
      <c r="L109" s="114"/>
    </row>
    <row r="110" customFormat="false" ht="14.65" hidden="false" customHeight="true" outlineLevel="0" collapsed="false">
      <c r="A110" s="36" t="s">
        <v>124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3"/>
      <c r="L110" s="114"/>
    </row>
    <row r="111" customFormat="false" ht="14.65" hidden="false" customHeight="true" outlineLevel="0" collapsed="false">
      <c r="A111" s="36" t="s">
        <v>125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3"/>
      <c r="L111" s="114"/>
    </row>
    <row r="112" customFormat="false" ht="14.65" hidden="false" customHeight="true" outlineLevel="0" collapsed="false">
      <c r="A112" s="36" t="s">
        <v>126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3"/>
      <c r="L112" s="114"/>
    </row>
    <row r="113" customFormat="false" ht="14.65" hidden="false" customHeight="true" outlineLevel="0" collapsed="false">
      <c r="A113" s="36" t="s">
        <v>127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3"/>
      <c r="L113" s="114"/>
    </row>
    <row r="114" customFormat="false" ht="14.65" hidden="false" customHeight="true" outlineLevel="0" collapsed="false">
      <c r="A114" s="36" t="s">
        <v>125</v>
      </c>
      <c r="B114" s="28"/>
      <c r="C114" s="28"/>
      <c r="D114" s="35"/>
      <c r="E114" s="28"/>
      <c r="F114" s="33"/>
      <c r="G114" s="28"/>
      <c r="H114" s="28"/>
      <c r="I114" s="28"/>
      <c r="J114" s="35"/>
      <c r="K114" s="113"/>
      <c r="L114" s="114"/>
    </row>
    <row r="115" customFormat="false" ht="14.65" hidden="false" customHeight="true" outlineLevel="0" collapsed="false">
      <c r="A115" s="123" t="s">
        <v>126</v>
      </c>
      <c r="B115" s="70"/>
      <c r="C115" s="70"/>
      <c r="D115" s="124"/>
      <c r="E115" s="70"/>
      <c r="F115" s="75"/>
      <c r="G115" s="70"/>
      <c r="H115" s="70"/>
      <c r="I115" s="70"/>
      <c r="J115" s="35"/>
      <c r="K115" s="113"/>
      <c r="L115" s="114"/>
    </row>
    <row r="116" customFormat="false" ht="14.65" hidden="false" customHeight="true" outlineLevel="0" collapsed="false">
      <c r="A116" s="125" t="s">
        <v>128</v>
      </c>
      <c r="B116" s="64"/>
      <c r="C116" s="64"/>
      <c r="D116" s="64"/>
      <c r="E116" s="64"/>
      <c r="F116" s="64"/>
      <c r="G116" s="64"/>
      <c r="H116" s="64"/>
      <c r="I116" s="76"/>
      <c r="J116" s="64"/>
      <c r="K116" s="126"/>
      <c r="L116" s="126"/>
    </row>
    <row r="117" customFormat="false" ht="14.65" hidden="false" customHeight="true" outlineLevel="0" collapsed="false">
      <c r="A117" s="125" t="s">
        <v>129</v>
      </c>
      <c r="B117" s="77"/>
      <c r="C117" s="77"/>
      <c r="D117" s="77"/>
      <c r="E117" s="79"/>
      <c r="F117" s="77"/>
      <c r="G117" s="77"/>
      <c r="H117" s="79"/>
      <c r="I117" s="77"/>
      <c r="J117" s="127"/>
      <c r="K117" s="128"/>
      <c r="L117" s="128"/>
    </row>
    <row r="118" customFormat="false" ht="14.65" hidden="false" customHeight="true" outlineLevel="0" collapsed="false">
      <c r="A118" s="129" t="s">
        <v>130</v>
      </c>
      <c r="B118" s="130"/>
      <c r="C118" s="130"/>
      <c r="D118" s="130"/>
      <c r="E118" s="130"/>
      <c r="F118" s="131"/>
      <c r="G118" s="85"/>
      <c r="H118" s="85"/>
      <c r="I118" s="131"/>
      <c r="J118" s="130"/>
      <c r="K118" s="132"/>
      <c r="L118" s="132"/>
    </row>
    <row r="119" customFormat="false" ht="14.65" hidden="false" customHeight="true" outlineLevel="0" collapsed="false">
      <c r="A119" s="125" t="s">
        <v>131</v>
      </c>
      <c r="B119" s="127"/>
      <c r="C119" s="127"/>
      <c r="D119" s="133"/>
      <c r="E119" s="133"/>
      <c r="F119" s="127"/>
      <c r="G119" s="133"/>
      <c r="H119" s="133"/>
      <c r="I119" s="127"/>
      <c r="J119" s="133"/>
      <c r="K119" s="134"/>
      <c r="L119" s="134"/>
    </row>
    <row r="120" customFormat="false" ht="12.75" hidden="false" customHeight="true" outlineLevel="0" collapsed="false">
      <c r="A120" s="135" t="s">
        <v>132</v>
      </c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</row>
    <row r="121" customFormat="false" ht="13.5" hidden="false" customHeight="true" outlineLevel="0" collapsed="false">
      <c r="A121" s="136" t="s">
        <v>133</v>
      </c>
      <c r="B121" s="136"/>
      <c r="C121" s="136"/>
      <c r="D121" s="136"/>
      <c r="E121" s="136"/>
      <c r="F121" s="136"/>
      <c r="G121" s="136"/>
      <c r="H121" s="136"/>
      <c r="I121" s="137"/>
      <c r="J121" s="137"/>
      <c r="K121" s="137"/>
    </row>
    <row r="122" customFormat="false" ht="12.75" hidden="false" customHeight="true" outlineLevel="0" collapsed="false">
      <c r="A122" s="136"/>
      <c r="B122" s="136"/>
      <c r="C122" s="136"/>
      <c r="D122" s="137"/>
      <c r="E122" s="137"/>
      <c r="F122" s="137"/>
      <c r="G122" s="137"/>
      <c r="H122" s="137"/>
      <c r="I122" s="137"/>
      <c r="J122" s="137"/>
      <c r="K122" s="137"/>
    </row>
    <row r="123" customFormat="false" ht="12.75" hidden="false" customHeight="true" outlineLevel="0" collapsed="false">
      <c r="A123" s="137" t="s">
        <v>134</v>
      </c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</row>
    <row r="124" customFormat="false" ht="12.75" hidden="false" customHeight="tru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</row>
    <row r="125" customFormat="false" ht="11.25" hidden="false" customHeight="true" outlineLevel="0" collapsed="false">
      <c r="A125" s="138"/>
      <c r="B125" s="14" t="s">
        <v>8</v>
      </c>
      <c r="C125" s="14"/>
      <c r="D125" s="14" t="s">
        <v>9</v>
      </c>
      <c r="E125" s="14"/>
      <c r="F125" s="15" t="s">
        <v>10</v>
      </c>
      <c r="G125" s="15"/>
      <c r="H125" s="15"/>
      <c r="I125" s="15"/>
      <c r="J125" s="15"/>
      <c r="K125" s="15"/>
      <c r="L125" s="16" t="s">
        <v>11</v>
      </c>
    </row>
    <row r="126" customFormat="false" ht="11.25" hidden="false" customHeight="true" outlineLevel="0" collapsed="false">
      <c r="A126" s="139" t="s">
        <v>135</v>
      </c>
      <c r="B126" s="14"/>
      <c r="C126" s="14"/>
      <c r="D126" s="14"/>
      <c r="E126" s="14"/>
      <c r="F126" s="18" t="s">
        <v>13</v>
      </c>
      <c r="G126" s="18"/>
      <c r="H126" s="19" t="s">
        <v>14</v>
      </c>
      <c r="I126" s="16" t="s">
        <v>15</v>
      </c>
      <c r="J126" s="16"/>
      <c r="K126" s="20" t="s">
        <v>14</v>
      </c>
      <c r="L126" s="18"/>
    </row>
    <row r="127" customFormat="false" ht="11.25" hidden="false" customHeight="true" outlineLevel="0" collapsed="false">
      <c r="A127" s="140"/>
      <c r="B127" s="22"/>
      <c r="C127" s="23"/>
      <c r="D127" s="24" t="s">
        <v>16</v>
      </c>
      <c r="E127" s="24"/>
      <c r="F127" s="24" t="s">
        <v>17</v>
      </c>
      <c r="G127" s="24"/>
      <c r="H127" s="25" t="s">
        <v>18</v>
      </c>
      <c r="I127" s="24" t="s">
        <v>19</v>
      </c>
      <c r="J127" s="24"/>
      <c r="K127" s="26" t="s">
        <v>20</v>
      </c>
      <c r="L127" s="24" t="s">
        <v>21</v>
      </c>
    </row>
    <row r="128" customFormat="false" ht="11.25" hidden="false" customHeight="true" outlineLevel="0" collapsed="false">
      <c r="A128" s="65" t="s">
        <v>80</v>
      </c>
      <c r="B128" s="66"/>
      <c r="C128" s="29"/>
      <c r="D128" s="66"/>
      <c r="E128" s="141"/>
      <c r="F128" s="31"/>
      <c r="G128" s="32"/>
      <c r="H128" s="66"/>
      <c r="I128" s="34"/>
      <c r="J128" s="29"/>
      <c r="K128" s="112"/>
      <c r="L128" s="38"/>
    </row>
    <row r="129" customFormat="false" ht="11.25" hidden="false" customHeight="true" outlineLevel="0" collapsed="false">
      <c r="A129" s="36" t="s">
        <v>23</v>
      </c>
      <c r="B129" s="142"/>
      <c r="C129" s="143"/>
      <c r="D129" s="142"/>
      <c r="E129" s="142"/>
      <c r="F129" s="144"/>
      <c r="G129" s="143"/>
      <c r="H129" s="142"/>
      <c r="I129" s="144"/>
      <c r="J129" s="143"/>
      <c r="K129" s="35"/>
      <c r="L129" s="38"/>
    </row>
    <row r="130" customFormat="false" ht="11.25" hidden="false" customHeight="true" outlineLevel="0" collapsed="false">
      <c r="A130" s="145" t="s">
        <v>136</v>
      </c>
      <c r="B130" s="142"/>
      <c r="C130" s="143"/>
      <c r="D130" s="142"/>
      <c r="E130" s="142"/>
      <c r="F130" s="144"/>
      <c r="G130" s="143"/>
      <c r="H130" s="142"/>
      <c r="I130" s="144"/>
      <c r="J130" s="143"/>
      <c r="K130" s="35"/>
      <c r="L130" s="38"/>
    </row>
    <row r="131" customFormat="false" ht="11.25" hidden="false" customHeight="true" outlineLevel="0" collapsed="false">
      <c r="A131" s="36" t="s">
        <v>25</v>
      </c>
      <c r="B131" s="142"/>
      <c r="C131" s="143"/>
      <c r="D131" s="142"/>
      <c r="E131" s="142"/>
      <c r="F131" s="144"/>
      <c r="G131" s="143"/>
      <c r="H131" s="142"/>
      <c r="I131" s="144"/>
      <c r="J131" s="143"/>
      <c r="K131" s="35"/>
      <c r="L131" s="38"/>
    </row>
    <row r="132" customFormat="false" ht="11.25" hidden="false" customHeight="true" outlineLevel="0" collapsed="false">
      <c r="A132" s="36" t="s">
        <v>26</v>
      </c>
      <c r="B132" s="142"/>
      <c r="C132" s="143"/>
      <c r="D132" s="142"/>
      <c r="E132" s="142"/>
      <c r="F132" s="144"/>
      <c r="G132" s="143"/>
      <c r="H132" s="142"/>
      <c r="I132" s="144"/>
      <c r="J132" s="143"/>
      <c r="K132" s="35"/>
      <c r="L132" s="38"/>
    </row>
    <row r="133" customFormat="false" ht="11.25" hidden="false" customHeight="true" outlineLevel="0" collapsed="false">
      <c r="A133" s="36" t="s">
        <v>27</v>
      </c>
      <c r="B133" s="142"/>
      <c r="C133" s="143"/>
      <c r="D133" s="142"/>
      <c r="E133" s="142"/>
      <c r="F133" s="144"/>
      <c r="G133" s="143"/>
      <c r="H133" s="142"/>
      <c r="I133" s="144"/>
      <c r="J133" s="143"/>
      <c r="K133" s="35"/>
      <c r="L133" s="38"/>
    </row>
    <row r="134" customFormat="false" ht="11.25" hidden="false" customHeight="true" outlineLevel="0" collapsed="false">
      <c r="A134" s="145" t="s">
        <v>28</v>
      </c>
      <c r="B134" s="142"/>
      <c r="C134" s="143"/>
      <c r="D134" s="142"/>
      <c r="E134" s="142"/>
      <c r="F134" s="144"/>
      <c r="G134" s="143"/>
      <c r="H134" s="142"/>
      <c r="I134" s="144"/>
      <c r="J134" s="143"/>
      <c r="K134" s="35"/>
      <c r="L134" s="38"/>
    </row>
    <row r="135" customFormat="false" ht="11.25" hidden="false" customHeight="true" outlineLevel="0" collapsed="false">
      <c r="A135" s="36" t="s">
        <v>29</v>
      </c>
      <c r="B135" s="142"/>
      <c r="C135" s="143"/>
      <c r="D135" s="142"/>
      <c r="E135" s="142"/>
      <c r="F135" s="144"/>
      <c r="G135" s="143"/>
      <c r="H135" s="142"/>
      <c r="I135" s="144"/>
      <c r="J135" s="143"/>
      <c r="K135" s="35"/>
      <c r="L135" s="38"/>
    </row>
    <row r="136" customFormat="false" ht="11.25" hidden="false" customHeight="true" outlineLevel="0" collapsed="false">
      <c r="A136" s="36" t="s">
        <v>30</v>
      </c>
      <c r="B136" s="142"/>
      <c r="C136" s="143"/>
      <c r="D136" s="142"/>
      <c r="E136" s="142"/>
      <c r="F136" s="144"/>
      <c r="G136" s="143"/>
      <c r="H136" s="142"/>
      <c r="I136" s="144"/>
      <c r="J136" s="143"/>
      <c r="K136" s="35"/>
      <c r="L136" s="38"/>
    </row>
    <row r="137" customFormat="false" ht="25.35" hidden="false" customHeight="true" outlineLevel="0" collapsed="false">
      <c r="A137" s="146" t="s">
        <v>31</v>
      </c>
      <c r="B137" s="142"/>
      <c r="C137" s="143"/>
      <c r="D137" s="142"/>
      <c r="E137" s="142"/>
      <c r="F137" s="144"/>
      <c r="G137" s="143"/>
      <c r="H137" s="142"/>
      <c r="I137" s="144"/>
      <c r="J137" s="143"/>
      <c r="K137" s="35"/>
      <c r="L137" s="38"/>
    </row>
    <row r="138" customFormat="false" ht="14.65" hidden="false" customHeight="true" outlineLevel="0" collapsed="false">
      <c r="A138" s="40" t="s">
        <v>32</v>
      </c>
      <c r="B138" s="142"/>
      <c r="C138" s="143"/>
      <c r="D138" s="142"/>
      <c r="E138" s="142"/>
      <c r="F138" s="144"/>
      <c r="G138" s="143"/>
      <c r="H138" s="142"/>
      <c r="I138" s="144"/>
      <c r="J138" s="143"/>
      <c r="K138" s="35"/>
      <c r="L138" s="38"/>
    </row>
    <row r="139" customFormat="false" ht="11.25" hidden="false" customHeight="true" outlineLevel="0" collapsed="false">
      <c r="A139" s="36" t="s">
        <v>33</v>
      </c>
      <c r="B139" s="142"/>
      <c r="C139" s="143"/>
      <c r="D139" s="142"/>
      <c r="E139" s="142"/>
      <c r="F139" s="144"/>
      <c r="G139" s="143"/>
      <c r="H139" s="142"/>
      <c r="I139" s="144"/>
      <c r="J139" s="143"/>
      <c r="K139" s="35"/>
      <c r="L139" s="38"/>
    </row>
    <row r="140" customFormat="false" ht="11.25" hidden="false" customHeight="true" outlineLevel="0" collapsed="false">
      <c r="A140" s="36" t="s">
        <v>34</v>
      </c>
      <c r="B140" s="142"/>
      <c r="C140" s="143"/>
      <c r="D140" s="142"/>
      <c r="E140" s="142"/>
      <c r="F140" s="144"/>
      <c r="G140" s="143"/>
      <c r="H140" s="142"/>
      <c r="I140" s="144"/>
      <c r="J140" s="143"/>
      <c r="K140" s="35"/>
      <c r="L140" s="38"/>
    </row>
    <row r="141" customFormat="false" ht="11.25" hidden="false" customHeight="true" outlineLevel="0" collapsed="false">
      <c r="A141" s="36" t="s">
        <v>35</v>
      </c>
      <c r="B141" s="142"/>
      <c r="C141" s="143"/>
      <c r="D141" s="142"/>
      <c r="E141" s="142"/>
      <c r="F141" s="144"/>
      <c r="G141" s="143"/>
      <c r="H141" s="142"/>
      <c r="I141" s="144"/>
      <c r="J141" s="143"/>
      <c r="K141" s="35"/>
      <c r="L141" s="38"/>
    </row>
    <row r="142" customFormat="false" ht="25.35" hidden="false" customHeight="true" outlineLevel="0" collapsed="false">
      <c r="A142" s="40" t="s">
        <v>137</v>
      </c>
      <c r="B142" s="142"/>
      <c r="C142" s="143"/>
      <c r="D142" s="142"/>
      <c r="E142" s="142"/>
      <c r="F142" s="144"/>
      <c r="G142" s="143"/>
      <c r="H142" s="142"/>
      <c r="I142" s="144"/>
      <c r="J142" s="143"/>
      <c r="K142" s="35"/>
      <c r="L142" s="38"/>
    </row>
    <row r="143" customFormat="false" ht="11.25" hidden="false" customHeight="true" outlineLevel="0" collapsed="false">
      <c r="A143" s="36" t="s">
        <v>37</v>
      </c>
      <c r="B143" s="142"/>
      <c r="C143" s="143"/>
      <c r="D143" s="142"/>
      <c r="E143" s="142"/>
      <c r="F143" s="144"/>
      <c r="G143" s="143"/>
      <c r="H143" s="142"/>
      <c r="I143" s="144"/>
      <c r="J143" s="143"/>
      <c r="K143" s="35"/>
      <c r="L143" s="38"/>
    </row>
    <row r="144" customFormat="false" ht="11.25" hidden="false" customHeight="true" outlineLevel="0" collapsed="false">
      <c r="A144" s="36" t="s">
        <v>38</v>
      </c>
      <c r="B144" s="142"/>
      <c r="C144" s="143"/>
      <c r="D144" s="142"/>
      <c r="E144" s="142"/>
      <c r="F144" s="144"/>
      <c r="G144" s="143"/>
      <c r="H144" s="142"/>
      <c r="I144" s="144"/>
      <c r="J144" s="143"/>
      <c r="K144" s="35"/>
      <c r="L144" s="38"/>
    </row>
    <row r="145" customFormat="false" ht="11.25" hidden="false" customHeight="true" outlineLevel="0" collapsed="false">
      <c r="A145" s="36" t="s">
        <v>138</v>
      </c>
      <c r="B145" s="142"/>
      <c r="C145" s="143"/>
      <c r="D145" s="142"/>
      <c r="E145" s="142"/>
      <c r="F145" s="144"/>
      <c r="G145" s="143"/>
      <c r="H145" s="142"/>
      <c r="I145" s="144"/>
      <c r="J145" s="143"/>
      <c r="K145" s="35"/>
      <c r="L145" s="38"/>
    </row>
    <row r="146" customFormat="false" ht="11.25" hidden="false" customHeight="true" outlineLevel="0" collapsed="false">
      <c r="A146" s="36" t="s">
        <v>139</v>
      </c>
      <c r="B146" s="142"/>
      <c r="C146" s="143"/>
      <c r="D146" s="142"/>
      <c r="E146" s="142"/>
      <c r="F146" s="144"/>
      <c r="G146" s="143"/>
      <c r="H146" s="142"/>
      <c r="I146" s="144"/>
      <c r="J146" s="143"/>
      <c r="K146" s="35"/>
      <c r="L146" s="38"/>
    </row>
    <row r="147" customFormat="false" ht="11.25" hidden="false" customHeight="true" outlineLevel="0" collapsed="false">
      <c r="A147" s="36" t="s">
        <v>41</v>
      </c>
      <c r="B147" s="142"/>
      <c r="C147" s="143"/>
      <c r="D147" s="142"/>
      <c r="E147" s="142"/>
      <c r="F147" s="144"/>
      <c r="G147" s="143"/>
      <c r="H147" s="142"/>
      <c r="I147" s="144"/>
      <c r="J147" s="143"/>
      <c r="K147" s="35"/>
      <c r="L147" s="38"/>
    </row>
    <row r="148" customFormat="false" ht="11.25" hidden="false" customHeight="true" outlineLevel="0" collapsed="false">
      <c r="A148" s="36" t="s">
        <v>42</v>
      </c>
      <c r="B148" s="142"/>
      <c r="C148" s="143"/>
      <c r="D148" s="142"/>
      <c r="E148" s="142"/>
      <c r="F148" s="144"/>
      <c r="G148" s="143"/>
      <c r="H148" s="142"/>
      <c r="I148" s="144"/>
      <c r="J148" s="143"/>
      <c r="K148" s="35"/>
      <c r="L148" s="38"/>
    </row>
    <row r="149" customFormat="false" ht="11.25" hidden="false" customHeight="true" outlineLevel="0" collapsed="false">
      <c r="A149" s="36" t="s">
        <v>43</v>
      </c>
      <c r="B149" s="142"/>
      <c r="C149" s="143"/>
      <c r="D149" s="142"/>
      <c r="E149" s="142"/>
      <c r="F149" s="144"/>
      <c r="G149" s="143"/>
      <c r="H149" s="142"/>
      <c r="I149" s="144"/>
      <c r="J149" s="143"/>
      <c r="K149" s="35"/>
      <c r="L149" s="38"/>
    </row>
    <row r="150" customFormat="false" ht="11.25" hidden="false" customHeight="true" outlineLevel="0" collapsed="false">
      <c r="A150" s="36" t="s">
        <v>44</v>
      </c>
      <c r="B150" s="142"/>
      <c r="C150" s="143"/>
      <c r="D150" s="142"/>
      <c r="E150" s="142"/>
      <c r="F150" s="144"/>
      <c r="G150" s="143"/>
      <c r="H150" s="142"/>
      <c r="I150" s="144"/>
      <c r="J150" s="143"/>
      <c r="K150" s="35"/>
      <c r="L150" s="38"/>
    </row>
    <row r="151" customFormat="false" ht="11.25" hidden="false" customHeight="true" outlineLevel="0" collapsed="false">
      <c r="A151" s="36" t="s">
        <v>45</v>
      </c>
      <c r="B151" s="142"/>
      <c r="C151" s="143"/>
      <c r="D151" s="142"/>
      <c r="E151" s="142"/>
      <c r="F151" s="144"/>
      <c r="G151" s="143"/>
      <c r="H151" s="142"/>
      <c r="I151" s="144"/>
      <c r="J151" s="143"/>
      <c r="K151" s="35"/>
      <c r="L151" s="38"/>
    </row>
    <row r="152" customFormat="false" ht="11.25" hidden="false" customHeight="true" outlineLevel="0" collapsed="false">
      <c r="A152" s="36" t="s">
        <v>46</v>
      </c>
      <c r="B152" s="142"/>
      <c r="C152" s="143"/>
      <c r="D152" s="142"/>
      <c r="E152" s="142"/>
      <c r="F152" s="144"/>
      <c r="G152" s="143"/>
      <c r="H152" s="142"/>
      <c r="I152" s="144"/>
      <c r="J152" s="143"/>
      <c r="K152" s="35"/>
      <c r="L152" s="38"/>
    </row>
    <row r="153" customFormat="false" ht="11.25" hidden="false" customHeight="true" outlineLevel="0" collapsed="false">
      <c r="A153" s="36" t="s">
        <v>47</v>
      </c>
      <c r="B153" s="142"/>
      <c r="C153" s="143"/>
      <c r="D153" s="142"/>
      <c r="E153" s="142"/>
      <c r="F153" s="144"/>
      <c r="G153" s="143"/>
      <c r="H153" s="142"/>
      <c r="I153" s="144"/>
      <c r="J153" s="143"/>
      <c r="K153" s="35"/>
      <c r="L153" s="38"/>
    </row>
    <row r="154" customFormat="false" ht="11.25" hidden="false" customHeight="true" outlineLevel="0" collapsed="false">
      <c r="A154" s="36" t="s">
        <v>48</v>
      </c>
      <c r="B154" s="142"/>
      <c r="C154" s="143"/>
      <c r="D154" s="142"/>
      <c r="E154" s="142"/>
      <c r="F154" s="144"/>
      <c r="G154" s="143"/>
      <c r="H154" s="142"/>
      <c r="I154" s="144"/>
      <c r="J154" s="143"/>
      <c r="K154" s="35"/>
      <c r="L154" s="38"/>
    </row>
    <row r="155" customFormat="false" ht="11.25" hidden="false" customHeight="true" outlineLevel="0" collapsed="false">
      <c r="A155" s="36" t="s">
        <v>49</v>
      </c>
      <c r="B155" s="142"/>
      <c r="C155" s="143"/>
      <c r="D155" s="142"/>
      <c r="E155" s="142"/>
      <c r="F155" s="144"/>
      <c r="G155" s="143"/>
      <c r="H155" s="142"/>
      <c r="I155" s="144"/>
      <c r="J155" s="143"/>
      <c r="K155" s="35"/>
      <c r="L155" s="38"/>
    </row>
    <row r="156" customFormat="false" ht="11.25" hidden="false" customHeight="true" outlineLevel="0" collapsed="false">
      <c r="A156" s="36" t="s">
        <v>50</v>
      </c>
      <c r="B156" s="142"/>
      <c r="C156" s="143"/>
      <c r="D156" s="142"/>
      <c r="E156" s="142"/>
      <c r="F156" s="144"/>
      <c r="G156" s="143"/>
      <c r="H156" s="142"/>
      <c r="I156" s="144"/>
      <c r="J156" s="143"/>
      <c r="K156" s="35"/>
      <c r="L156" s="38"/>
    </row>
    <row r="157" customFormat="false" ht="11.25" hidden="false" customHeight="true" outlineLevel="0" collapsed="false">
      <c r="A157" s="36" t="s">
        <v>51</v>
      </c>
      <c r="B157" s="142"/>
      <c r="C157" s="143"/>
      <c r="D157" s="142"/>
      <c r="E157" s="142"/>
      <c r="F157" s="144"/>
      <c r="G157" s="143"/>
      <c r="H157" s="142"/>
      <c r="I157" s="144"/>
      <c r="J157" s="143"/>
      <c r="K157" s="35"/>
      <c r="L157" s="38"/>
    </row>
    <row r="158" customFormat="false" ht="11.25" hidden="false" customHeight="true" outlineLevel="0" collapsed="false">
      <c r="A158" s="36" t="s">
        <v>52</v>
      </c>
      <c r="B158" s="142"/>
      <c r="C158" s="143"/>
      <c r="D158" s="142"/>
      <c r="E158" s="142"/>
      <c r="F158" s="144"/>
      <c r="G158" s="143"/>
      <c r="H158" s="142"/>
      <c r="I158" s="144"/>
      <c r="J158" s="143"/>
      <c r="K158" s="35"/>
      <c r="L158" s="38"/>
    </row>
    <row r="159" customFormat="false" ht="11.25" hidden="false" customHeight="true" outlineLevel="0" collapsed="false">
      <c r="A159" s="36" t="s">
        <v>53</v>
      </c>
      <c r="B159" s="142"/>
      <c r="C159" s="143"/>
      <c r="D159" s="142"/>
      <c r="E159" s="142"/>
      <c r="F159" s="144"/>
      <c r="G159" s="143"/>
      <c r="H159" s="142"/>
      <c r="I159" s="144"/>
      <c r="J159" s="143"/>
      <c r="K159" s="35"/>
      <c r="L159" s="38"/>
    </row>
    <row r="160" customFormat="false" ht="11.25" hidden="false" customHeight="true" outlineLevel="0" collapsed="false">
      <c r="A160" s="36" t="s">
        <v>54</v>
      </c>
      <c r="B160" s="142"/>
      <c r="C160" s="143"/>
      <c r="D160" s="142"/>
      <c r="E160" s="142"/>
      <c r="F160" s="144"/>
      <c r="G160" s="143"/>
      <c r="H160" s="142"/>
      <c r="I160" s="144"/>
      <c r="J160" s="143"/>
      <c r="K160" s="35"/>
      <c r="L160" s="38"/>
    </row>
    <row r="161" customFormat="false" ht="11.25" hidden="false" customHeight="true" outlineLevel="0" collapsed="false">
      <c r="A161" s="36" t="s">
        <v>55</v>
      </c>
      <c r="B161" s="142"/>
      <c r="C161" s="143"/>
      <c r="D161" s="142"/>
      <c r="E161" s="142"/>
      <c r="F161" s="144"/>
      <c r="G161" s="143"/>
      <c r="H161" s="142"/>
      <c r="I161" s="144"/>
      <c r="J161" s="143"/>
      <c r="K161" s="35"/>
      <c r="L161" s="38"/>
    </row>
    <row r="162" customFormat="false" ht="11.25" hidden="false" customHeight="true" outlineLevel="0" collapsed="false">
      <c r="A162" s="36" t="s">
        <v>56</v>
      </c>
      <c r="B162" s="142"/>
      <c r="C162" s="143"/>
      <c r="D162" s="142"/>
      <c r="E162" s="142"/>
      <c r="F162" s="144"/>
      <c r="G162" s="143"/>
      <c r="H162" s="142"/>
      <c r="I162" s="144"/>
      <c r="J162" s="143"/>
      <c r="K162" s="35"/>
      <c r="L162" s="38"/>
    </row>
    <row r="163" customFormat="false" ht="11.25" hidden="false" customHeight="true" outlineLevel="0" collapsed="false">
      <c r="A163" s="147" t="s">
        <v>57</v>
      </c>
      <c r="B163" s="142"/>
      <c r="C163" s="143"/>
      <c r="D163" s="142"/>
      <c r="E163" s="142"/>
      <c r="F163" s="144"/>
      <c r="G163" s="143"/>
      <c r="H163" s="142"/>
      <c r="I163" s="144"/>
      <c r="J163" s="143"/>
      <c r="K163" s="35"/>
      <c r="L163" s="38"/>
    </row>
    <row r="164" customFormat="false" ht="11.25" hidden="false" customHeight="true" outlineLevel="0" collapsed="false">
      <c r="A164" s="36" t="s">
        <v>58</v>
      </c>
      <c r="B164" s="142"/>
      <c r="C164" s="143"/>
      <c r="D164" s="142"/>
      <c r="E164" s="142"/>
      <c r="F164" s="144"/>
      <c r="G164" s="143"/>
      <c r="H164" s="142"/>
      <c r="I164" s="144"/>
      <c r="J164" s="143"/>
      <c r="K164" s="35"/>
      <c r="L164" s="38"/>
    </row>
    <row r="165" customFormat="false" ht="11.25" hidden="false" customHeight="true" outlineLevel="0" collapsed="false">
      <c r="A165" s="36" t="s">
        <v>59</v>
      </c>
      <c r="B165" s="142"/>
      <c r="C165" s="143"/>
      <c r="D165" s="142"/>
      <c r="E165" s="142"/>
      <c r="F165" s="144"/>
      <c r="G165" s="143"/>
      <c r="H165" s="142"/>
      <c r="I165" s="144"/>
      <c r="J165" s="143"/>
      <c r="K165" s="35"/>
      <c r="L165" s="38"/>
    </row>
    <row r="166" customFormat="false" ht="11.25" hidden="false" customHeight="true" outlineLevel="0" collapsed="false">
      <c r="A166" s="36" t="s">
        <v>60</v>
      </c>
      <c r="B166" s="142"/>
      <c r="C166" s="143"/>
      <c r="D166" s="142"/>
      <c r="E166" s="142"/>
      <c r="F166" s="144"/>
      <c r="G166" s="143"/>
      <c r="H166" s="142"/>
      <c r="I166" s="144"/>
      <c r="J166" s="143"/>
      <c r="K166" s="35"/>
      <c r="L166" s="38"/>
    </row>
    <row r="167" customFormat="false" ht="11.25" hidden="false" customHeight="true" outlineLevel="0" collapsed="false">
      <c r="A167" s="36" t="s">
        <v>61</v>
      </c>
      <c r="B167" s="142"/>
      <c r="C167" s="143"/>
      <c r="D167" s="142"/>
      <c r="E167" s="142"/>
      <c r="F167" s="144"/>
      <c r="G167" s="143"/>
      <c r="H167" s="142"/>
      <c r="I167" s="144"/>
      <c r="J167" s="143"/>
      <c r="K167" s="35"/>
      <c r="L167" s="38"/>
    </row>
    <row r="168" customFormat="false" ht="11.25" hidden="false" customHeight="true" outlineLevel="0" collapsed="false">
      <c r="A168" s="40" t="s">
        <v>62</v>
      </c>
      <c r="B168" s="142"/>
      <c r="C168" s="143"/>
      <c r="D168" s="142"/>
      <c r="E168" s="142"/>
      <c r="F168" s="144"/>
      <c r="G168" s="143"/>
      <c r="H168" s="142"/>
      <c r="I168" s="144"/>
      <c r="J168" s="143"/>
      <c r="K168" s="35"/>
      <c r="L168" s="38"/>
    </row>
    <row r="169" customFormat="false" ht="11.25" hidden="false" customHeight="true" outlineLevel="0" collapsed="false">
      <c r="A169" s="36" t="s">
        <v>63</v>
      </c>
      <c r="B169" s="142"/>
      <c r="C169" s="143"/>
      <c r="D169" s="142"/>
      <c r="E169" s="142"/>
      <c r="F169" s="144"/>
      <c r="G169" s="143"/>
      <c r="H169" s="142"/>
      <c r="I169" s="144"/>
      <c r="J169" s="143"/>
      <c r="K169" s="35"/>
      <c r="L169" s="38"/>
    </row>
    <row r="170" customFormat="false" ht="11.25" hidden="false" customHeight="true" outlineLevel="0" collapsed="false">
      <c r="A170" s="36" t="s">
        <v>64</v>
      </c>
      <c r="B170" s="142"/>
      <c r="C170" s="143"/>
      <c r="D170" s="142"/>
      <c r="E170" s="142"/>
      <c r="F170" s="144"/>
      <c r="G170" s="143"/>
      <c r="H170" s="142"/>
      <c r="I170" s="144"/>
      <c r="J170" s="143"/>
      <c r="K170" s="35"/>
      <c r="L170" s="38"/>
    </row>
    <row r="171" customFormat="false" ht="11.25" hidden="false" customHeight="true" outlineLevel="0" collapsed="false">
      <c r="A171" s="36" t="s">
        <v>65</v>
      </c>
      <c r="B171" s="142"/>
      <c r="C171" s="143"/>
      <c r="D171" s="142"/>
      <c r="E171" s="142"/>
      <c r="F171" s="144"/>
      <c r="G171" s="143"/>
      <c r="H171" s="142"/>
      <c r="I171" s="144"/>
      <c r="J171" s="143"/>
      <c r="K171" s="35"/>
      <c r="L171" s="38"/>
    </row>
    <row r="172" customFormat="false" ht="11.25" hidden="false" customHeight="true" outlineLevel="0" collapsed="false">
      <c r="A172" s="36" t="s">
        <v>66</v>
      </c>
      <c r="B172" s="142"/>
      <c r="C172" s="143"/>
      <c r="D172" s="142"/>
      <c r="E172" s="142"/>
      <c r="F172" s="144"/>
      <c r="G172" s="143"/>
      <c r="H172" s="142"/>
      <c r="I172" s="144"/>
      <c r="J172" s="143"/>
      <c r="K172" s="35"/>
      <c r="L172" s="38"/>
    </row>
    <row r="173" customFormat="false" ht="11.25" hidden="false" customHeight="true" outlineLevel="0" collapsed="false">
      <c r="A173" s="36" t="s">
        <v>67</v>
      </c>
      <c r="B173" s="142"/>
      <c r="C173" s="143"/>
      <c r="D173" s="142"/>
      <c r="E173" s="142"/>
      <c r="F173" s="144"/>
      <c r="G173" s="143"/>
      <c r="H173" s="142"/>
      <c r="I173" s="144"/>
      <c r="J173" s="143"/>
      <c r="K173" s="35"/>
      <c r="L173" s="38"/>
    </row>
    <row r="174" customFormat="false" ht="11.25" hidden="false" customHeight="true" outlineLevel="0" collapsed="false">
      <c r="A174" s="36" t="s">
        <v>68</v>
      </c>
      <c r="B174" s="142"/>
      <c r="C174" s="143"/>
      <c r="D174" s="142"/>
      <c r="E174" s="142"/>
      <c r="F174" s="144"/>
      <c r="G174" s="143"/>
      <c r="H174" s="142"/>
      <c r="I174" s="144"/>
      <c r="J174" s="143"/>
      <c r="K174" s="35"/>
      <c r="L174" s="38"/>
    </row>
    <row r="175" customFormat="false" ht="11.25" hidden="false" customHeight="true" outlineLevel="0" collapsed="false">
      <c r="A175" s="36" t="s">
        <v>69</v>
      </c>
      <c r="B175" s="142"/>
      <c r="C175" s="143"/>
      <c r="D175" s="142"/>
      <c r="E175" s="142"/>
      <c r="F175" s="144"/>
      <c r="G175" s="143"/>
      <c r="H175" s="142"/>
      <c r="I175" s="144"/>
      <c r="J175" s="143"/>
      <c r="K175" s="35"/>
      <c r="L175" s="38"/>
    </row>
    <row r="176" customFormat="false" ht="11.25" hidden="false" customHeight="true" outlineLevel="0" collapsed="false">
      <c r="A176" s="36" t="s">
        <v>70</v>
      </c>
      <c r="B176" s="142"/>
      <c r="C176" s="143"/>
      <c r="D176" s="142"/>
      <c r="E176" s="142"/>
      <c r="F176" s="144"/>
      <c r="G176" s="143"/>
      <c r="H176" s="142"/>
      <c r="I176" s="144"/>
      <c r="J176" s="143"/>
      <c r="K176" s="35"/>
      <c r="L176" s="38"/>
    </row>
    <row r="177" customFormat="false" ht="11.25" hidden="false" customHeight="true" outlineLevel="0" collapsed="false">
      <c r="A177" s="36" t="s">
        <v>71</v>
      </c>
      <c r="B177" s="142"/>
      <c r="C177" s="143"/>
      <c r="D177" s="142"/>
      <c r="E177" s="142"/>
      <c r="F177" s="144"/>
      <c r="G177" s="143"/>
      <c r="H177" s="142"/>
      <c r="I177" s="144"/>
      <c r="J177" s="143"/>
      <c r="K177" s="35"/>
      <c r="L177" s="38"/>
    </row>
    <row r="178" customFormat="false" ht="11.25" hidden="false" customHeight="true" outlineLevel="0" collapsed="false">
      <c r="A178" s="36" t="s">
        <v>72</v>
      </c>
      <c r="B178" s="142"/>
      <c r="C178" s="143"/>
      <c r="D178" s="142"/>
      <c r="E178" s="142"/>
      <c r="F178" s="144"/>
      <c r="G178" s="143"/>
      <c r="H178" s="142"/>
      <c r="I178" s="144"/>
      <c r="J178" s="143"/>
      <c r="K178" s="35"/>
      <c r="L178" s="38"/>
    </row>
    <row r="179" customFormat="false" ht="11.25" hidden="false" customHeight="true" outlineLevel="0" collapsed="false">
      <c r="A179" s="36" t="s">
        <v>73</v>
      </c>
      <c r="B179" s="142"/>
      <c r="C179" s="143"/>
      <c r="D179" s="142"/>
      <c r="E179" s="142"/>
      <c r="F179" s="144"/>
      <c r="G179" s="143"/>
      <c r="H179" s="142"/>
      <c r="I179" s="144"/>
      <c r="J179" s="143"/>
      <c r="K179" s="35"/>
      <c r="L179" s="38"/>
    </row>
    <row r="180" customFormat="false" ht="11.25" hidden="false" customHeight="true" outlineLevel="0" collapsed="false">
      <c r="A180" s="36" t="s">
        <v>51</v>
      </c>
      <c r="B180" s="142"/>
      <c r="C180" s="143"/>
      <c r="D180" s="142"/>
      <c r="E180" s="142"/>
      <c r="F180" s="144"/>
      <c r="G180" s="143"/>
      <c r="H180" s="142"/>
      <c r="I180" s="144"/>
      <c r="J180" s="143"/>
      <c r="K180" s="35"/>
      <c r="L180" s="38"/>
    </row>
    <row r="181" customFormat="false" ht="11.25" hidden="false" customHeight="true" outlineLevel="0" collapsed="false">
      <c r="A181" s="36" t="s">
        <v>52</v>
      </c>
      <c r="B181" s="142"/>
      <c r="C181" s="143"/>
      <c r="D181" s="142"/>
      <c r="E181" s="142"/>
      <c r="F181" s="144"/>
      <c r="G181" s="143"/>
      <c r="H181" s="142"/>
      <c r="I181" s="144"/>
      <c r="J181" s="143"/>
      <c r="K181" s="35"/>
      <c r="L181" s="38"/>
    </row>
    <row r="182" customFormat="false" ht="11.25" hidden="false" customHeight="true" outlineLevel="0" collapsed="false">
      <c r="A182" s="36" t="s">
        <v>53</v>
      </c>
      <c r="B182" s="142"/>
      <c r="C182" s="143"/>
      <c r="D182" s="142"/>
      <c r="E182" s="142"/>
      <c r="F182" s="144"/>
      <c r="G182" s="143"/>
      <c r="H182" s="142"/>
      <c r="I182" s="144"/>
      <c r="J182" s="143"/>
      <c r="K182" s="35"/>
      <c r="L182" s="38"/>
    </row>
    <row r="183" customFormat="false" ht="11.25" hidden="false" customHeight="true" outlineLevel="0" collapsed="false">
      <c r="A183" s="57" t="s">
        <v>54</v>
      </c>
      <c r="B183" s="142"/>
      <c r="C183" s="143"/>
      <c r="D183" s="142"/>
      <c r="E183" s="142"/>
      <c r="F183" s="144"/>
      <c r="G183" s="143"/>
      <c r="H183" s="142"/>
      <c r="I183" s="144"/>
      <c r="J183" s="143"/>
      <c r="K183" s="35"/>
      <c r="L183" s="38"/>
    </row>
    <row r="184" customFormat="false" ht="12.75" hidden="false" customHeight="true" outlineLevel="0" collapsed="false">
      <c r="A184" s="57" t="s">
        <v>55</v>
      </c>
      <c r="B184" s="142"/>
      <c r="C184" s="143"/>
      <c r="D184" s="142"/>
      <c r="E184" s="142"/>
      <c r="F184" s="144"/>
      <c r="G184" s="143"/>
      <c r="H184" s="142"/>
      <c r="I184" s="144"/>
      <c r="J184" s="143"/>
      <c r="K184" s="35"/>
      <c r="L184" s="38"/>
    </row>
    <row r="185" customFormat="false" ht="11.25" hidden="false" customHeight="true" outlineLevel="0" collapsed="false">
      <c r="A185" s="36" t="s">
        <v>56</v>
      </c>
      <c r="B185" s="142"/>
      <c r="C185" s="143"/>
      <c r="D185" s="142"/>
      <c r="E185" s="142"/>
      <c r="F185" s="144"/>
      <c r="G185" s="143"/>
      <c r="H185" s="142"/>
      <c r="I185" s="144"/>
      <c r="J185" s="143"/>
      <c r="K185" s="35"/>
      <c r="L185" s="38"/>
    </row>
    <row r="186" customFormat="false" ht="14.25" hidden="false" customHeight="true" outlineLevel="0" collapsed="false">
      <c r="A186" s="57" t="s">
        <v>74</v>
      </c>
      <c r="B186" s="142"/>
      <c r="C186" s="143"/>
      <c r="D186" s="142"/>
      <c r="E186" s="142"/>
      <c r="F186" s="144"/>
      <c r="G186" s="143"/>
      <c r="H186" s="142"/>
      <c r="I186" s="144"/>
      <c r="J186" s="143"/>
      <c r="K186" s="35"/>
      <c r="L186" s="38"/>
    </row>
    <row r="187" customFormat="false" ht="11.25" hidden="false" customHeight="true" outlineLevel="0" collapsed="false">
      <c r="A187" s="145" t="s">
        <v>75</v>
      </c>
      <c r="B187" s="142"/>
      <c r="C187" s="143"/>
      <c r="D187" s="142"/>
      <c r="E187" s="142"/>
      <c r="F187" s="144"/>
      <c r="G187" s="143"/>
      <c r="H187" s="142"/>
      <c r="I187" s="144"/>
      <c r="J187" s="143"/>
      <c r="K187" s="35"/>
      <c r="L187" s="38"/>
    </row>
    <row r="188" customFormat="false" ht="11.25" hidden="false" customHeight="true" outlineLevel="0" collapsed="false">
      <c r="A188" s="145" t="s">
        <v>76</v>
      </c>
      <c r="B188" s="142"/>
      <c r="C188" s="143"/>
      <c r="D188" s="142"/>
      <c r="E188" s="142"/>
      <c r="F188" s="144"/>
      <c r="G188" s="143"/>
      <c r="H188" s="142"/>
      <c r="I188" s="144"/>
      <c r="J188" s="143"/>
      <c r="K188" s="35"/>
      <c r="L188" s="38"/>
    </row>
    <row r="189" customFormat="false" ht="14.65" hidden="false" customHeight="true" outlineLevel="0" collapsed="false">
      <c r="A189" s="146" t="s">
        <v>77</v>
      </c>
      <c r="B189" s="142"/>
      <c r="C189" s="143"/>
      <c r="D189" s="142"/>
      <c r="E189" s="142"/>
      <c r="F189" s="144"/>
      <c r="G189" s="143"/>
      <c r="H189" s="142"/>
      <c r="I189" s="144"/>
      <c r="J189" s="143"/>
      <c r="K189" s="35"/>
      <c r="L189" s="38"/>
    </row>
    <row r="190" customFormat="false" ht="14.65" hidden="false" customHeight="true" outlineLevel="0" collapsed="false">
      <c r="A190" s="146" t="s">
        <v>140</v>
      </c>
      <c r="B190" s="142"/>
      <c r="C190" s="143"/>
      <c r="D190" s="142"/>
      <c r="E190" s="142"/>
      <c r="F190" s="144"/>
      <c r="G190" s="143"/>
      <c r="H190" s="142"/>
      <c r="I190" s="144"/>
      <c r="J190" s="143"/>
      <c r="K190" s="35"/>
      <c r="L190" s="38"/>
    </row>
    <row r="191" customFormat="false" ht="14.65" hidden="false" customHeight="true" outlineLevel="0" collapsed="false">
      <c r="A191" s="148" t="s">
        <v>141</v>
      </c>
      <c r="B191" s="149"/>
      <c r="C191" s="150"/>
      <c r="D191" s="149"/>
      <c r="E191" s="149"/>
      <c r="F191" s="151"/>
      <c r="G191" s="150"/>
      <c r="H191" s="149"/>
      <c r="I191" s="151"/>
      <c r="J191" s="150"/>
      <c r="K191" s="124"/>
      <c r="L191" s="73"/>
    </row>
    <row r="193" customFormat="false" ht="11.25" hidden="false" customHeight="true" outlineLevel="0" collapsed="false">
      <c r="A193" s="152"/>
      <c r="B193" s="98" t="s">
        <v>93</v>
      </c>
      <c r="C193" s="98" t="s">
        <v>93</v>
      </c>
      <c r="D193" s="99" t="s">
        <v>94</v>
      </c>
      <c r="E193" s="99"/>
      <c r="F193" s="100" t="s">
        <v>11</v>
      </c>
      <c r="G193" s="15" t="s">
        <v>95</v>
      </c>
      <c r="H193" s="15"/>
      <c r="I193" s="100" t="s">
        <v>11</v>
      </c>
      <c r="J193" s="101" t="s">
        <v>96</v>
      </c>
      <c r="K193" s="102" t="s">
        <v>142</v>
      </c>
      <c r="L193" s="102"/>
    </row>
    <row r="194" customFormat="false" ht="26.25" hidden="false" customHeight="true" outlineLevel="0" collapsed="false">
      <c r="A194" s="153" t="s">
        <v>143</v>
      </c>
      <c r="B194" s="104" t="s">
        <v>99</v>
      </c>
      <c r="C194" s="104" t="s">
        <v>100</v>
      </c>
      <c r="D194" s="106" t="s">
        <v>13</v>
      </c>
      <c r="E194" s="105" t="s">
        <v>144</v>
      </c>
      <c r="F194" s="106"/>
      <c r="G194" s="106" t="s">
        <v>13</v>
      </c>
      <c r="H194" s="105" t="s">
        <v>144</v>
      </c>
      <c r="I194" s="106"/>
      <c r="J194" s="101"/>
      <c r="K194" s="102"/>
      <c r="L194" s="102"/>
    </row>
    <row r="195" customFormat="false" ht="11.25" hidden="false" customHeight="true" outlineLevel="0" collapsed="false">
      <c r="A195" s="154"/>
      <c r="B195" s="155" t="s">
        <v>104</v>
      </c>
      <c r="C195" s="155" t="s">
        <v>105</v>
      </c>
      <c r="D195" s="155"/>
      <c r="E195" s="155" t="s">
        <v>106</v>
      </c>
      <c r="F195" s="156" t="s">
        <v>107</v>
      </c>
      <c r="G195" s="108"/>
      <c r="H195" s="108" t="s">
        <v>108</v>
      </c>
      <c r="I195" s="156" t="s">
        <v>109</v>
      </c>
      <c r="J195" s="108" t="s">
        <v>110</v>
      </c>
      <c r="K195" s="102"/>
      <c r="L195" s="102"/>
    </row>
    <row r="196" customFormat="false" ht="11.25" hidden="false" customHeight="true" outlineLevel="0" collapsed="false">
      <c r="A196" s="65" t="s">
        <v>121</v>
      </c>
      <c r="B196" s="141"/>
      <c r="C196" s="112"/>
      <c r="D196" s="141"/>
      <c r="E196" s="112"/>
      <c r="F196" s="141"/>
      <c r="G196" s="112"/>
      <c r="H196" s="141"/>
      <c r="I196" s="112"/>
      <c r="J196" s="112"/>
      <c r="K196" s="113"/>
      <c r="L196" s="114"/>
    </row>
    <row r="197" customFormat="false" ht="11.25" hidden="false" customHeight="true" outlineLevel="0" collapsed="false">
      <c r="A197" s="157" t="s">
        <v>112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3"/>
      <c r="L197" s="114"/>
    </row>
    <row r="198" customFormat="false" ht="11.25" hidden="false" customHeight="true" outlineLevel="0" collapsed="false">
      <c r="A198" s="157" t="s">
        <v>113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3"/>
      <c r="L198" s="114"/>
    </row>
    <row r="199" customFormat="false" ht="11.25" hidden="false" customHeight="true" outlineLevel="0" collapsed="false">
      <c r="A199" s="157" t="s">
        <v>114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3"/>
      <c r="L199" s="114"/>
    </row>
    <row r="200" customFormat="false" ht="11.25" hidden="false" customHeight="true" outlineLevel="0" collapsed="false">
      <c r="A200" s="157" t="s">
        <v>115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3"/>
      <c r="L200" s="114"/>
    </row>
    <row r="201" customFormat="false" ht="11.25" hidden="false" customHeight="true" outlineLevel="0" collapsed="false">
      <c r="A201" s="157" t="s">
        <v>116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3"/>
      <c r="L201" s="114"/>
    </row>
    <row r="202" customFormat="false" ht="11.25" hidden="false" customHeight="true" outlineLevel="0" collapsed="false">
      <c r="A202" s="157" t="s">
        <v>117</v>
      </c>
      <c r="B202" s="30"/>
      <c r="C202" s="35"/>
      <c r="D202" s="30"/>
      <c r="E202" s="35"/>
      <c r="F202" s="30"/>
      <c r="G202" s="35"/>
      <c r="H202" s="30"/>
      <c r="I202" s="35"/>
      <c r="J202" s="35"/>
      <c r="K202" s="113"/>
      <c r="L202" s="114"/>
    </row>
    <row r="203" customFormat="false" ht="11.25" hidden="false" customHeight="true" outlineLevel="0" collapsed="false">
      <c r="A203" s="157" t="s">
        <v>118</v>
      </c>
      <c r="B203" s="30"/>
      <c r="C203" s="35"/>
      <c r="D203" s="30"/>
      <c r="E203" s="35"/>
      <c r="F203" s="30"/>
      <c r="G203" s="35"/>
      <c r="H203" s="30"/>
      <c r="I203" s="35"/>
      <c r="J203" s="35"/>
      <c r="K203" s="113"/>
      <c r="L203" s="114"/>
    </row>
    <row r="204" s="160" customFormat="true" ht="11.25" hidden="false" customHeight="true" outlineLevel="0" collapsed="false">
      <c r="A204" s="158" t="s">
        <v>119</v>
      </c>
      <c r="B204" s="159"/>
      <c r="C204" s="35"/>
      <c r="D204" s="159"/>
      <c r="E204" s="35"/>
      <c r="F204" s="159"/>
      <c r="G204" s="35"/>
      <c r="H204" s="159"/>
      <c r="I204" s="35"/>
      <c r="J204" s="35"/>
      <c r="K204" s="113"/>
      <c r="L204" s="114"/>
    </row>
    <row r="205" s="160" customFormat="true" ht="11.25" hidden="false" customHeight="true" outlineLevel="0" collapsed="false">
      <c r="A205" s="161" t="s">
        <v>145</v>
      </c>
      <c r="B205" s="162"/>
      <c r="C205" s="124"/>
      <c r="D205" s="162"/>
      <c r="E205" s="124"/>
      <c r="F205" s="162"/>
      <c r="G205" s="124"/>
      <c r="H205" s="162"/>
      <c r="I205" s="124"/>
      <c r="J205" s="124"/>
      <c r="K205" s="163"/>
      <c r="L205" s="164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7:C87"/>
    <mergeCell ref="D87:E87"/>
    <mergeCell ref="F87:G87"/>
    <mergeCell ref="I87:J87"/>
    <mergeCell ref="F89:G89"/>
    <mergeCell ref="I90:J90"/>
    <mergeCell ref="B91:C91"/>
    <mergeCell ref="F91:G91"/>
    <mergeCell ref="D93:E93"/>
    <mergeCell ref="G93:H93"/>
    <mergeCell ref="J93:J95"/>
    <mergeCell ref="K93:L96"/>
    <mergeCell ref="K106:L106"/>
    <mergeCell ref="K116:L116"/>
    <mergeCell ref="K117:L117"/>
    <mergeCell ref="K118:L118"/>
    <mergeCell ref="K119:L119"/>
    <mergeCell ref="A120:E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" defaultRowHeight="14.65" zeroHeight="false" outlineLevelRow="0" outlineLevelCol="0"/>
  <cols>
    <col collapsed="false" customWidth="true" hidden="false" outlineLevel="0" max="1" min="1" style="697" width="9.62"/>
    <col collapsed="false" customWidth="true" hidden="false" outlineLevel="0" max="2" min="2" style="732" width="5.9"/>
    <col collapsed="false" customWidth="true" hidden="false" outlineLevel="0" max="3" min="3" style="697" width="13.64"/>
    <col collapsed="false" customWidth="true" hidden="false" outlineLevel="0" max="4" min="4" style="697" width="9.91"/>
    <col collapsed="false" customWidth="true" hidden="false" outlineLevel="0" max="5" min="5" style="697" width="11.61"/>
    <col collapsed="false" customWidth="true" hidden="false" outlineLevel="0" max="6" min="6" style="697" width="12.5"/>
    <col collapsed="false" customWidth="true" hidden="false" outlineLevel="0" max="7" min="7" style="697" width="9.75"/>
    <col collapsed="false" customWidth="true" hidden="false" outlineLevel="0" max="8" min="8" style="697" width="15.77"/>
    <col collapsed="false" customWidth="true" hidden="false" outlineLevel="0" max="9" min="9" style="697" width="8.03"/>
    <col collapsed="false" customWidth="true" hidden="false" outlineLevel="0" max="10" min="10" style="697" width="26.93"/>
    <col collapsed="false" customWidth="false" hidden="false" outlineLevel="0" max="257" min="11" style="697" width="7.5"/>
  </cols>
  <sheetData>
    <row r="1" customFormat="false" ht="17" hidden="false" customHeight="false" outlineLevel="0" collapsed="false">
      <c r="A1" s="733" t="s">
        <v>1917</v>
      </c>
      <c r="B1" s="734"/>
      <c r="C1" s="735"/>
    </row>
    <row r="3" customFormat="false" ht="11.25" hidden="false" customHeight="true" outlineLevel="0" collapsed="false">
      <c r="A3" s="736" t="s">
        <v>146</v>
      </c>
      <c r="B3" s="736"/>
      <c r="C3" s="736"/>
      <c r="D3" s="736"/>
      <c r="E3" s="736"/>
      <c r="F3" s="736"/>
      <c r="G3" s="736"/>
      <c r="H3" s="736"/>
      <c r="I3" s="736"/>
      <c r="J3" s="736"/>
    </row>
    <row r="4" customFormat="false" ht="11.25" hidden="false" customHeight="true" outlineLevel="0" collapsed="false">
      <c r="A4" s="736" t="s">
        <v>2</v>
      </c>
      <c r="B4" s="736"/>
      <c r="C4" s="736"/>
      <c r="D4" s="736"/>
      <c r="E4" s="736"/>
      <c r="F4" s="736"/>
      <c r="G4" s="736"/>
      <c r="H4" s="736"/>
      <c r="I4" s="736"/>
      <c r="J4" s="736"/>
    </row>
    <row r="5" customFormat="false" ht="11.25" hidden="false" customHeight="true" outlineLevel="0" collapsed="false">
      <c r="A5" s="737" t="s">
        <v>1918</v>
      </c>
      <c r="B5" s="737"/>
      <c r="C5" s="737"/>
      <c r="D5" s="737"/>
      <c r="E5" s="737"/>
      <c r="F5" s="737"/>
      <c r="G5" s="737"/>
      <c r="H5" s="737"/>
      <c r="I5" s="737"/>
      <c r="J5" s="737"/>
    </row>
    <row r="6" customFormat="false" ht="11.25" hidden="false" customHeight="true" outlineLevel="0" collapsed="false">
      <c r="A6" s="736" t="s">
        <v>1919</v>
      </c>
      <c r="B6" s="736"/>
      <c r="C6" s="736"/>
      <c r="D6" s="736"/>
      <c r="E6" s="736"/>
      <c r="F6" s="736"/>
      <c r="G6" s="736"/>
      <c r="H6" s="736"/>
      <c r="I6" s="736"/>
      <c r="J6" s="736"/>
    </row>
    <row r="7" customFormat="false" ht="11.25" hidden="false" customHeight="true" outlineLevel="0" collapsed="false">
      <c r="A7" s="736" t="s">
        <v>1920</v>
      </c>
      <c r="B7" s="736"/>
      <c r="C7" s="736"/>
      <c r="D7" s="736"/>
      <c r="E7" s="736"/>
      <c r="F7" s="736"/>
      <c r="G7" s="736"/>
      <c r="H7" s="736"/>
      <c r="I7" s="736"/>
      <c r="J7" s="736"/>
    </row>
    <row r="9" customFormat="false" ht="11.25" hidden="false" customHeight="true" outlineLevel="0" collapsed="false">
      <c r="A9" s="697" t="s">
        <v>1921</v>
      </c>
      <c r="J9" s="738" t="s">
        <v>7</v>
      </c>
    </row>
    <row r="10" customFormat="false" ht="18" hidden="false" customHeight="true" outlineLevel="0" collapsed="false">
      <c r="A10" s="739" t="s">
        <v>867</v>
      </c>
      <c r="B10" s="739"/>
      <c r="C10" s="739"/>
      <c r="D10" s="739"/>
      <c r="E10" s="739"/>
      <c r="F10" s="739"/>
      <c r="G10" s="739"/>
      <c r="H10" s="739"/>
      <c r="I10" s="739"/>
      <c r="J10" s="739"/>
    </row>
    <row r="11" customFormat="false" ht="15" hidden="false" customHeight="true" outlineLevel="0" collapsed="false">
      <c r="A11" s="740" t="s">
        <v>1922</v>
      </c>
      <c r="B11" s="740"/>
      <c r="C11" s="740"/>
      <c r="D11" s="520" t="s">
        <v>1923</v>
      </c>
      <c r="E11" s="520"/>
      <c r="F11" s="520" t="s">
        <v>98</v>
      </c>
      <c r="G11" s="520"/>
      <c r="H11" s="520" t="s">
        <v>1924</v>
      </c>
      <c r="I11" s="520"/>
      <c r="J11" s="520" t="s">
        <v>1925</v>
      </c>
      <c r="L11" s="741" t="s">
        <v>1926</v>
      </c>
      <c r="M11" s="741"/>
      <c r="N11" s="741"/>
      <c r="O11" s="741"/>
      <c r="P11" s="741"/>
      <c r="Q11" s="741"/>
      <c r="R11" s="741"/>
      <c r="S11" s="741"/>
      <c r="T11" s="741"/>
    </row>
    <row r="12" customFormat="false" ht="15" hidden="false" customHeight="true" outlineLevel="0" collapsed="false">
      <c r="A12" s="740"/>
      <c r="B12" s="740"/>
      <c r="C12" s="740"/>
      <c r="D12" s="522" t="s">
        <v>1927</v>
      </c>
      <c r="E12" s="522"/>
      <c r="F12" s="522" t="s">
        <v>1927</v>
      </c>
      <c r="G12" s="522"/>
      <c r="H12" s="522" t="s">
        <v>1928</v>
      </c>
      <c r="I12" s="522"/>
      <c r="J12" s="522" t="s">
        <v>1929</v>
      </c>
      <c r="L12" s="741"/>
      <c r="M12" s="741"/>
      <c r="N12" s="741"/>
      <c r="O12" s="741"/>
      <c r="P12" s="741"/>
      <c r="Q12" s="741"/>
      <c r="R12" s="741"/>
      <c r="S12" s="741"/>
      <c r="T12" s="741"/>
    </row>
    <row r="13" customFormat="false" ht="19.5" hidden="false" customHeight="true" outlineLevel="0" collapsed="false">
      <c r="A13" s="740"/>
      <c r="B13" s="740"/>
      <c r="C13" s="740"/>
      <c r="D13" s="524" t="s">
        <v>16</v>
      </c>
      <c r="E13" s="524"/>
      <c r="F13" s="524" t="s">
        <v>17</v>
      </c>
      <c r="G13" s="524"/>
      <c r="H13" s="524" t="s">
        <v>1930</v>
      </c>
      <c r="I13" s="524"/>
      <c r="J13" s="742" t="s">
        <v>1931</v>
      </c>
      <c r="L13" s="741"/>
      <c r="M13" s="741"/>
      <c r="N13" s="741"/>
      <c r="O13" s="741"/>
      <c r="P13" s="741"/>
      <c r="Q13" s="741"/>
      <c r="R13" s="741"/>
      <c r="S13" s="741"/>
      <c r="T13" s="741"/>
    </row>
    <row r="14" customFormat="false" ht="14.65" hidden="false" customHeight="false" outlineLevel="0" collapsed="false">
      <c r="A14" s="743"/>
      <c r="B14" s="744"/>
      <c r="C14" s="745"/>
      <c r="D14" s="746"/>
      <c r="E14" s="747"/>
      <c r="F14" s="746"/>
      <c r="G14" s="747"/>
      <c r="H14" s="746"/>
      <c r="I14" s="746"/>
      <c r="J14" s="748"/>
      <c r="L14" s="741"/>
      <c r="M14" s="741"/>
      <c r="N14" s="741"/>
      <c r="O14" s="741"/>
      <c r="P14" s="741"/>
      <c r="Q14" s="741"/>
      <c r="R14" s="741"/>
      <c r="S14" s="741"/>
      <c r="T14" s="741"/>
    </row>
    <row r="15" customFormat="false" ht="14.65" hidden="false" customHeight="false" outlineLevel="0" collapsed="false">
      <c r="A15" s="749"/>
      <c r="B15" s="750"/>
      <c r="C15" s="751"/>
      <c r="D15" s="752"/>
      <c r="E15" s="753"/>
      <c r="F15" s="752"/>
      <c r="G15" s="753"/>
      <c r="H15" s="752"/>
      <c r="I15" s="752"/>
      <c r="J15" s="754"/>
      <c r="L15" s="741"/>
      <c r="M15" s="741"/>
      <c r="N15" s="741"/>
      <c r="O15" s="741"/>
      <c r="P15" s="741"/>
      <c r="Q15" s="741"/>
      <c r="R15" s="741"/>
      <c r="S15" s="741"/>
      <c r="T15" s="741"/>
    </row>
    <row r="16" customFormat="false" ht="18" hidden="false" customHeight="true" outlineLevel="0" collapsed="false">
      <c r="A16" s="739" t="s">
        <v>1012</v>
      </c>
      <c r="B16" s="739"/>
      <c r="C16" s="739"/>
      <c r="D16" s="739"/>
      <c r="E16" s="739"/>
      <c r="F16" s="739"/>
      <c r="G16" s="739"/>
      <c r="H16" s="739"/>
      <c r="I16" s="739"/>
      <c r="J16" s="739"/>
    </row>
    <row r="17" customFormat="false" ht="14.65" hidden="false" customHeight="false" outlineLevel="0" collapsed="false">
      <c r="A17" s="740" t="s">
        <v>1922</v>
      </c>
      <c r="B17" s="740"/>
      <c r="C17" s="740"/>
      <c r="D17" s="520" t="s">
        <v>1923</v>
      </c>
      <c r="E17" s="520"/>
      <c r="F17" s="520" t="s">
        <v>98</v>
      </c>
      <c r="G17" s="520"/>
      <c r="H17" s="520" t="s">
        <v>1924</v>
      </c>
      <c r="I17" s="520"/>
      <c r="J17" s="520" t="s">
        <v>1925</v>
      </c>
    </row>
    <row r="18" customFormat="false" ht="14.65" hidden="false" customHeight="false" outlineLevel="0" collapsed="false">
      <c r="A18" s="740"/>
      <c r="B18" s="740"/>
      <c r="C18" s="740"/>
      <c r="D18" s="522" t="s">
        <v>1927</v>
      </c>
      <c r="E18" s="522"/>
      <c r="F18" s="522" t="s">
        <v>1927</v>
      </c>
      <c r="G18" s="522"/>
      <c r="H18" s="522" t="s">
        <v>1928</v>
      </c>
      <c r="I18" s="522"/>
      <c r="J18" s="522" t="s">
        <v>1929</v>
      </c>
    </row>
    <row r="19" customFormat="false" ht="14.65" hidden="false" customHeight="false" outlineLevel="0" collapsed="false">
      <c r="A19" s="740"/>
      <c r="B19" s="740"/>
      <c r="C19" s="740"/>
      <c r="D19" s="524" t="s">
        <v>16</v>
      </c>
      <c r="E19" s="524"/>
      <c r="F19" s="524" t="s">
        <v>17</v>
      </c>
      <c r="G19" s="524"/>
      <c r="H19" s="524" t="s">
        <v>1930</v>
      </c>
      <c r="I19" s="524"/>
      <c r="J19" s="742" t="s">
        <v>1931</v>
      </c>
    </row>
    <row r="20" customFormat="false" ht="14.65" hidden="false" customHeight="false" outlineLevel="0" collapsed="false">
      <c r="A20" s="755"/>
      <c r="B20" s="756"/>
      <c r="C20" s="757"/>
      <c r="D20" s="758"/>
      <c r="E20" s="759"/>
      <c r="F20" s="758"/>
      <c r="G20" s="759"/>
      <c r="H20" s="758"/>
      <c r="I20" s="760"/>
      <c r="J20" s="761"/>
    </row>
    <row r="21" customFormat="false" ht="14.65" hidden="false" customHeight="false" outlineLevel="0" collapsed="false">
      <c r="A21" s="762"/>
      <c r="B21" s="763"/>
      <c r="C21" s="764"/>
      <c r="D21" s="765"/>
      <c r="E21" s="766"/>
      <c r="F21" s="765"/>
      <c r="G21" s="766"/>
      <c r="H21" s="765"/>
      <c r="I21" s="765"/>
      <c r="J21" s="767"/>
    </row>
    <row r="22" customFormat="false" ht="14.65" hidden="false" customHeight="true" outlineLevel="0" collapsed="false">
      <c r="A22" s="727" t="s">
        <v>132</v>
      </c>
      <c r="B22" s="727"/>
      <c r="C22" s="727"/>
      <c r="D22" s="727"/>
      <c r="E22" s="727"/>
      <c r="F22" s="727"/>
      <c r="G22" s="727"/>
      <c r="H22" s="727"/>
      <c r="I22" s="727"/>
      <c r="J22" s="727"/>
    </row>
    <row r="23" customFormat="false" ht="22.5" hidden="false" customHeight="true" outlineLevel="0" collapsed="false">
      <c r="A23" s="768" t="s">
        <v>1932</v>
      </c>
      <c r="B23" s="768"/>
      <c r="C23" s="768"/>
      <c r="D23" s="768"/>
      <c r="E23" s="768"/>
      <c r="F23" s="768"/>
      <c r="G23" s="768"/>
      <c r="H23" s="768"/>
      <c r="I23" s="768"/>
      <c r="J23" s="768"/>
    </row>
    <row r="24" customFormat="false" ht="12.75" hidden="false" customHeight="true" outlineLevel="0" collapsed="false">
      <c r="A24" s="768" t="s">
        <v>1933</v>
      </c>
      <c r="B24" s="768"/>
      <c r="C24" s="768"/>
      <c r="D24" s="768"/>
      <c r="E24" s="768"/>
      <c r="F24" s="768"/>
      <c r="G24" s="768"/>
      <c r="H24" s="768"/>
      <c r="I24" s="768"/>
      <c r="J24" s="768"/>
    </row>
  </sheetData>
  <mergeCells count="31">
    <mergeCell ref="A3:J3"/>
    <mergeCell ref="A4:J4"/>
    <mergeCell ref="A5:J5"/>
    <mergeCell ref="A6:J6"/>
    <mergeCell ref="A7:J7"/>
    <mergeCell ref="A10:J10"/>
    <mergeCell ref="A11:C13"/>
    <mergeCell ref="D11:E11"/>
    <mergeCell ref="F11:G11"/>
    <mergeCell ref="H11:I11"/>
    <mergeCell ref="L11:T15"/>
    <mergeCell ref="D12:E12"/>
    <mergeCell ref="F12:G12"/>
    <mergeCell ref="H12:I12"/>
    <mergeCell ref="D13:E13"/>
    <mergeCell ref="F13:G13"/>
    <mergeCell ref="H13:I13"/>
    <mergeCell ref="A16:J16"/>
    <mergeCell ref="A17:C19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A22:J22"/>
    <mergeCell ref="A23:J23"/>
    <mergeCell ref="A24:J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21875" defaultRowHeight="14.65" zeroHeight="false" outlineLevelRow="0" outlineLevelCol="0"/>
  <cols>
    <col collapsed="false" customWidth="true" hidden="false" outlineLevel="0" max="1" min="1" style="697" width="47.68"/>
    <col collapsed="false" customWidth="true" hidden="false" outlineLevel="0" max="2" min="2" style="697" width="20.5"/>
    <col collapsed="false" customWidth="true" hidden="false" outlineLevel="0" max="3" min="3" style="697" width="13.49"/>
    <col collapsed="false" customWidth="true" hidden="false" outlineLevel="0" max="4" min="4" style="697" width="11.92"/>
    <col collapsed="false" customWidth="true" hidden="false" outlineLevel="0" max="5" min="5" style="697" width="12.5"/>
    <col collapsed="false" customWidth="true" hidden="false" outlineLevel="0" max="6" min="6" style="697" width="22.49"/>
    <col collapsed="false" customWidth="true" hidden="false" outlineLevel="0" max="7" min="7" style="697" width="17.49"/>
    <col collapsed="false" customWidth="true" hidden="false" outlineLevel="0" max="8" min="8" style="697" width="15.92"/>
    <col collapsed="false" customWidth="false" hidden="false" outlineLevel="0" max="257" min="9" style="697" width="21.92"/>
  </cols>
  <sheetData>
    <row r="1" customFormat="false" ht="17" hidden="false" customHeight="false" outlineLevel="0" collapsed="false">
      <c r="A1" s="733" t="s">
        <v>1934</v>
      </c>
    </row>
    <row r="3" customFormat="false" ht="11.25" hidden="false" customHeight="true" outlineLevel="0" collapsed="false">
      <c r="A3" s="736" t="s">
        <v>146</v>
      </c>
      <c r="B3" s="736"/>
      <c r="C3" s="736"/>
      <c r="D3" s="736"/>
      <c r="E3" s="736"/>
      <c r="F3" s="736"/>
      <c r="G3" s="769"/>
    </row>
    <row r="4" customFormat="false" ht="11.25" hidden="false" customHeight="true" outlineLevel="0" collapsed="false">
      <c r="A4" s="736" t="s">
        <v>2</v>
      </c>
      <c r="B4" s="736"/>
      <c r="C4" s="736"/>
      <c r="D4" s="736"/>
      <c r="E4" s="736"/>
      <c r="F4" s="736"/>
      <c r="G4" s="769"/>
    </row>
    <row r="5" customFormat="false" ht="11.25" hidden="false" customHeight="true" outlineLevel="0" collapsed="false">
      <c r="A5" s="737" t="s">
        <v>1935</v>
      </c>
      <c r="B5" s="737"/>
      <c r="C5" s="737"/>
      <c r="D5" s="737"/>
      <c r="E5" s="737"/>
      <c r="F5" s="737"/>
      <c r="G5" s="770"/>
    </row>
    <row r="6" customFormat="false" ht="11.25" hidden="false" customHeight="true" outlineLevel="0" collapsed="false">
      <c r="A6" s="736" t="s">
        <v>4</v>
      </c>
      <c r="B6" s="736"/>
      <c r="C6" s="736"/>
      <c r="D6" s="736"/>
      <c r="E6" s="736"/>
      <c r="F6" s="736"/>
      <c r="G6" s="769"/>
    </row>
    <row r="7" customFormat="false" ht="11.25" hidden="false" customHeight="true" outlineLevel="0" collapsed="false">
      <c r="A7" s="736" t="s">
        <v>1920</v>
      </c>
      <c r="B7" s="736"/>
      <c r="C7" s="736"/>
      <c r="D7" s="736"/>
      <c r="E7" s="736"/>
      <c r="F7" s="736"/>
      <c r="G7" s="769"/>
    </row>
    <row r="9" customFormat="false" ht="11.25" hidden="false" customHeight="true" outlineLevel="0" collapsed="false">
      <c r="A9" s="697" t="s">
        <v>1936</v>
      </c>
      <c r="F9" s="738"/>
      <c r="G9" s="738"/>
      <c r="H9" s="738" t="s">
        <v>7</v>
      </c>
    </row>
    <row r="10" customFormat="false" ht="11.25" hidden="false" customHeight="true" outlineLevel="0" collapsed="false">
      <c r="A10" s="771" t="s">
        <v>12</v>
      </c>
      <c r="B10" s="772" t="s">
        <v>9</v>
      </c>
      <c r="C10" s="772" t="s">
        <v>10</v>
      </c>
      <c r="D10" s="772"/>
      <c r="E10" s="772"/>
      <c r="F10" s="772"/>
      <c r="G10" s="772"/>
      <c r="H10" s="772" t="s">
        <v>1937</v>
      </c>
    </row>
    <row r="11" customFormat="false" ht="11.25" hidden="false" customHeight="true" outlineLevel="0" collapsed="false">
      <c r="A11" s="771"/>
      <c r="B11" s="773" t="s">
        <v>16</v>
      </c>
      <c r="C11" s="773" t="s">
        <v>17</v>
      </c>
      <c r="D11" s="773"/>
      <c r="E11" s="773"/>
      <c r="F11" s="773"/>
      <c r="G11" s="773"/>
      <c r="H11" s="773" t="s">
        <v>166</v>
      </c>
    </row>
    <row r="12" customFormat="false" ht="11.25" hidden="false" customHeight="true" outlineLevel="0" collapsed="false">
      <c r="A12" s="774" t="s">
        <v>1938</v>
      </c>
      <c r="B12" s="775" t="s">
        <v>1939</v>
      </c>
      <c r="C12" s="776"/>
      <c r="D12" s="777"/>
      <c r="E12" s="777"/>
      <c r="F12" s="777"/>
      <c r="G12" s="778" t="s">
        <v>1940</v>
      </c>
      <c r="H12" s="779" t="s">
        <v>1941</v>
      </c>
    </row>
    <row r="13" customFormat="false" ht="11.25" hidden="false" customHeight="true" outlineLevel="0" collapsed="false">
      <c r="A13" s="780" t="s">
        <v>1942</v>
      </c>
      <c r="B13" s="781" t="s">
        <v>1943</v>
      </c>
      <c r="C13" s="782"/>
      <c r="D13" s="783"/>
      <c r="E13" s="783"/>
      <c r="F13" s="783"/>
      <c r="G13" s="784" t="s">
        <v>1944</v>
      </c>
      <c r="H13" s="775" t="s">
        <v>1945</v>
      </c>
    </row>
    <row r="14" customFormat="false" ht="11.25" hidden="false" customHeight="true" outlineLevel="0" collapsed="false">
      <c r="A14" s="780" t="s">
        <v>1946</v>
      </c>
      <c r="B14" s="781" t="s">
        <v>1947</v>
      </c>
      <c r="C14" s="782"/>
      <c r="D14" s="783"/>
      <c r="E14" s="783"/>
      <c r="F14" s="783"/>
      <c r="G14" s="784" t="s">
        <v>1948</v>
      </c>
      <c r="H14" s="775" t="s">
        <v>1949</v>
      </c>
    </row>
    <row r="15" customFormat="false" ht="11.25" hidden="false" customHeight="true" outlineLevel="0" collapsed="false">
      <c r="A15" s="780" t="s">
        <v>1950</v>
      </c>
      <c r="B15" s="781" t="s">
        <v>1951</v>
      </c>
      <c r="C15" s="782"/>
      <c r="D15" s="783"/>
      <c r="E15" s="783"/>
      <c r="F15" s="783"/>
      <c r="G15" s="784" t="s">
        <v>1952</v>
      </c>
      <c r="H15" s="775" t="s">
        <v>1953</v>
      </c>
    </row>
    <row r="16" customFormat="false" ht="11.25" hidden="false" customHeight="true" outlineLevel="0" collapsed="false">
      <c r="A16" s="780" t="s">
        <v>1954</v>
      </c>
      <c r="B16" s="781" t="s">
        <v>1955</v>
      </c>
      <c r="C16" s="782"/>
      <c r="D16" s="783"/>
      <c r="E16" s="783"/>
      <c r="F16" s="783"/>
      <c r="G16" s="784" t="s">
        <v>1955</v>
      </c>
      <c r="H16" s="775" t="s">
        <v>1955</v>
      </c>
    </row>
    <row r="17" customFormat="false" ht="11.25" hidden="false" customHeight="true" outlineLevel="0" collapsed="false">
      <c r="A17" s="785"/>
      <c r="B17" s="786"/>
      <c r="C17" s="786"/>
      <c r="D17" s="786"/>
      <c r="E17" s="786"/>
      <c r="F17" s="786"/>
      <c r="G17" s="786"/>
      <c r="H17" s="787"/>
    </row>
    <row r="18" customFormat="false" ht="11.25" hidden="false" customHeight="true" outlineLevel="0" collapsed="false">
      <c r="A18" s="788"/>
      <c r="B18" s="789" t="s">
        <v>1435</v>
      </c>
      <c r="C18" s="790" t="s">
        <v>1956</v>
      </c>
      <c r="D18" s="791" t="s">
        <v>1956</v>
      </c>
      <c r="E18" s="792" t="s">
        <v>1957</v>
      </c>
      <c r="F18" s="793" t="s">
        <v>1956</v>
      </c>
      <c r="G18" s="794" t="s">
        <v>1958</v>
      </c>
      <c r="H18" s="772" t="s">
        <v>1937</v>
      </c>
    </row>
    <row r="19" customFormat="false" ht="11.25" hidden="false" customHeight="true" outlineLevel="0" collapsed="false">
      <c r="A19" s="795"/>
      <c r="B19" s="796"/>
      <c r="C19" s="797" t="s">
        <v>1959</v>
      </c>
      <c r="D19" s="798" t="s">
        <v>1960</v>
      </c>
      <c r="E19" s="799" t="s">
        <v>1961</v>
      </c>
      <c r="F19" s="800" t="s">
        <v>1962</v>
      </c>
      <c r="G19" s="801" t="s">
        <v>1963</v>
      </c>
      <c r="H19" s="802"/>
    </row>
    <row r="20" customFormat="false" ht="11.25" hidden="false" customHeight="true" outlineLevel="0" collapsed="false">
      <c r="A20" s="803" t="s">
        <v>98</v>
      </c>
      <c r="B20" s="796"/>
      <c r="C20" s="804"/>
      <c r="D20" s="798"/>
      <c r="E20" s="805"/>
      <c r="F20" s="806" t="s">
        <v>1964</v>
      </c>
      <c r="G20" s="796"/>
      <c r="H20" s="798"/>
    </row>
    <row r="21" customFormat="false" ht="11.25" hidden="false" customHeight="true" outlineLevel="0" collapsed="false">
      <c r="A21" s="807"/>
      <c r="B21" s="808" t="s">
        <v>104</v>
      </c>
      <c r="C21" s="809" t="s">
        <v>105</v>
      </c>
      <c r="D21" s="810"/>
      <c r="E21" s="809" t="s">
        <v>106</v>
      </c>
      <c r="F21" s="810"/>
      <c r="G21" s="809" t="s">
        <v>940</v>
      </c>
      <c r="H21" s="773" t="s">
        <v>1965</v>
      </c>
    </row>
    <row r="22" customFormat="false" ht="11.25" hidden="false" customHeight="true" outlineLevel="0" collapsed="false">
      <c r="A22" s="811" t="s">
        <v>1966</v>
      </c>
      <c r="B22" s="781" t="s">
        <v>1967</v>
      </c>
      <c r="C22" s="781" t="s">
        <v>1968</v>
      </c>
      <c r="D22" s="775" t="s">
        <v>1969</v>
      </c>
      <c r="E22" s="775" t="s">
        <v>1970</v>
      </c>
      <c r="F22" s="775" t="s">
        <v>1971</v>
      </c>
      <c r="G22" s="781" t="s">
        <v>1972</v>
      </c>
      <c r="H22" s="779" t="s">
        <v>1973</v>
      </c>
    </row>
    <row r="23" customFormat="false" ht="11.25" hidden="false" customHeight="true" outlineLevel="0" collapsed="false">
      <c r="A23" s="812" t="s">
        <v>1974</v>
      </c>
      <c r="B23" s="781" t="s">
        <v>1975</v>
      </c>
      <c r="C23" s="781" t="s">
        <v>1976</v>
      </c>
      <c r="D23" s="779" t="s">
        <v>1977</v>
      </c>
      <c r="E23" s="779" t="s">
        <v>1978</v>
      </c>
      <c r="F23" s="775" t="s">
        <v>1979</v>
      </c>
      <c r="G23" s="781" t="s">
        <v>1980</v>
      </c>
      <c r="H23" s="775" t="s">
        <v>1981</v>
      </c>
    </row>
    <row r="24" customFormat="false" ht="11.25" hidden="false" customHeight="true" outlineLevel="0" collapsed="false">
      <c r="A24" s="812" t="s">
        <v>1886</v>
      </c>
      <c r="B24" s="781" t="s">
        <v>1982</v>
      </c>
      <c r="C24" s="781" t="s">
        <v>1983</v>
      </c>
      <c r="D24" s="779" t="s">
        <v>1984</v>
      </c>
      <c r="E24" s="779" t="s">
        <v>1985</v>
      </c>
      <c r="F24" s="775" t="s">
        <v>1986</v>
      </c>
      <c r="G24" s="781" t="s">
        <v>1987</v>
      </c>
      <c r="H24" s="775" t="s">
        <v>1988</v>
      </c>
    </row>
    <row r="25" customFormat="false" ht="11.25" hidden="false" customHeight="true" outlineLevel="0" collapsed="false">
      <c r="A25" s="812" t="s">
        <v>1890</v>
      </c>
      <c r="B25" s="781" t="s">
        <v>1989</v>
      </c>
      <c r="C25" s="781" t="s">
        <v>1990</v>
      </c>
      <c r="D25" s="779" t="s">
        <v>1991</v>
      </c>
      <c r="E25" s="779" t="s">
        <v>1992</v>
      </c>
      <c r="F25" s="775" t="s">
        <v>1993</v>
      </c>
      <c r="G25" s="781" t="s">
        <v>1994</v>
      </c>
      <c r="H25" s="775" t="s">
        <v>1995</v>
      </c>
    </row>
    <row r="26" customFormat="false" ht="11.25" hidden="false" customHeight="true" outlineLevel="0" collapsed="false">
      <c r="A26" s="812" t="s">
        <v>1894</v>
      </c>
      <c r="B26" s="781" t="s">
        <v>1996</v>
      </c>
      <c r="C26" s="781" t="s">
        <v>1997</v>
      </c>
      <c r="D26" s="779" t="s">
        <v>1998</v>
      </c>
      <c r="E26" s="779" t="s">
        <v>1999</v>
      </c>
      <c r="F26" s="775" t="s">
        <v>2000</v>
      </c>
      <c r="G26" s="781" t="s">
        <v>2001</v>
      </c>
      <c r="H26" s="775" t="s">
        <v>2002</v>
      </c>
    </row>
    <row r="27" customFormat="false" ht="11.25" hidden="false" customHeight="true" outlineLevel="0" collapsed="false">
      <c r="A27" s="812" t="s">
        <v>2003</v>
      </c>
      <c r="B27" s="781" t="s">
        <v>2004</v>
      </c>
      <c r="C27" s="781" t="s">
        <v>2005</v>
      </c>
      <c r="D27" s="779" t="s">
        <v>2006</v>
      </c>
      <c r="E27" s="779" t="s">
        <v>2007</v>
      </c>
      <c r="F27" s="775" t="s">
        <v>2008</v>
      </c>
      <c r="G27" s="781" t="s">
        <v>2009</v>
      </c>
      <c r="H27" s="775" t="s">
        <v>2010</v>
      </c>
    </row>
    <row r="28" customFormat="false" ht="11.25" hidden="false" customHeight="true" outlineLevel="0" collapsed="false">
      <c r="A28" s="812" t="s">
        <v>2011</v>
      </c>
      <c r="B28" s="781" t="s">
        <v>2004</v>
      </c>
      <c r="C28" s="781" t="s">
        <v>2005</v>
      </c>
      <c r="D28" s="779" t="s">
        <v>2006</v>
      </c>
      <c r="E28" s="779" t="s">
        <v>2007</v>
      </c>
      <c r="F28" s="775" t="s">
        <v>2008</v>
      </c>
      <c r="G28" s="781" t="s">
        <v>2009</v>
      </c>
      <c r="H28" s="775" t="s">
        <v>2010</v>
      </c>
    </row>
    <row r="29" customFormat="false" ht="11.25" hidden="false" customHeight="true" outlineLevel="0" collapsed="false">
      <c r="A29" s="813"/>
      <c r="B29" s="814"/>
      <c r="C29" s="814"/>
      <c r="D29" s="814"/>
      <c r="E29" s="814"/>
      <c r="F29" s="815"/>
      <c r="G29" s="815"/>
      <c r="H29" s="816"/>
    </row>
    <row r="30" customFormat="false" ht="11.25" hidden="false" customHeight="true" outlineLevel="0" collapsed="false">
      <c r="A30" s="817" t="s">
        <v>2012</v>
      </c>
      <c r="B30" s="791" t="s">
        <v>2013</v>
      </c>
      <c r="C30" s="789"/>
      <c r="D30" s="818" t="s">
        <v>336</v>
      </c>
      <c r="E30" s="818"/>
      <c r="F30" s="818"/>
      <c r="G30" s="818"/>
      <c r="H30" s="791" t="s">
        <v>1005</v>
      </c>
    </row>
    <row r="31" customFormat="false" ht="11.25" hidden="false" customHeight="true" outlineLevel="0" collapsed="false">
      <c r="A31" s="817"/>
      <c r="B31" s="810" t="s">
        <v>1548</v>
      </c>
      <c r="C31" s="808"/>
      <c r="D31" s="819" t="s">
        <v>2014</v>
      </c>
      <c r="E31" s="819"/>
      <c r="F31" s="819"/>
      <c r="G31" s="819"/>
      <c r="H31" s="810" t="s">
        <v>2015</v>
      </c>
    </row>
    <row r="32" customFormat="false" ht="11.25" hidden="false" customHeight="true" outlineLevel="0" collapsed="false">
      <c r="A32" s="820" t="s">
        <v>2016</v>
      </c>
      <c r="B32" s="821" t="s">
        <v>2017</v>
      </c>
      <c r="C32" s="822"/>
      <c r="D32" s="786"/>
      <c r="E32" s="786"/>
      <c r="F32" s="786"/>
      <c r="G32" s="823" t="s">
        <v>2018</v>
      </c>
      <c r="H32" s="824" t="s">
        <v>2019</v>
      </c>
    </row>
    <row r="33" customFormat="false" ht="16.5" hidden="false" customHeight="true" outlineLevel="0" collapsed="false">
      <c r="A33" s="727" t="s">
        <v>132</v>
      </c>
      <c r="B33" s="727"/>
      <c r="C33" s="727"/>
      <c r="D33" s="727"/>
      <c r="E33" s="727"/>
      <c r="F33" s="825"/>
      <c r="G33" s="825"/>
      <c r="H33" s="825"/>
      <c r="I33" s="607"/>
      <c r="J33" s="607"/>
      <c r="K33" s="607"/>
      <c r="L33" s="607"/>
      <c r="M33" s="607"/>
    </row>
    <row r="34" customFormat="false" ht="11.25" hidden="false" customHeight="true" outlineLevel="0" collapsed="false">
      <c r="A34" s="826" t="s">
        <v>134</v>
      </c>
      <c r="B34" s="826"/>
      <c r="C34" s="826"/>
      <c r="D34" s="826"/>
      <c r="E34" s="826"/>
      <c r="F34" s="826"/>
      <c r="G34" s="826"/>
      <c r="H34" s="826"/>
    </row>
    <row r="35" customFormat="false" ht="11.25" hidden="false" customHeight="true" outlineLevel="0" collapsed="false">
      <c r="A35" s="827"/>
      <c r="B35" s="827"/>
      <c r="C35" s="827"/>
      <c r="D35" s="827"/>
      <c r="E35" s="827"/>
      <c r="F35" s="827"/>
      <c r="G35" s="827"/>
      <c r="H35" s="827"/>
    </row>
    <row r="36" customFormat="false" ht="11.25" hidden="false" customHeight="true" outlineLevel="0" collapsed="false">
      <c r="A36" s="736"/>
      <c r="B36" s="736"/>
      <c r="C36" s="736"/>
      <c r="D36" s="736"/>
      <c r="E36" s="736"/>
      <c r="F36" s="736"/>
      <c r="G36" s="736"/>
      <c r="H36" s="736"/>
    </row>
    <row r="37" customFormat="false" ht="11.25" hidden="false" customHeight="true" outlineLevel="0" collapsed="false">
      <c r="A37" s="736"/>
      <c r="B37" s="736"/>
      <c r="C37" s="736"/>
      <c r="D37" s="736"/>
      <c r="E37" s="736"/>
      <c r="F37" s="736"/>
      <c r="G37" s="736"/>
      <c r="H37" s="736"/>
    </row>
    <row r="40" customFormat="false" ht="11.25" hidden="false" customHeight="true" outlineLevel="0" collapsed="false">
      <c r="D40" s="697" t="s">
        <v>1336</v>
      </c>
    </row>
  </sheetData>
  <mergeCells count="19">
    <mergeCell ref="A3:F3"/>
    <mergeCell ref="A4:F4"/>
    <mergeCell ref="A5:F5"/>
    <mergeCell ref="A6:F6"/>
    <mergeCell ref="A7:F7"/>
    <mergeCell ref="A10:A11"/>
    <mergeCell ref="C10:G10"/>
    <mergeCell ref="C11:G11"/>
    <mergeCell ref="D12:F12"/>
    <mergeCell ref="D13:F16"/>
    <mergeCell ref="A30:A31"/>
    <mergeCell ref="D30:F30"/>
    <mergeCell ref="D31:F31"/>
    <mergeCell ref="D32:F32"/>
    <mergeCell ref="A33:E33"/>
    <mergeCell ref="A34:H34"/>
    <mergeCell ref="A35:H35"/>
    <mergeCell ref="A36:H36"/>
    <mergeCell ref="A37:H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828" width="36.5"/>
    <col collapsed="false" customWidth="true" hidden="false" outlineLevel="0" max="2" min="2" style="828" width="14.49"/>
    <col collapsed="false" customWidth="true" hidden="false" outlineLevel="0" max="3" min="3" style="828" width="13.01"/>
    <col collapsed="false" customWidth="true" hidden="false" outlineLevel="0" max="4" min="4" style="828" width="14.59"/>
    <col collapsed="false" customWidth="true" hidden="false" outlineLevel="0" max="5" min="5" style="828" width="13.49"/>
    <col collapsed="false" customWidth="true" hidden="false" outlineLevel="0" max="6" min="6" style="828" width="14.49"/>
    <col collapsed="false" customWidth="true" hidden="false" outlineLevel="0" max="8" min="7" style="828" width="12.88"/>
    <col collapsed="false" customWidth="true" hidden="false" outlineLevel="0" max="11" min="9" style="828" width="12.5"/>
    <col collapsed="false" customWidth="true" hidden="false" outlineLevel="0" max="12" min="12" style="828" width="11.57"/>
    <col collapsed="false" customWidth="true" hidden="false" outlineLevel="0" max="13" min="13" style="828" width="10.57"/>
    <col collapsed="false" customWidth="true" hidden="false" outlineLevel="0" max="14" min="14" style="828" width="11"/>
    <col collapsed="false" customWidth="true" hidden="false" outlineLevel="0" max="15" min="15" style="828" width="14.49"/>
    <col collapsed="false" customWidth="false" hidden="false" outlineLevel="0" max="64" min="16" style="828" width="8.7"/>
  </cols>
  <sheetData>
    <row r="1" customFormat="false" ht="15.75" hidden="false" customHeight="true" outlineLevel="0" collapsed="false">
      <c r="A1" s="829" t="s">
        <v>2020</v>
      </c>
    </row>
    <row r="2" customFormat="false" ht="15.75" hidden="false" customHeight="true" outlineLevel="0" collapsed="false">
      <c r="A2" s="830"/>
      <c r="B2" s="831"/>
      <c r="C2" s="831"/>
      <c r="D2" s="831"/>
    </row>
    <row r="3" customFormat="false" ht="15" hidden="false" customHeight="true" outlineLevel="0" collapsed="false">
      <c r="A3" s="832" t="s">
        <v>1</v>
      </c>
      <c r="B3" s="832"/>
      <c r="C3" s="832"/>
      <c r="D3" s="832"/>
      <c r="E3" s="832"/>
      <c r="F3" s="832"/>
      <c r="G3" s="832"/>
      <c r="H3" s="832"/>
      <c r="I3" s="832"/>
      <c r="J3" s="832"/>
      <c r="K3" s="833"/>
      <c r="L3" s="834"/>
      <c r="M3" s="834"/>
      <c r="N3" s="834"/>
      <c r="O3" s="834"/>
      <c r="P3" s="834"/>
      <c r="Q3" s="834"/>
      <c r="R3" s="834"/>
      <c r="S3" s="834"/>
      <c r="T3" s="834"/>
      <c r="U3" s="834"/>
      <c r="V3" s="834"/>
      <c r="W3" s="834"/>
      <c r="X3" s="834"/>
      <c r="Y3" s="834"/>
      <c r="Z3" s="834"/>
      <c r="AA3" s="834"/>
      <c r="AB3" s="834"/>
      <c r="AC3" s="834"/>
      <c r="AD3" s="834"/>
      <c r="AE3" s="834"/>
      <c r="AF3" s="834"/>
      <c r="AG3" s="834"/>
      <c r="AH3" s="834"/>
      <c r="AI3" s="834"/>
      <c r="AJ3" s="834"/>
      <c r="AK3" s="834"/>
      <c r="AL3" s="834"/>
      <c r="AM3" s="834"/>
      <c r="AN3" s="834"/>
      <c r="AO3" s="834"/>
      <c r="AP3" s="834"/>
      <c r="AQ3" s="834"/>
      <c r="AR3" s="834"/>
      <c r="AS3" s="834"/>
      <c r="AT3" s="834"/>
      <c r="AU3" s="834"/>
      <c r="AV3" s="834"/>
      <c r="AW3" s="834"/>
      <c r="AX3" s="834"/>
      <c r="AY3" s="834"/>
      <c r="AZ3" s="834"/>
      <c r="BA3" s="834"/>
      <c r="BB3" s="834"/>
      <c r="BC3" s="834"/>
      <c r="BD3" s="834"/>
      <c r="BE3" s="834"/>
      <c r="BF3" s="834"/>
      <c r="BG3" s="834"/>
      <c r="BH3" s="834"/>
      <c r="BI3" s="834"/>
      <c r="BJ3" s="834"/>
      <c r="BK3" s="834"/>
      <c r="BL3" s="834"/>
    </row>
    <row r="4" customFormat="false" ht="15" hidden="false" customHeight="true" outlineLevel="0" collapsed="false">
      <c r="A4" s="832" t="s">
        <v>2</v>
      </c>
      <c r="B4" s="832"/>
      <c r="C4" s="832"/>
      <c r="D4" s="832"/>
      <c r="E4" s="832"/>
      <c r="F4" s="832"/>
      <c r="G4" s="832"/>
      <c r="H4" s="832"/>
      <c r="I4" s="832"/>
      <c r="J4" s="832"/>
      <c r="K4" s="832"/>
      <c r="L4" s="834"/>
      <c r="M4" s="834"/>
      <c r="N4" s="834"/>
      <c r="O4" s="834"/>
      <c r="P4" s="834"/>
      <c r="Q4" s="834"/>
      <c r="R4" s="834"/>
      <c r="S4" s="834"/>
      <c r="T4" s="834"/>
      <c r="U4" s="834"/>
      <c r="V4" s="834"/>
      <c r="W4" s="834"/>
      <c r="X4" s="834"/>
      <c r="Y4" s="834"/>
      <c r="Z4" s="834"/>
      <c r="AA4" s="834"/>
      <c r="AB4" s="834"/>
      <c r="AC4" s="834"/>
      <c r="AD4" s="834"/>
      <c r="AE4" s="834"/>
      <c r="AF4" s="834"/>
      <c r="AG4" s="834"/>
      <c r="AH4" s="834"/>
      <c r="AI4" s="834"/>
      <c r="AJ4" s="834"/>
      <c r="AK4" s="834"/>
      <c r="AL4" s="834"/>
      <c r="AM4" s="834"/>
      <c r="AN4" s="834"/>
      <c r="AO4" s="834"/>
      <c r="AP4" s="834"/>
      <c r="AQ4" s="834"/>
      <c r="AR4" s="834"/>
      <c r="AS4" s="834"/>
      <c r="AT4" s="834"/>
      <c r="AU4" s="834"/>
      <c r="AV4" s="834"/>
      <c r="AW4" s="834"/>
      <c r="AX4" s="834"/>
      <c r="AY4" s="834"/>
      <c r="AZ4" s="834"/>
      <c r="BA4" s="834"/>
      <c r="BB4" s="834"/>
      <c r="BC4" s="834"/>
      <c r="BD4" s="834"/>
      <c r="BE4" s="834"/>
      <c r="BF4" s="834"/>
      <c r="BG4" s="834"/>
      <c r="BH4" s="834"/>
      <c r="BI4" s="834"/>
      <c r="BJ4" s="834"/>
      <c r="BK4" s="834"/>
      <c r="BL4" s="834"/>
    </row>
    <row r="5" customFormat="false" ht="15" hidden="false" customHeight="true" outlineLevel="0" collapsed="false">
      <c r="A5" s="832" t="s">
        <v>2021</v>
      </c>
      <c r="B5" s="832"/>
      <c r="C5" s="832"/>
      <c r="D5" s="832"/>
      <c r="E5" s="832"/>
      <c r="F5" s="832"/>
      <c r="G5" s="832"/>
      <c r="H5" s="832"/>
      <c r="I5" s="832"/>
      <c r="J5" s="832"/>
      <c r="K5" s="833"/>
      <c r="L5" s="834"/>
      <c r="M5" s="834"/>
      <c r="N5" s="834"/>
      <c r="O5" s="834"/>
      <c r="P5" s="834"/>
      <c r="Q5" s="834"/>
      <c r="R5" s="834"/>
      <c r="S5" s="834"/>
      <c r="T5" s="834"/>
      <c r="U5" s="834"/>
      <c r="V5" s="834"/>
      <c r="W5" s="834"/>
      <c r="X5" s="834"/>
      <c r="Y5" s="834"/>
      <c r="Z5" s="834"/>
      <c r="AA5" s="834"/>
      <c r="AB5" s="834"/>
      <c r="AC5" s="834"/>
      <c r="AD5" s="834"/>
      <c r="AE5" s="834"/>
      <c r="AF5" s="834"/>
      <c r="AG5" s="834"/>
      <c r="AH5" s="834"/>
      <c r="AI5" s="834"/>
      <c r="AJ5" s="834"/>
      <c r="AK5" s="834"/>
      <c r="AL5" s="834"/>
      <c r="AM5" s="834"/>
      <c r="AN5" s="834"/>
      <c r="AO5" s="834"/>
      <c r="AP5" s="834"/>
      <c r="AQ5" s="834"/>
      <c r="AR5" s="834"/>
      <c r="AS5" s="834"/>
      <c r="AT5" s="834"/>
      <c r="AU5" s="834"/>
      <c r="AV5" s="834"/>
      <c r="AW5" s="834"/>
      <c r="AX5" s="834"/>
      <c r="AY5" s="834"/>
      <c r="AZ5" s="834"/>
      <c r="BA5" s="834"/>
      <c r="BB5" s="834"/>
      <c r="BC5" s="834"/>
      <c r="BD5" s="834"/>
      <c r="BE5" s="834"/>
      <c r="BF5" s="834"/>
      <c r="BG5" s="834"/>
      <c r="BH5" s="834"/>
      <c r="BI5" s="834"/>
      <c r="BJ5" s="834"/>
      <c r="BK5" s="834"/>
      <c r="BL5" s="834"/>
    </row>
    <row r="6" customFormat="false" ht="15" hidden="false" customHeight="true" outlineLevel="0" collapsed="false">
      <c r="A6" s="832" t="s">
        <v>4</v>
      </c>
      <c r="B6" s="832"/>
      <c r="C6" s="832"/>
      <c r="D6" s="832"/>
      <c r="E6" s="832"/>
      <c r="F6" s="832"/>
      <c r="G6" s="832"/>
      <c r="H6" s="832"/>
      <c r="I6" s="832"/>
      <c r="J6" s="832"/>
      <c r="K6" s="833"/>
      <c r="L6" s="834"/>
      <c r="M6" s="834"/>
      <c r="N6" s="834"/>
      <c r="O6" s="834"/>
      <c r="P6" s="834"/>
      <c r="Q6" s="834"/>
      <c r="R6" s="834"/>
      <c r="S6" s="834"/>
      <c r="T6" s="834"/>
      <c r="U6" s="834"/>
      <c r="V6" s="834"/>
      <c r="W6" s="834"/>
      <c r="X6" s="834"/>
      <c r="Y6" s="834"/>
      <c r="Z6" s="834"/>
      <c r="AA6" s="834"/>
      <c r="AB6" s="834"/>
      <c r="AC6" s="834"/>
      <c r="AD6" s="834"/>
      <c r="AE6" s="834"/>
      <c r="AF6" s="834"/>
      <c r="AG6" s="834"/>
      <c r="AH6" s="834"/>
      <c r="AI6" s="834"/>
      <c r="AJ6" s="834"/>
      <c r="AK6" s="834"/>
      <c r="AL6" s="834"/>
      <c r="AM6" s="834"/>
      <c r="AN6" s="834"/>
      <c r="AO6" s="834"/>
      <c r="AP6" s="834"/>
      <c r="AQ6" s="834"/>
      <c r="AR6" s="834"/>
      <c r="AS6" s="834"/>
      <c r="AT6" s="834"/>
      <c r="AU6" s="834"/>
      <c r="AV6" s="834"/>
      <c r="AW6" s="834"/>
      <c r="AX6" s="834"/>
      <c r="AY6" s="834"/>
      <c r="AZ6" s="834"/>
      <c r="BA6" s="834"/>
      <c r="BB6" s="834"/>
      <c r="BC6" s="834"/>
      <c r="BD6" s="834"/>
      <c r="BE6" s="834"/>
      <c r="BF6" s="834"/>
      <c r="BG6" s="834"/>
      <c r="BH6" s="834"/>
      <c r="BI6" s="834"/>
      <c r="BJ6" s="834"/>
      <c r="BK6" s="834"/>
      <c r="BL6" s="834"/>
    </row>
    <row r="7" customFormat="false" ht="15" hidden="false" customHeight="true" outlineLevel="0" collapsed="false">
      <c r="A7" s="832" t="s">
        <v>5</v>
      </c>
      <c r="B7" s="832"/>
      <c r="C7" s="832"/>
      <c r="D7" s="832"/>
      <c r="E7" s="832"/>
      <c r="F7" s="832"/>
      <c r="G7" s="832"/>
      <c r="H7" s="832"/>
      <c r="I7" s="832"/>
      <c r="J7" s="832"/>
      <c r="K7" s="833"/>
      <c r="L7" s="834"/>
      <c r="M7" s="834"/>
      <c r="N7" s="834"/>
      <c r="O7" s="834"/>
      <c r="P7" s="834"/>
      <c r="Q7" s="834"/>
      <c r="R7" s="834"/>
      <c r="S7" s="834"/>
      <c r="T7" s="834"/>
      <c r="U7" s="834"/>
      <c r="V7" s="834"/>
      <c r="W7" s="834"/>
      <c r="X7" s="834"/>
      <c r="Y7" s="834"/>
      <c r="Z7" s="834"/>
      <c r="AA7" s="834"/>
      <c r="AB7" s="834"/>
      <c r="AC7" s="834"/>
      <c r="AD7" s="834"/>
      <c r="AE7" s="834"/>
      <c r="AF7" s="834"/>
      <c r="AG7" s="834"/>
      <c r="AH7" s="834"/>
      <c r="AI7" s="834"/>
      <c r="AJ7" s="834"/>
      <c r="AK7" s="834"/>
      <c r="AL7" s="834"/>
      <c r="AM7" s="834"/>
      <c r="AN7" s="834"/>
      <c r="AO7" s="834"/>
      <c r="AP7" s="834"/>
      <c r="AQ7" s="834"/>
      <c r="AR7" s="834"/>
      <c r="AS7" s="834"/>
      <c r="AT7" s="834"/>
      <c r="AU7" s="834"/>
      <c r="AV7" s="834"/>
      <c r="AW7" s="834"/>
      <c r="AX7" s="834"/>
      <c r="AY7" s="834"/>
      <c r="AZ7" s="834"/>
      <c r="BA7" s="834"/>
      <c r="BB7" s="834"/>
      <c r="BC7" s="834"/>
      <c r="BD7" s="834"/>
      <c r="BE7" s="834"/>
      <c r="BF7" s="834"/>
      <c r="BG7" s="834"/>
      <c r="BH7" s="834"/>
      <c r="BI7" s="834"/>
      <c r="BJ7" s="834"/>
      <c r="BK7" s="834"/>
      <c r="BL7" s="834"/>
    </row>
    <row r="8" customFormat="false" ht="14.25" hidden="false" customHeight="true" outlineLevel="0" collapsed="false">
      <c r="A8" s="835"/>
      <c r="B8" s="835"/>
      <c r="C8" s="835"/>
      <c r="D8" s="835"/>
      <c r="E8" s="835"/>
      <c r="F8" s="835"/>
      <c r="G8" s="835"/>
      <c r="H8" s="835"/>
      <c r="I8" s="835"/>
      <c r="J8" s="835"/>
      <c r="K8" s="833"/>
      <c r="L8" s="834"/>
      <c r="M8" s="834"/>
      <c r="N8" s="834"/>
      <c r="O8" s="834"/>
      <c r="P8" s="834"/>
      <c r="Q8" s="834"/>
      <c r="R8" s="834"/>
      <c r="S8" s="834"/>
      <c r="T8" s="834"/>
      <c r="U8" s="834"/>
      <c r="V8" s="834"/>
      <c r="W8" s="834"/>
      <c r="X8" s="834"/>
      <c r="Y8" s="834"/>
      <c r="Z8" s="834"/>
      <c r="AA8" s="834"/>
      <c r="AB8" s="834"/>
      <c r="AC8" s="834"/>
      <c r="AD8" s="834"/>
      <c r="AE8" s="834"/>
      <c r="AF8" s="834"/>
      <c r="AG8" s="834"/>
      <c r="AH8" s="834"/>
      <c r="AI8" s="834"/>
      <c r="AJ8" s="834"/>
      <c r="AK8" s="834"/>
      <c r="AL8" s="834"/>
      <c r="AM8" s="834"/>
      <c r="AN8" s="834"/>
      <c r="AO8" s="834"/>
      <c r="AP8" s="834"/>
      <c r="AQ8" s="834"/>
      <c r="AR8" s="834"/>
      <c r="AS8" s="834"/>
      <c r="AT8" s="834"/>
      <c r="AU8" s="834"/>
      <c r="AV8" s="834"/>
      <c r="AW8" s="834"/>
      <c r="AX8" s="834"/>
      <c r="AY8" s="834"/>
      <c r="AZ8" s="834"/>
      <c r="BA8" s="834"/>
      <c r="BB8" s="834"/>
      <c r="BC8" s="834"/>
      <c r="BD8" s="834"/>
      <c r="BE8" s="834"/>
      <c r="BF8" s="834"/>
      <c r="BG8" s="834"/>
      <c r="BH8" s="834"/>
      <c r="BI8" s="834"/>
      <c r="BJ8" s="834"/>
      <c r="BK8" s="834"/>
      <c r="BL8" s="834"/>
    </row>
    <row r="9" customFormat="false" ht="12.75" hidden="false" customHeight="true" outlineLevel="0" collapsed="false">
      <c r="A9" s="836" t="s">
        <v>2022</v>
      </c>
      <c r="B9" s="836"/>
      <c r="C9" s="836"/>
      <c r="D9" s="836"/>
      <c r="E9" s="836"/>
      <c r="F9" s="836"/>
      <c r="G9" s="836"/>
      <c r="H9" s="836"/>
      <c r="I9" s="836"/>
      <c r="J9" s="837"/>
      <c r="O9" s="838" t="n">
        <v>1</v>
      </c>
      <c r="P9" s="834"/>
      <c r="Q9" s="834"/>
    </row>
    <row r="10" customFormat="false" ht="13.5" hidden="false" customHeight="true" outlineLevel="0" collapsed="false">
      <c r="A10" s="839" t="s">
        <v>2023</v>
      </c>
      <c r="B10" s="839"/>
      <c r="C10" s="839"/>
      <c r="D10" s="839"/>
      <c r="E10" s="839"/>
      <c r="F10" s="839"/>
      <c r="G10" s="840" t="s">
        <v>2024</v>
      </c>
      <c r="H10" s="840"/>
      <c r="I10" s="841" t="s">
        <v>2025</v>
      </c>
      <c r="J10" s="841"/>
      <c r="K10" s="840" t="s">
        <v>10</v>
      </c>
      <c r="L10" s="840"/>
      <c r="M10" s="840"/>
      <c r="N10" s="840"/>
      <c r="O10" s="840"/>
      <c r="P10" s="834"/>
      <c r="Q10" s="834"/>
    </row>
    <row r="11" customFormat="false" ht="13.5" hidden="false" customHeight="true" outlineLevel="0" collapsed="false">
      <c r="A11" s="839"/>
      <c r="B11" s="839"/>
      <c r="C11" s="839"/>
      <c r="D11" s="839"/>
      <c r="E11" s="839"/>
      <c r="F11" s="839"/>
      <c r="G11" s="840"/>
      <c r="H11" s="840"/>
      <c r="I11" s="841"/>
      <c r="J11" s="841"/>
      <c r="K11" s="840"/>
      <c r="L11" s="840"/>
      <c r="M11" s="840"/>
      <c r="N11" s="840"/>
      <c r="O11" s="840"/>
    </row>
    <row r="12" customFormat="false" ht="15" hidden="false" customHeight="true" outlineLevel="0" collapsed="false">
      <c r="A12" s="839"/>
      <c r="B12" s="839"/>
      <c r="C12" s="839"/>
      <c r="D12" s="839"/>
      <c r="E12" s="839"/>
      <c r="F12" s="839"/>
      <c r="G12" s="840"/>
      <c r="H12" s="840"/>
      <c r="I12" s="841"/>
      <c r="J12" s="841"/>
      <c r="K12" s="840" t="s">
        <v>2026</v>
      </c>
      <c r="L12" s="840"/>
      <c r="M12" s="840"/>
      <c r="N12" s="842" t="s">
        <v>2027</v>
      </c>
      <c r="O12" s="842"/>
    </row>
    <row r="13" customFormat="false" ht="15.75" hidden="false" customHeight="true" outlineLevel="0" collapsed="false">
      <c r="A13" s="839"/>
      <c r="B13" s="839"/>
      <c r="C13" s="839"/>
      <c r="D13" s="839"/>
      <c r="E13" s="839"/>
      <c r="F13" s="839"/>
      <c r="G13" s="840"/>
      <c r="H13" s="840"/>
      <c r="I13" s="841"/>
      <c r="J13" s="841"/>
      <c r="K13" s="840"/>
      <c r="L13" s="840"/>
      <c r="M13" s="840"/>
      <c r="N13" s="842"/>
      <c r="O13" s="842"/>
    </row>
    <row r="14" customFormat="false" ht="15" hidden="false" customHeight="true" outlineLevel="0" collapsed="false">
      <c r="A14" s="843" t="s">
        <v>2028</v>
      </c>
      <c r="B14" s="843"/>
      <c r="C14" s="843"/>
      <c r="D14" s="843"/>
      <c r="E14" s="843"/>
      <c r="F14" s="843"/>
      <c r="G14" s="844" t="s">
        <v>2029</v>
      </c>
      <c r="H14" s="844"/>
      <c r="I14" s="845" t="s">
        <v>2030</v>
      </c>
      <c r="J14" s="845"/>
      <c r="K14" s="845" t="s">
        <v>2031</v>
      </c>
      <c r="L14" s="845"/>
      <c r="M14" s="845"/>
      <c r="N14" s="846" t="s">
        <v>2032</v>
      </c>
      <c r="O14" s="846"/>
    </row>
    <row r="15" customFormat="false" ht="16.5" hidden="false" customHeight="true" outlineLevel="0" collapsed="false">
      <c r="A15" s="847" t="s">
        <v>2033</v>
      </c>
      <c r="B15" s="847"/>
      <c r="C15" s="847"/>
      <c r="D15" s="847"/>
      <c r="E15" s="847"/>
      <c r="F15" s="847"/>
      <c r="G15" s="844" t="s">
        <v>2034</v>
      </c>
      <c r="H15" s="844"/>
      <c r="I15" s="845" t="s">
        <v>2035</v>
      </c>
      <c r="J15" s="845"/>
      <c r="K15" s="845" t="s">
        <v>2036</v>
      </c>
      <c r="L15" s="845"/>
      <c r="M15" s="845"/>
      <c r="N15" s="846" t="s">
        <v>2037</v>
      </c>
      <c r="O15" s="846"/>
    </row>
    <row r="16" customFormat="false" ht="12" hidden="false" customHeight="true" outlineLevel="0" collapsed="false">
      <c r="A16" s="848" t="s">
        <v>2038</v>
      </c>
      <c r="B16" s="848"/>
      <c r="C16" s="848"/>
      <c r="D16" s="848"/>
      <c r="E16" s="848"/>
      <c r="F16" s="848"/>
      <c r="G16" s="844" t="s">
        <v>2039</v>
      </c>
      <c r="H16" s="844"/>
      <c r="I16" s="845" t="s">
        <v>2040</v>
      </c>
      <c r="J16" s="845"/>
      <c r="K16" s="845" t="s">
        <v>2041</v>
      </c>
      <c r="L16" s="845"/>
      <c r="M16" s="845"/>
      <c r="N16" s="846" t="s">
        <v>2042</v>
      </c>
      <c r="O16" s="846"/>
    </row>
    <row r="17" customFormat="false" ht="20.85" hidden="false" customHeight="true" outlineLevel="0" collapsed="false">
      <c r="A17" s="848" t="s">
        <v>2043</v>
      </c>
      <c r="B17" s="848"/>
      <c r="C17" s="848"/>
      <c r="D17" s="848"/>
      <c r="E17" s="848"/>
      <c r="F17" s="848"/>
      <c r="G17" s="844" t="s">
        <v>2044</v>
      </c>
      <c r="H17" s="844"/>
      <c r="I17" s="845" t="s">
        <v>2045</v>
      </c>
      <c r="J17" s="845"/>
      <c r="K17" s="845" t="s">
        <v>2046</v>
      </c>
      <c r="L17" s="845"/>
      <c r="M17" s="845"/>
      <c r="N17" s="846" t="s">
        <v>2047</v>
      </c>
      <c r="O17" s="846"/>
    </row>
    <row r="18" customFormat="false" ht="15.8" hidden="false" customHeight="true" outlineLevel="0" collapsed="false">
      <c r="A18" s="848" t="s">
        <v>2048</v>
      </c>
      <c r="B18" s="848"/>
      <c r="C18" s="848"/>
      <c r="D18" s="848"/>
      <c r="E18" s="848"/>
      <c r="F18" s="848"/>
      <c r="G18" s="844" t="s">
        <v>2049</v>
      </c>
      <c r="H18" s="844"/>
      <c r="I18" s="845" t="s">
        <v>2050</v>
      </c>
      <c r="J18" s="845"/>
      <c r="K18" s="845" t="s">
        <v>2051</v>
      </c>
      <c r="L18" s="845"/>
      <c r="M18" s="845"/>
      <c r="N18" s="846" t="s">
        <v>2052</v>
      </c>
      <c r="O18" s="846"/>
    </row>
    <row r="19" customFormat="false" ht="15.8" hidden="false" customHeight="true" outlineLevel="0" collapsed="false">
      <c r="A19" s="848" t="s">
        <v>2053</v>
      </c>
      <c r="B19" s="848"/>
      <c r="C19" s="848"/>
      <c r="D19" s="848"/>
      <c r="E19" s="848"/>
      <c r="F19" s="848"/>
      <c r="G19" s="844" t="s">
        <v>2054</v>
      </c>
      <c r="H19" s="844"/>
      <c r="I19" s="845" t="s">
        <v>2055</v>
      </c>
      <c r="J19" s="845"/>
      <c r="K19" s="845" t="s">
        <v>2056</v>
      </c>
      <c r="L19" s="845"/>
      <c r="M19" s="845"/>
      <c r="N19" s="846" t="s">
        <v>2057</v>
      </c>
      <c r="O19" s="846"/>
    </row>
    <row r="20" customFormat="false" ht="15.8" hidden="false" customHeight="true" outlineLevel="0" collapsed="false">
      <c r="A20" s="848" t="s">
        <v>2058</v>
      </c>
      <c r="B20" s="848"/>
      <c r="C20" s="848"/>
      <c r="D20" s="848"/>
      <c r="E20" s="848"/>
      <c r="F20" s="848"/>
      <c r="G20" s="844" t="s">
        <v>2059</v>
      </c>
      <c r="H20" s="844"/>
      <c r="I20" s="845" t="s">
        <v>2060</v>
      </c>
      <c r="J20" s="845"/>
      <c r="K20" s="845" t="s">
        <v>2061</v>
      </c>
      <c r="L20" s="845"/>
      <c r="M20" s="845"/>
      <c r="N20" s="846" t="s">
        <v>2062</v>
      </c>
      <c r="O20" s="846"/>
    </row>
    <row r="21" customFormat="false" ht="15.8" hidden="false" customHeight="true" outlineLevel="0" collapsed="false">
      <c r="A21" s="848" t="s">
        <v>2063</v>
      </c>
      <c r="B21" s="848"/>
      <c r="C21" s="848"/>
      <c r="D21" s="848"/>
      <c r="E21" s="848"/>
      <c r="F21" s="848"/>
      <c r="G21" s="844" t="s">
        <v>2064</v>
      </c>
      <c r="H21" s="844"/>
      <c r="I21" s="845" t="s">
        <v>2065</v>
      </c>
      <c r="J21" s="845"/>
      <c r="K21" s="845" t="s">
        <v>2066</v>
      </c>
      <c r="L21" s="845"/>
      <c r="M21" s="845"/>
      <c r="N21" s="846" t="s">
        <v>2067</v>
      </c>
      <c r="O21" s="846"/>
    </row>
    <row r="22" customFormat="false" ht="15" hidden="false" customHeight="true" outlineLevel="0" collapsed="false">
      <c r="A22" s="848" t="s">
        <v>2068</v>
      </c>
      <c r="B22" s="848"/>
      <c r="C22" s="848"/>
      <c r="D22" s="848"/>
      <c r="E22" s="848"/>
      <c r="F22" s="848"/>
      <c r="G22" s="844" t="s">
        <v>2069</v>
      </c>
      <c r="H22" s="844"/>
      <c r="I22" s="845" t="s">
        <v>2070</v>
      </c>
      <c r="J22" s="845"/>
      <c r="K22" s="845" t="s">
        <v>2071</v>
      </c>
      <c r="L22" s="845"/>
      <c r="M22" s="845"/>
      <c r="N22" s="846" t="s">
        <v>2072</v>
      </c>
      <c r="O22" s="846"/>
    </row>
    <row r="23" customFormat="false" ht="15" hidden="false" customHeight="true" outlineLevel="0" collapsed="false">
      <c r="A23" s="848" t="s">
        <v>2073</v>
      </c>
      <c r="B23" s="848"/>
      <c r="C23" s="848"/>
      <c r="D23" s="848"/>
      <c r="E23" s="848"/>
      <c r="F23" s="848"/>
      <c r="G23" s="844" t="s">
        <v>2074</v>
      </c>
      <c r="H23" s="844"/>
      <c r="I23" s="845" t="s">
        <v>2075</v>
      </c>
      <c r="J23" s="845"/>
      <c r="K23" s="845" t="s">
        <v>2076</v>
      </c>
      <c r="L23" s="845"/>
      <c r="M23" s="845"/>
      <c r="N23" s="846" t="s">
        <v>2077</v>
      </c>
      <c r="O23" s="846"/>
    </row>
    <row r="24" customFormat="false" ht="15.8" hidden="false" customHeight="true" outlineLevel="0" collapsed="false">
      <c r="A24" s="848" t="s">
        <v>2078</v>
      </c>
      <c r="B24" s="848"/>
      <c r="C24" s="848"/>
      <c r="D24" s="848"/>
      <c r="E24" s="848"/>
      <c r="F24" s="848"/>
      <c r="G24" s="844" t="s">
        <v>2079</v>
      </c>
      <c r="H24" s="844"/>
      <c r="I24" s="845" t="s">
        <v>2080</v>
      </c>
      <c r="J24" s="845"/>
      <c r="K24" s="845" t="s">
        <v>2081</v>
      </c>
      <c r="L24" s="845"/>
      <c r="M24" s="845"/>
      <c r="N24" s="846" t="s">
        <v>2082</v>
      </c>
      <c r="O24" s="846"/>
    </row>
    <row r="25" customFormat="false" ht="15" hidden="false" customHeight="true" outlineLevel="0" collapsed="false">
      <c r="A25" s="849" t="s">
        <v>2083</v>
      </c>
      <c r="B25" s="849"/>
      <c r="C25" s="849"/>
      <c r="D25" s="849"/>
      <c r="E25" s="849"/>
      <c r="F25" s="849"/>
      <c r="G25" s="844" t="s">
        <v>2084</v>
      </c>
      <c r="H25" s="844"/>
      <c r="I25" s="845" t="s">
        <v>2085</v>
      </c>
      <c r="J25" s="845"/>
      <c r="K25" s="845" t="s">
        <v>2086</v>
      </c>
      <c r="L25" s="845"/>
      <c r="M25" s="845"/>
      <c r="N25" s="846" t="s">
        <v>2087</v>
      </c>
      <c r="O25" s="846"/>
    </row>
    <row r="26" customFormat="false" ht="15.8" hidden="false" customHeight="true" outlineLevel="0" collapsed="false">
      <c r="A26" s="848" t="s">
        <v>2088</v>
      </c>
      <c r="B26" s="848"/>
      <c r="C26" s="848"/>
      <c r="D26" s="848"/>
      <c r="E26" s="848"/>
      <c r="F26" s="848"/>
      <c r="G26" s="844" t="s">
        <v>2089</v>
      </c>
      <c r="H26" s="844"/>
      <c r="I26" s="845" t="s">
        <v>2090</v>
      </c>
      <c r="J26" s="845"/>
      <c r="K26" s="845" t="s">
        <v>2091</v>
      </c>
      <c r="L26" s="845"/>
      <c r="M26" s="845"/>
      <c r="N26" s="846" t="s">
        <v>2092</v>
      </c>
      <c r="O26" s="846"/>
    </row>
    <row r="27" customFormat="false" ht="15" hidden="false" customHeight="true" outlineLevel="0" collapsed="false">
      <c r="A27" s="848" t="s">
        <v>2093</v>
      </c>
      <c r="B27" s="848"/>
      <c r="C27" s="848"/>
      <c r="D27" s="848"/>
      <c r="E27" s="848"/>
      <c r="F27" s="848"/>
      <c r="G27" s="844" t="s">
        <v>2094</v>
      </c>
      <c r="H27" s="844"/>
      <c r="I27" s="845" t="s">
        <v>2095</v>
      </c>
      <c r="J27" s="845"/>
      <c r="K27" s="845" t="s">
        <v>2096</v>
      </c>
      <c r="L27" s="845"/>
      <c r="M27" s="845"/>
      <c r="N27" s="846" t="s">
        <v>2097</v>
      </c>
      <c r="O27" s="846"/>
    </row>
    <row r="28" customFormat="false" ht="15.8" hidden="false" customHeight="true" outlineLevel="0" collapsed="false">
      <c r="A28" s="848" t="s">
        <v>2098</v>
      </c>
      <c r="B28" s="848"/>
      <c r="C28" s="848"/>
      <c r="D28" s="848"/>
      <c r="E28" s="848"/>
      <c r="F28" s="848"/>
      <c r="G28" s="844" t="s">
        <v>2099</v>
      </c>
      <c r="H28" s="844"/>
      <c r="I28" s="845" t="s">
        <v>2100</v>
      </c>
      <c r="J28" s="845"/>
      <c r="K28" s="845" t="s">
        <v>2101</v>
      </c>
      <c r="L28" s="845"/>
      <c r="M28" s="845"/>
      <c r="N28" s="846" t="s">
        <v>2102</v>
      </c>
      <c r="O28" s="846"/>
    </row>
    <row r="29" customFormat="false" ht="15.8" hidden="false" customHeight="true" outlineLevel="0" collapsed="false">
      <c r="A29" s="412" t="s">
        <v>2103</v>
      </c>
      <c r="B29" s="412"/>
      <c r="C29" s="412"/>
      <c r="D29" s="412"/>
      <c r="E29" s="412"/>
      <c r="F29" s="848"/>
      <c r="G29" s="844" t="s">
        <v>2104</v>
      </c>
      <c r="H29" s="844"/>
      <c r="I29" s="845" t="s">
        <v>2105</v>
      </c>
      <c r="J29" s="845"/>
      <c r="K29" s="845" t="s">
        <v>2106</v>
      </c>
      <c r="L29" s="845"/>
      <c r="M29" s="845"/>
      <c r="N29" s="846" t="s">
        <v>2107</v>
      </c>
      <c r="O29" s="846"/>
    </row>
    <row r="30" customFormat="false" ht="15.8" hidden="false" customHeight="true" outlineLevel="0" collapsed="false">
      <c r="A30" s="412" t="s">
        <v>2108</v>
      </c>
      <c r="B30" s="412"/>
      <c r="C30" s="412"/>
      <c r="D30" s="412"/>
      <c r="E30" s="412"/>
      <c r="F30" s="848"/>
      <c r="G30" s="844" t="s">
        <v>2109</v>
      </c>
      <c r="H30" s="844"/>
      <c r="I30" s="845" t="s">
        <v>2110</v>
      </c>
      <c r="J30" s="845"/>
      <c r="K30" s="845" t="s">
        <v>2111</v>
      </c>
      <c r="L30" s="845"/>
      <c r="M30" s="845"/>
      <c r="N30" s="846" t="s">
        <v>2112</v>
      </c>
      <c r="O30" s="846"/>
    </row>
    <row r="31" customFormat="false" ht="20.85" hidden="false" customHeight="true" outlineLevel="0" collapsed="false">
      <c r="A31" s="412" t="s">
        <v>2113</v>
      </c>
      <c r="B31" s="412"/>
      <c r="C31" s="412"/>
      <c r="D31" s="412"/>
      <c r="E31" s="412"/>
      <c r="F31" s="848"/>
      <c r="G31" s="844" t="s">
        <v>2114</v>
      </c>
      <c r="H31" s="844"/>
      <c r="I31" s="845" t="s">
        <v>2115</v>
      </c>
      <c r="J31" s="845"/>
      <c r="K31" s="845" t="s">
        <v>2116</v>
      </c>
      <c r="L31" s="845"/>
      <c r="M31" s="845"/>
      <c r="N31" s="846" t="s">
        <v>2117</v>
      </c>
      <c r="O31" s="846"/>
    </row>
    <row r="32" customFormat="false" ht="20.85" hidden="false" customHeight="true" outlineLevel="0" collapsed="false">
      <c r="A32" s="412" t="s">
        <v>2118</v>
      </c>
      <c r="B32" s="412"/>
      <c r="C32" s="412"/>
      <c r="D32" s="412"/>
      <c r="E32" s="412"/>
      <c r="F32" s="848"/>
      <c r="G32" s="844" t="s">
        <v>2119</v>
      </c>
      <c r="H32" s="844"/>
      <c r="I32" s="845" t="s">
        <v>2120</v>
      </c>
      <c r="J32" s="845"/>
      <c r="K32" s="845" t="s">
        <v>2121</v>
      </c>
      <c r="L32" s="845"/>
      <c r="M32" s="845"/>
      <c r="N32" s="846" t="s">
        <v>2122</v>
      </c>
      <c r="O32" s="846"/>
    </row>
    <row r="33" customFormat="false" ht="20.85" hidden="false" customHeight="true" outlineLevel="0" collapsed="false">
      <c r="A33" s="412" t="s">
        <v>2123</v>
      </c>
      <c r="B33" s="412"/>
      <c r="C33" s="412"/>
      <c r="D33" s="412"/>
      <c r="E33" s="412"/>
      <c r="F33" s="848"/>
      <c r="G33" s="844" t="s">
        <v>2124</v>
      </c>
      <c r="H33" s="844"/>
      <c r="I33" s="845" t="s">
        <v>2125</v>
      </c>
      <c r="J33" s="845"/>
      <c r="K33" s="845" t="s">
        <v>2126</v>
      </c>
      <c r="L33" s="845"/>
      <c r="M33" s="845"/>
      <c r="N33" s="846" t="s">
        <v>2127</v>
      </c>
      <c r="O33" s="846"/>
    </row>
    <row r="34" customFormat="false" ht="29.25" hidden="false" customHeight="true" outlineLevel="0" collapsed="false">
      <c r="A34" s="850" t="s">
        <v>2128</v>
      </c>
      <c r="B34" s="850"/>
      <c r="C34" s="850"/>
      <c r="D34" s="850"/>
      <c r="E34" s="850"/>
      <c r="F34" s="850"/>
      <c r="G34" s="851" t="s">
        <v>2129</v>
      </c>
      <c r="H34" s="851"/>
      <c r="I34" s="851" t="s">
        <v>2130</v>
      </c>
      <c r="J34" s="851"/>
      <c r="K34" s="851" t="s">
        <v>2131</v>
      </c>
      <c r="L34" s="851"/>
      <c r="M34" s="851"/>
      <c r="N34" s="851" t="s">
        <v>2132</v>
      </c>
      <c r="O34" s="851"/>
    </row>
    <row r="35" customFormat="false" ht="23.25" hidden="false" customHeight="true" outlineLevel="0" collapsed="false">
      <c r="A35" s="852"/>
      <c r="B35" s="852"/>
      <c r="C35" s="852"/>
      <c r="D35" s="852"/>
      <c r="E35" s="853"/>
      <c r="F35" s="853"/>
      <c r="G35" s="853"/>
      <c r="H35" s="853"/>
      <c r="I35" s="854"/>
      <c r="J35" s="853"/>
      <c r="K35" s="853"/>
    </row>
    <row r="36" customFormat="false" ht="23.25" hidden="false" customHeight="true" outlineLevel="0" collapsed="false">
      <c r="A36" s="839" t="s">
        <v>2133</v>
      </c>
      <c r="B36" s="839"/>
      <c r="C36" s="839"/>
      <c r="D36" s="839"/>
      <c r="E36" s="839"/>
      <c r="F36" s="839"/>
      <c r="G36" s="840" t="s">
        <v>2134</v>
      </c>
      <c r="H36" s="840" t="s">
        <v>2135</v>
      </c>
      <c r="I36" s="840" t="s">
        <v>94</v>
      </c>
      <c r="J36" s="840"/>
      <c r="K36" s="840" t="s">
        <v>95</v>
      </c>
      <c r="L36" s="840"/>
      <c r="M36" s="840" t="s">
        <v>1436</v>
      </c>
      <c r="N36" s="840"/>
      <c r="O36" s="855" t="s">
        <v>2136</v>
      </c>
    </row>
    <row r="37" customFormat="false" ht="33" hidden="false" customHeight="true" outlineLevel="0" collapsed="false">
      <c r="A37" s="839"/>
      <c r="B37" s="839"/>
      <c r="C37" s="839"/>
      <c r="D37" s="839"/>
      <c r="E37" s="839"/>
      <c r="F37" s="839"/>
      <c r="G37" s="840"/>
      <c r="H37" s="840"/>
      <c r="I37" s="840" t="s">
        <v>2137</v>
      </c>
      <c r="J37" s="840" t="s">
        <v>2138</v>
      </c>
      <c r="K37" s="840" t="s">
        <v>2139</v>
      </c>
      <c r="L37" s="840" t="s">
        <v>2140</v>
      </c>
      <c r="M37" s="840" t="s">
        <v>2141</v>
      </c>
      <c r="N37" s="840" t="s">
        <v>2142</v>
      </c>
      <c r="O37" s="855"/>
    </row>
    <row r="38" customFormat="false" ht="15" hidden="false" customHeight="true" outlineLevel="0" collapsed="false">
      <c r="A38" s="856" t="s">
        <v>2143</v>
      </c>
      <c r="B38" s="856"/>
      <c r="C38" s="856"/>
      <c r="D38" s="856"/>
      <c r="E38" s="856"/>
      <c r="F38" s="856"/>
      <c r="G38" s="857" t="s">
        <v>2144</v>
      </c>
      <c r="H38" s="857" t="s">
        <v>2145</v>
      </c>
      <c r="I38" s="857" t="s">
        <v>2146</v>
      </c>
      <c r="J38" s="857" t="s">
        <v>2147</v>
      </c>
      <c r="K38" s="857" t="s">
        <v>2148</v>
      </c>
      <c r="L38" s="857" t="s">
        <v>2149</v>
      </c>
      <c r="M38" s="857" t="s">
        <v>2150</v>
      </c>
      <c r="N38" s="857" t="s">
        <v>2151</v>
      </c>
      <c r="O38" s="858" t="s">
        <v>2152</v>
      </c>
    </row>
    <row r="39" customFormat="false" ht="15.8" hidden="false" customHeight="true" outlineLevel="0" collapsed="false">
      <c r="A39" s="859" t="s">
        <v>2153</v>
      </c>
      <c r="B39" s="859"/>
      <c r="C39" s="859"/>
      <c r="D39" s="859"/>
      <c r="E39" s="859"/>
      <c r="F39" s="859"/>
      <c r="G39" s="857" t="s">
        <v>2154</v>
      </c>
      <c r="H39" s="857" t="s">
        <v>2155</v>
      </c>
      <c r="I39" s="857" t="s">
        <v>2156</v>
      </c>
      <c r="J39" s="857" t="s">
        <v>2157</v>
      </c>
      <c r="K39" s="857" t="s">
        <v>2158</v>
      </c>
      <c r="L39" s="857" t="s">
        <v>2159</v>
      </c>
      <c r="M39" s="857" t="s">
        <v>2160</v>
      </c>
      <c r="N39" s="857" t="s">
        <v>2161</v>
      </c>
      <c r="O39" s="858" t="s">
        <v>2162</v>
      </c>
    </row>
    <row r="40" customFormat="false" ht="15.8" hidden="false" customHeight="true" outlineLevel="0" collapsed="false">
      <c r="A40" s="859" t="s">
        <v>2163</v>
      </c>
      <c r="B40" s="859"/>
      <c r="C40" s="859"/>
      <c r="D40" s="859"/>
      <c r="E40" s="859"/>
      <c r="F40" s="859"/>
      <c r="G40" s="857" t="s">
        <v>2164</v>
      </c>
      <c r="H40" s="857" t="s">
        <v>2165</v>
      </c>
      <c r="I40" s="857" t="s">
        <v>2166</v>
      </c>
      <c r="J40" s="857" t="s">
        <v>2167</v>
      </c>
      <c r="K40" s="857" t="s">
        <v>2168</v>
      </c>
      <c r="L40" s="857" t="s">
        <v>2169</v>
      </c>
      <c r="M40" s="857" t="s">
        <v>2170</v>
      </c>
      <c r="N40" s="857" t="s">
        <v>2171</v>
      </c>
      <c r="O40" s="858" t="s">
        <v>2172</v>
      </c>
    </row>
    <row r="41" customFormat="false" ht="15" hidden="false" customHeight="true" outlineLevel="0" collapsed="false">
      <c r="A41" s="860" t="s">
        <v>2173</v>
      </c>
      <c r="B41" s="860"/>
      <c r="C41" s="860"/>
      <c r="D41" s="860"/>
      <c r="E41" s="860"/>
      <c r="F41" s="860"/>
      <c r="G41" s="857" t="s">
        <v>2174</v>
      </c>
      <c r="H41" s="857" t="s">
        <v>2175</v>
      </c>
      <c r="I41" s="857" t="s">
        <v>2176</v>
      </c>
      <c r="J41" s="857" t="s">
        <v>2177</v>
      </c>
      <c r="K41" s="857" t="s">
        <v>2178</v>
      </c>
      <c r="L41" s="857" t="s">
        <v>2179</v>
      </c>
      <c r="M41" s="857" t="s">
        <v>2180</v>
      </c>
      <c r="N41" s="857" t="s">
        <v>2181</v>
      </c>
      <c r="O41" s="858" t="s">
        <v>2182</v>
      </c>
    </row>
    <row r="42" customFormat="false" ht="15" hidden="false" customHeight="true" outlineLevel="0" collapsed="false">
      <c r="A42" s="859" t="s">
        <v>2153</v>
      </c>
      <c r="B42" s="859"/>
      <c r="C42" s="859"/>
      <c r="D42" s="859"/>
      <c r="E42" s="859"/>
      <c r="F42" s="859"/>
      <c r="G42" s="857" t="s">
        <v>2183</v>
      </c>
      <c r="H42" s="857" t="s">
        <v>2184</v>
      </c>
      <c r="I42" s="857" t="s">
        <v>2185</v>
      </c>
      <c r="J42" s="857" t="s">
        <v>2186</v>
      </c>
      <c r="K42" s="857" t="s">
        <v>2187</v>
      </c>
      <c r="L42" s="857" t="s">
        <v>2188</v>
      </c>
      <c r="M42" s="857" t="s">
        <v>2189</v>
      </c>
      <c r="N42" s="857" t="s">
        <v>2190</v>
      </c>
      <c r="O42" s="858" t="s">
        <v>2191</v>
      </c>
    </row>
    <row r="43" customFormat="false" ht="15.8" hidden="false" customHeight="true" outlineLevel="0" collapsed="false">
      <c r="A43" s="859" t="s">
        <v>2192</v>
      </c>
      <c r="B43" s="859"/>
      <c r="C43" s="859"/>
      <c r="D43" s="859"/>
      <c r="E43" s="859"/>
      <c r="F43" s="859"/>
      <c r="G43" s="857" t="s">
        <v>2193</v>
      </c>
      <c r="H43" s="857" t="s">
        <v>2194</v>
      </c>
      <c r="I43" s="857" t="s">
        <v>2195</v>
      </c>
      <c r="J43" s="857" t="s">
        <v>2196</v>
      </c>
      <c r="K43" s="857" t="s">
        <v>2197</v>
      </c>
      <c r="L43" s="857" t="s">
        <v>2198</v>
      </c>
      <c r="M43" s="857" t="s">
        <v>2199</v>
      </c>
      <c r="N43" s="857" t="s">
        <v>2200</v>
      </c>
      <c r="O43" s="858" t="s">
        <v>2201</v>
      </c>
    </row>
    <row r="44" customFormat="false" ht="15" hidden="false" customHeight="true" outlineLevel="0" collapsed="false">
      <c r="A44" s="832" t="s">
        <v>2202</v>
      </c>
      <c r="B44" s="832"/>
      <c r="C44" s="832"/>
      <c r="D44" s="832"/>
      <c r="E44" s="832"/>
      <c r="F44" s="832"/>
      <c r="G44" s="857" t="s">
        <v>2203</v>
      </c>
      <c r="H44" s="857" t="s">
        <v>2204</v>
      </c>
      <c r="I44" s="857" t="s">
        <v>2205</v>
      </c>
      <c r="J44" s="857" t="s">
        <v>2206</v>
      </c>
      <c r="K44" s="857" t="s">
        <v>2207</v>
      </c>
      <c r="L44" s="857" t="s">
        <v>2208</v>
      </c>
      <c r="M44" s="857" t="s">
        <v>2209</v>
      </c>
      <c r="N44" s="857" t="s">
        <v>2210</v>
      </c>
      <c r="O44" s="858" t="s">
        <v>2211</v>
      </c>
    </row>
    <row r="45" customFormat="false" ht="15.8" hidden="false" customHeight="true" outlineLevel="0" collapsed="false">
      <c r="A45" s="859" t="s">
        <v>2153</v>
      </c>
      <c r="B45" s="859"/>
      <c r="C45" s="859"/>
      <c r="D45" s="859"/>
      <c r="E45" s="859"/>
      <c r="F45" s="859"/>
      <c r="G45" s="857" t="s">
        <v>2212</v>
      </c>
      <c r="H45" s="857" t="s">
        <v>2213</v>
      </c>
      <c r="I45" s="857" t="s">
        <v>2214</v>
      </c>
      <c r="J45" s="857" t="s">
        <v>2215</v>
      </c>
      <c r="K45" s="857" t="s">
        <v>2216</v>
      </c>
      <c r="L45" s="857" t="s">
        <v>2217</v>
      </c>
      <c r="M45" s="857" t="s">
        <v>2218</v>
      </c>
      <c r="N45" s="857" t="s">
        <v>2219</v>
      </c>
      <c r="O45" s="858" t="s">
        <v>2220</v>
      </c>
    </row>
    <row r="46" customFormat="false" ht="15.8" hidden="false" customHeight="true" outlineLevel="0" collapsed="false">
      <c r="A46" s="859" t="s">
        <v>2192</v>
      </c>
      <c r="B46" s="859"/>
      <c r="C46" s="859"/>
      <c r="D46" s="859"/>
      <c r="E46" s="859"/>
      <c r="F46" s="859"/>
      <c r="G46" s="857" t="s">
        <v>2221</v>
      </c>
      <c r="H46" s="857" t="s">
        <v>2222</v>
      </c>
      <c r="I46" s="857" t="s">
        <v>2223</v>
      </c>
      <c r="J46" s="857" t="s">
        <v>2224</v>
      </c>
      <c r="K46" s="857" t="s">
        <v>2225</v>
      </c>
      <c r="L46" s="857" t="s">
        <v>2226</v>
      </c>
      <c r="M46" s="857" t="s">
        <v>2227</v>
      </c>
      <c r="N46" s="857" t="s">
        <v>2228</v>
      </c>
      <c r="O46" s="858" t="s">
        <v>2229</v>
      </c>
    </row>
    <row r="47" customFormat="false" ht="15" hidden="false" customHeight="true" outlineLevel="0" collapsed="false">
      <c r="A47" s="860" t="s">
        <v>2230</v>
      </c>
      <c r="B47" s="860"/>
      <c r="C47" s="860"/>
      <c r="D47" s="860"/>
      <c r="E47" s="860"/>
      <c r="F47" s="860"/>
      <c r="G47" s="857" t="s">
        <v>2231</v>
      </c>
      <c r="H47" s="857" t="s">
        <v>2232</v>
      </c>
      <c r="I47" s="857" t="s">
        <v>2233</v>
      </c>
      <c r="J47" s="857" t="s">
        <v>2234</v>
      </c>
      <c r="K47" s="857" t="s">
        <v>2235</v>
      </c>
      <c r="L47" s="857" t="s">
        <v>2236</v>
      </c>
      <c r="M47" s="857" t="s">
        <v>2237</v>
      </c>
      <c r="N47" s="857" t="s">
        <v>2238</v>
      </c>
      <c r="O47" s="858" t="s">
        <v>2239</v>
      </c>
    </row>
    <row r="48" customFormat="false" ht="15" hidden="false" customHeight="true" outlineLevel="0" collapsed="false">
      <c r="A48" s="859" t="s">
        <v>2153</v>
      </c>
      <c r="B48" s="859"/>
      <c r="C48" s="859"/>
      <c r="D48" s="859"/>
      <c r="E48" s="859"/>
      <c r="F48" s="859"/>
      <c r="G48" s="857" t="s">
        <v>2240</v>
      </c>
      <c r="H48" s="857" t="s">
        <v>2241</v>
      </c>
      <c r="I48" s="857" t="s">
        <v>2242</v>
      </c>
      <c r="J48" s="857" t="s">
        <v>2243</v>
      </c>
      <c r="K48" s="857" t="s">
        <v>2244</v>
      </c>
      <c r="L48" s="857" t="s">
        <v>2245</v>
      </c>
      <c r="M48" s="857" t="s">
        <v>2246</v>
      </c>
      <c r="N48" s="857" t="s">
        <v>2247</v>
      </c>
      <c r="O48" s="858" t="s">
        <v>2248</v>
      </c>
    </row>
    <row r="49" customFormat="false" ht="15.8" hidden="false" customHeight="true" outlineLevel="0" collapsed="false">
      <c r="A49" s="859" t="s">
        <v>2192</v>
      </c>
      <c r="B49" s="859"/>
      <c r="C49" s="859"/>
      <c r="D49" s="859"/>
      <c r="E49" s="859"/>
      <c r="F49" s="859"/>
      <c r="G49" s="857" t="s">
        <v>2249</v>
      </c>
      <c r="H49" s="857" t="s">
        <v>2250</v>
      </c>
      <c r="I49" s="857" t="s">
        <v>2251</v>
      </c>
      <c r="J49" s="857" t="s">
        <v>2252</v>
      </c>
      <c r="K49" s="857" t="s">
        <v>2253</v>
      </c>
      <c r="L49" s="857" t="s">
        <v>2254</v>
      </c>
      <c r="M49" s="857" t="s">
        <v>2255</v>
      </c>
      <c r="N49" s="857" t="s">
        <v>2256</v>
      </c>
      <c r="O49" s="858" t="s">
        <v>2257</v>
      </c>
    </row>
    <row r="50" customFormat="false" ht="15" hidden="false" customHeight="true" outlineLevel="0" collapsed="false">
      <c r="A50" s="860" t="s">
        <v>2258</v>
      </c>
      <c r="B50" s="860"/>
      <c r="C50" s="860"/>
      <c r="D50" s="860"/>
      <c r="E50" s="860"/>
      <c r="F50" s="860"/>
      <c r="G50" s="857" t="s">
        <v>2259</v>
      </c>
      <c r="H50" s="857" t="s">
        <v>2260</v>
      </c>
      <c r="I50" s="857" t="s">
        <v>2261</v>
      </c>
      <c r="J50" s="857" t="s">
        <v>2262</v>
      </c>
      <c r="K50" s="857" t="s">
        <v>2263</v>
      </c>
      <c r="L50" s="857" t="s">
        <v>2264</v>
      </c>
      <c r="M50" s="857" t="s">
        <v>2265</v>
      </c>
      <c r="N50" s="857" t="s">
        <v>2266</v>
      </c>
      <c r="O50" s="858" t="s">
        <v>2152</v>
      </c>
    </row>
    <row r="51" customFormat="false" ht="15.8" hidden="false" customHeight="true" outlineLevel="0" collapsed="false">
      <c r="A51" s="859" t="s">
        <v>2153</v>
      </c>
      <c r="B51" s="859"/>
      <c r="C51" s="859"/>
      <c r="D51" s="859"/>
      <c r="E51" s="859"/>
      <c r="F51" s="859"/>
      <c r="G51" s="857" t="s">
        <v>2267</v>
      </c>
      <c r="H51" s="857" t="s">
        <v>2268</v>
      </c>
      <c r="I51" s="857" t="s">
        <v>2269</v>
      </c>
      <c r="J51" s="857" t="s">
        <v>2270</v>
      </c>
      <c r="K51" s="857" t="s">
        <v>2271</v>
      </c>
      <c r="L51" s="857" t="s">
        <v>2272</v>
      </c>
      <c r="M51" s="857" t="s">
        <v>2273</v>
      </c>
      <c r="N51" s="857" t="s">
        <v>2274</v>
      </c>
      <c r="O51" s="858" t="s">
        <v>2162</v>
      </c>
    </row>
    <row r="52" customFormat="false" ht="15.8" hidden="false" customHeight="true" outlineLevel="0" collapsed="false">
      <c r="A52" s="859" t="s">
        <v>2192</v>
      </c>
      <c r="B52" s="859"/>
      <c r="C52" s="859"/>
      <c r="D52" s="859"/>
      <c r="E52" s="859"/>
      <c r="F52" s="859"/>
      <c r="G52" s="857" t="s">
        <v>2275</v>
      </c>
      <c r="H52" s="857" t="s">
        <v>2276</v>
      </c>
      <c r="I52" s="857" t="s">
        <v>2277</v>
      </c>
      <c r="J52" s="857" t="s">
        <v>2278</v>
      </c>
      <c r="K52" s="857" t="s">
        <v>2279</v>
      </c>
      <c r="L52" s="857" t="s">
        <v>2280</v>
      </c>
      <c r="M52" s="857" t="s">
        <v>2281</v>
      </c>
      <c r="N52" s="857" t="s">
        <v>2282</v>
      </c>
      <c r="O52" s="858" t="s">
        <v>2283</v>
      </c>
    </row>
    <row r="53" customFormat="false" ht="15" hidden="false" customHeight="true" outlineLevel="0" collapsed="false">
      <c r="A53" s="860" t="s">
        <v>2284</v>
      </c>
      <c r="B53" s="860"/>
      <c r="C53" s="860"/>
      <c r="D53" s="860"/>
      <c r="E53" s="860"/>
      <c r="F53" s="860"/>
      <c r="G53" s="857" t="s">
        <v>2285</v>
      </c>
      <c r="H53" s="857" t="s">
        <v>2286</v>
      </c>
      <c r="I53" s="857" t="s">
        <v>2287</v>
      </c>
      <c r="J53" s="857" t="s">
        <v>2288</v>
      </c>
      <c r="K53" s="857" t="s">
        <v>2289</v>
      </c>
      <c r="L53" s="857" t="s">
        <v>2290</v>
      </c>
      <c r="M53" s="857" t="s">
        <v>2291</v>
      </c>
      <c r="N53" s="857" t="s">
        <v>2292</v>
      </c>
      <c r="O53" s="858" t="s">
        <v>2293</v>
      </c>
    </row>
    <row r="54" customFormat="false" ht="15.8" hidden="false" customHeight="true" outlineLevel="0" collapsed="false">
      <c r="A54" s="859" t="s">
        <v>2153</v>
      </c>
      <c r="B54" s="859"/>
      <c r="C54" s="859"/>
      <c r="D54" s="859"/>
      <c r="E54" s="859"/>
      <c r="F54" s="859"/>
      <c r="G54" s="857" t="s">
        <v>2294</v>
      </c>
      <c r="H54" s="857" t="s">
        <v>2295</v>
      </c>
      <c r="I54" s="857" t="s">
        <v>2296</v>
      </c>
      <c r="J54" s="857" t="s">
        <v>2297</v>
      </c>
      <c r="K54" s="857" t="s">
        <v>2298</v>
      </c>
      <c r="L54" s="857" t="s">
        <v>2299</v>
      </c>
      <c r="M54" s="857" t="s">
        <v>2300</v>
      </c>
      <c r="N54" s="857" t="s">
        <v>2301</v>
      </c>
      <c r="O54" s="858" t="s">
        <v>2302</v>
      </c>
    </row>
    <row r="55" customFormat="false" ht="15.8" hidden="false" customHeight="true" outlineLevel="0" collapsed="false">
      <c r="A55" s="859" t="s">
        <v>2192</v>
      </c>
      <c r="B55" s="859"/>
      <c r="C55" s="859"/>
      <c r="D55" s="859"/>
      <c r="E55" s="859"/>
      <c r="F55" s="859"/>
      <c r="G55" s="857" t="s">
        <v>2303</v>
      </c>
      <c r="H55" s="857" t="s">
        <v>2304</v>
      </c>
      <c r="I55" s="857" t="s">
        <v>2305</v>
      </c>
      <c r="J55" s="857" t="s">
        <v>2306</v>
      </c>
      <c r="K55" s="857" t="s">
        <v>2307</v>
      </c>
      <c r="L55" s="857" t="s">
        <v>2308</v>
      </c>
      <c r="M55" s="857" t="s">
        <v>2309</v>
      </c>
      <c r="N55" s="857" t="s">
        <v>2310</v>
      </c>
      <c r="O55" s="858" t="s">
        <v>2311</v>
      </c>
    </row>
    <row r="56" customFormat="false" ht="15" hidden="false" customHeight="true" outlineLevel="0" collapsed="false">
      <c r="A56" s="860" t="s">
        <v>2312</v>
      </c>
      <c r="B56" s="860"/>
      <c r="C56" s="860"/>
      <c r="D56" s="860"/>
      <c r="E56" s="860"/>
      <c r="F56" s="860"/>
      <c r="G56" s="857" t="s">
        <v>2313</v>
      </c>
      <c r="H56" s="857" t="s">
        <v>2314</v>
      </c>
      <c r="I56" s="857" t="s">
        <v>2315</v>
      </c>
      <c r="J56" s="857" t="s">
        <v>2316</v>
      </c>
      <c r="K56" s="857" t="s">
        <v>2317</v>
      </c>
      <c r="L56" s="857" t="s">
        <v>2318</v>
      </c>
      <c r="M56" s="857" t="s">
        <v>2319</v>
      </c>
      <c r="N56" s="857" t="s">
        <v>2320</v>
      </c>
      <c r="O56" s="858" t="s">
        <v>2321</v>
      </c>
    </row>
    <row r="57" customFormat="false" ht="15.8" hidden="false" customHeight="true" outlineLevel="0" collapsed="false">
      <c r="A57" s="859" t="s">
        <v>2153</v>
      </c>
      <c r="B57" s="859"/>
      <c r="C57" s="859"/>
      <c r="D57" s="859"/>
      <c r="E57" s="859"/>
      <c r="F57" s="859"/>
      <c r="G57" s="857" t="s">
        <v>2322</v>
      </c>
      <c r="H57" s="857" t="s">
        <v>2323</v>
      </c>
      <c r="I57" s="857" t="s">
        <v>2324</v>
      </c>
      <c r="J57" s="857" t="s">
        <v>2325</v>
      </c>
      <c r="K57" s="857" t="s">
        <v>2326</v>
      </c>
      <c r="L57" s="857" t="s">
        <v>2327</v>
      </c>
      <c r="M57" s="857" t="s">
        <v>2328</v>
      </c>
      <c r="N57" s="857" t="s">
        <v>2329</v>
      </c>
      <c r="O57" s="858" t="s">
        <v>2330</v>
      </c>
    </row>
    <row r="58" customFormat="false" ht="15.8" hidden="false" customHeight="true" outlineLevel="0" collapsed="false">
      <c r="A58" s="861" t="s">
        <v>2192</v>
      </c>
      <c r="B58" s="861"/>
      <c r="C58" s="861"/>
      <c r="D58" s="861"/>
      <c r="E58" s="861"/>
      <c r="F58" s="861"/>
      <c r="G58" s="857" t="s">
        <v>2331</v>
      </c>
      <c r="H58" s="857" t="s">
        <v>2332</v>
      </c>
      <c r="I58" s="857" t="s">
        <v>2333</v>
      </c>
      <c r="J58" s="857" t="s">
        <v>2334</v>
      </c>
      <c r="K58" s="857" t="s">
        <v>2335</v>
      </c>
      <c r="L58" s="857" t="s">
        <v>2336</v>
      </c>
      <c r="M58" s="857" t="s">
        <v>2337</v>
      </c>
      <c r="N58" s="857" t="s">
        <v>2338</v>
      </c>
      <c r="O58" s="858" t="s">
        <v>2339</v>
      </c>
    </row>
    <row r="59" customFormat="false" ht="16.5" hidden="false" customHeight="true" outlineLevel="0" collapsed="false">
      <c r="A59" s="850" t="s">
        <v>2340</v>
      </c>
      <c r="B59" s="850"/>
      <c r="C59" s="850"/>
      <c r="D59" s="850"/>
      <c r="E59" s="850"/>
      <c r="F59" s="850"/>
      <c r="G59" s="862" t="s">
        <v>2341</v>
      </c>
      <c r="H59" s="862" t="s">
        <v>2342</v>
      </c>
      <c r="I59" s="862" t="s">
        <v>2343</v>
      </c>
      <c r="J59" s="862" t="s">
        <v>2344</v>
      </c>
      <c r="K59" s="862" t="s">
        <v>2345</v>
      </c>
      <c r="L59" s="862" t="s">
        <v>2346</v>
      </c>
      <c r="M59" s="862" t="s">
        <v>2347</v>
      </c>
      <c r="N59" s="862" t="s">
        <v>2348</v>
      </c>
      <c r="O59" s="862" t="s">
        <v>2349</v>
      </c>
    </row>
    <row r="60" customFormat="false" ht="16.5" hidden="false" customHeight="true" outlineLevel="0" collapsed="false">
      <c r="A60" s="863"/>
      <c r="B60" s="863"/>
      <c r="C60" s="863"/>
      <c r="D60" s="863"/>
      <c r="E60" s="863"/>
      <c r="F60" s="863"/>
      <c r="G60" s="864"/>
      <c r="H60" s="865"/>
      <c r="I60" s="866"/>
      <c r="J60" s="866"/>
      <c r="K60" s="866"/>
      <c r="L60" s="866"/>
      <c r="M60" s="866"/>
      <c r="N60" s="866"/>
      <c r="O60" s="865"/>
    </row>
    <row r="61" customFormat="false" ht="16.5" hidden="false" customHeight="true" outlineLevel="0" collapsed="false">
      <c r="A61" s="839" t="s">
        <v>2350</v>
      </c>
      <c r="B61" s="839"/>
      <c r="C61" s="839"/>
      <c r="D61" s="839"/>
      <c r="E61" s="839"/>
      <c r="F61" s="839"/>
      <c r="G61" s="839"/>
      <c r="H61" s="839"/>
      <c r="I61" s="839"/>
      <c r="J61" s="841" t="s">
        <v>94</v>
      </c>
      <c r="K61" s="841"/>
      <c r="L61" s="841" t="s">
        <v>95</v>
      </c>
      <c r="M61" s="841"/>
      <c r="N61" s="841" t="s">
        <v>1436</v>
      </c>
      <c r="O61" s="841"/>
    </row>
    <row r="62" customFormat="false" ht="38.25" hidden="false" customHeight="true" outlineLevel="0" collapsed="false">
      <c r="A62" s="839"/>
      <c r="B62" s="839"/>
      <c r="C62" s="839"/>
      <c r="D62" s="839"/>
      <c r="E62" s="839"/>
      <c r="F62" s="839"/>
      <c r="G62" s="839"/>
      <c r="H62" s="839"/>
      <c r="I62" s="839"/>
      <c r="J62" s="867" t="s">
        <v>104</v>
      </c>
      <c r="K62" s="867"/>
      <c r="L62" s="867" t="s">
        <v>105</v>
      </c>
      <c r="M62" s="867"/>
      <c r="N62" s="867" t="s">
        <v>106</v>
      </c>
      <c r="O62" s="867"/>
    </row>
    <row r="63" customFormat="false" ht="15.8" hidden="false" customHeight="true" outlineLevel="0" collapsed="false">
      <c r="A63" s="868" t="s">
        <v>2351</v>
      </c>
      <c r="B63" s="868"/>
      <c r="C63" s="868"/>
      <c r="D63" s="868"/>
      <c r="E63" s="868"/>
      <c r="F63" s="868"/>
      <c r="G63" s="868"/>
      <c r="H63" s="868"/>
      <c r="I63" s="869"/>
      <c r="J63" s="870" t="s">
        <v>2352</v>
      </c>
      <c r="K63" s="870"/>
      <c r="L63" s="870" t="s">
        <v>2353</v>
      </c>
      <c r="M63" s="870"/>
      <c r="N63" s="870" t="s">
        <v>2354</v>
      </c>
      <c r="O63" s="870"/>
    </row>
    <row r="64" customFormat="false" ht="15.8" hidden="false" customHeight="true" outlineLevel="0" collapsed="false">
      <c r="A64" s="871" t="s">
        <v>2355</v>
      </c>
      <c r="B64" s="871"/>
      <c r="C64" s="871"/>
      <c r="D64" s="871"/>
      <c r="E64" s="871"/>
      <c r="F64" s="871"/>
      <c r="G64" s="871"/>
      <c r="H64" s="871"/>
      <c r="J64" s="870" t="s">
        <v>2356</v>
      </c>
      <c r="K64" s="870"/>
      <c r="L64" s="870" t="s">
        <v>2357</v>
      </c>
      <c r="M64" s="870"/>
      <c r="N64" s="870" t="s">
        <v>2358</v>
      </c>
      <c r="O64" s="870"/>
    </row>
    <row r="65" customFormat="false" ht="15.75" hidden="false" customHeight="true" outlineLevel="0" collapsed="false">
      <c r="A65" s="872" t="s">
        <v>2359</v>
      </c>
      <c r="B65" s="872"/>
      <c r="C65" s="872"/>
      <c r="D65" s="872"/>
      <c r="E65" s="872"/>
      <c r="F65" s="872"/>
      <c r="G65" s="872"/>
      <c r="H65" s="872"/>
      <c r="J65" s="870" t="s">
        <v>2360</v>
      </c>
      <c r="K65" s="870"/>
      <c r="L65" s="870" t="s">
        <v>2361</v>
      </c>
      <c r="M65" s="870"/>
      <c r="N65" s="870" t="s">
        <v>2362</v>
      </c>
      <c r="O65" s="870"/>
    </row>
    <row r="66" customFormat="false" ht="15" hidden="false" customHeight="true" outlineLevel="0" collapsed="false">
      <c r="A66" s="873" t="s">
        <v>2363</v>
      </c>
      <c r="B66" s="873"/>
      <c r="C66" s="873"/>
      <c r="D66" s="873"/>
      <c r="E66" s="873"/>
      <c r="F66" s="873"/>
      <c r="G66" s="873"/>
      <c r="H66" s="873"/>
      <c r="I66" s="874"/>
      <c r="J66" s="870" t="s">
        <v>2364</v>
      </c>
      <c r="K66" s="870"/>
      <c r="L66" s="870" t="s">
        <v>2365</v>
      </c>
      <c r="M66" s="870"/>
      <c r="N66" s="870" t="s">
        <v>2366</v>
      </c>
      <c r="O66" s="870"/>
    </row>
    <row r="67" customFormat="false" ht="15.75" hidden="false" customHeight="true" outlineLevel="0" collapsed="false">
      <c r="A67" s="875" t="s">
        <v>2367</v>
      </c>
      <c r="B67" s="875"/>
      <c r="C67" s="875"/>
      <c r="D67" s="875"/>
      <c r="E67" s="875"/>
      <c r="F67" s="875"/>
      <c r="G67" s="875"/>
      <c r="H67" s="875"/>
      <c r="I67" s="876"/>
      <c r="J67" s="877" t="s">
        <v>2368</v>
      </c>
      <c r="K67" s="877"/>
      <c r="L67" s="877" t="s">
        <v>2369</v>
      </c>
      <c r="M67" s="877"/>
      <c r="N67" s="877" t="s">
        <v>2370</v>
      </c>
      <c r="O67" s="877"/>
    </row>
    <row r="68" customFormat="false" ht="15.75" hidden="false" customHeight="true" outlineLevel="0" collapsed="false">
      <c r="A68" s="878" t="s">
        <v>2371</v>
      </c>
      <c r="B68" s="878"/>
      <c r="C68" s="878"/>
      <c r="D68" s="878"/>
      <c r="E68" s="878"/>
      <c r="F68" s="878"/>
      <c r="G68" s="878"/>
      <c r="H68" s="879"/>
      <c r="I68" s="879"/>
      <c r="J68" s="880" t="s">
        <v>2372</v>
      </c>
      <c r="K68" s="880"/>
      <c r="L68" s="880"/>
      <c r="M68" s="880"/>
      <c r="N68" s="880"/>
      <c r="O68" s="880"/>
    </row>
    <row r="69" customFormat="false" ht="15.75" hidden="false" customHeight="true" outlineLevel="0" collapsed="false">
      <c r="A69" s="878" t="s">
        <v>2373</v>
      </c>
      <c r="B69" s="878"/>
      <c r="C69" s="878"/>
      <c r="D69" s="878"/>
      <c r="E69" s="878"/>
      <c r="F69" s="878"/>
      <c r="G69" s="878"/>
      <c r="H69" s="881"/>
      <c r="I69" s="881"/>
      <c r="J69" s="880" t="s">
        <v>2374</v>
      </c>
      <c r="K69" s="880"/>
      <c r="L69" s="880"/>
      <c r="M69" s="880"/>
      <c r="N69" s="880"/>
      <c r="O69" s="880"/>
    </row>
    <row r="70" customFormat="false" ht="15.75" hidden="false" customHeight="true" outlineLevel="0" collapsed="false">
      <c r="A70" s="882" t="s">
        <v>2375</v>
      </c>
      <c r="B70" s="882"/>
      <c r="C70" s="882"/>
      <c r="D70" s="882"/>
      <c r="E70" s="882"/>
      <c r="F70" s="882"/>
      <c r="G70" s="882"/>
      <c r="H70" s="883"/>
      <c r="I70" s="883"/>
      <c r="J70" s="884" t="s">
        <v>2376</v>
      </c>
      <c r="K70" s="884"/>
      <c r="L70" s="884"/>
      <c r="M70" s="884"/>
      <c r="N70" s="884"/>
      <c r="O70" s="884"/>
    </row>
    <row r="71" customFormat="false" ht="15.75" hidden="false" customHeight="true" outlineLevel="0" collapsed="false">
      <c r="A71" s="878" t="s">
        <v>2377</v>
      </c>
      <c r="B71" s="878"/>
      <c r="C71" s="878"/>
      <c r="D71" s="878"/>
      <c r="E71" s="878"/>
      <c r="F71" s="878"/>
      <c r="G71" s="878"/>
      <c r="H71" s="879"/>
      <c r="I71" s="879"/>
      <c r="J71" s="885" t="s">
        <v>2378</v>
      </c>
      <c r="K71" s="885"/>
      <c r="L71" s="885"/>
      <c r="M71" s="885"/>
      <c r="N71" s="885"/>
      <c r="O71" s="885"/>
    </row>
    <row r="72" customFormat="false" ht="32.25" hidden="false" customHeight="true" outlineLevel="0" collapsed="false">
      <c r="A72" s="886" t="s">
        <v>2379</v>
      </c>
      <c r="B72" s="886"/>
      <c r="C72" s="886"/>
      <c r="D72" s="886"/>
      <c r="E72" s="886"/>
      <c r="F72" s="886"/>
      <c r="G72" s="886"/>
      <c r="H72" s="886"/>
      <c r="I72" s="886"/>
      <c r="J72" s="887" t="s">
        <v>2380</v>
      </c>
      <c r="K72" s="887"/>
      <c r="L72" s="887"/>
      <c r="M72" s="887"/>
      <c r="N72" s="887"/>
      <c r="O72" s="887"/>
    </row>
    <row r="73" customFormat="false" ht="15.75" hidden="false" customHeight="true" outlineLevel="0" collapsed="false"/>
    <row r="74" customFormat="false" ht="15.75" hidden="false" customHeight="true" outlineLevel="0" collapsed="false">
      <c r="A74" s="888" t="s">
        <v>2381</v>
      </c>
      <c r="B74" s="888"/>
      <c r="C74" s="888"/>
      <c r="D74" s="888"/>
      <c r="E74" s="888"/>
      <c r="F74" s="888"/>
      <c r="G74" s="888"/>
      <c r="H74" s="888"/>
      <c r="I74" s="840" t="s">
        <v>2382</v>
      </c>
      <c r="J74" s="840"/>
      <c r="K74" s="840"/>
      <c r="L74" s="840"/>
      <c r="M74" s="840"/>
      <c r="N74" s="889"/>
      <c r="O74" s="889"/>
    </row>
    <row r="75" customFormat="false" ht="28.5" hidden="false" customHeight="true" outlineLevel="0" collapsed="false">
      <c r="A75" s="888"/>
      <c r="B75" s="888"/>
      <c r="C75" s="888"/>
      <c r="D75" s="888"/>
      <c r="E75" s="888"/>
      <c r="F75" s="888"/>
      <c r="G75" s="888"/>
      <c r="H75" s="888"/>
      <c r="I75" s="840" t="s">
        <v>2383</v>
      </c>
      <c r="J75" s="840"/>
      <c r="K75" s="840" t="s">
        <v>2384</v>
      </c>
      <c r="L75" s="840"/>
      <c r="M75" s="840"/>
      <c r="N75" s="889"/>
      <c r="O75" s="889"/>
    </row>
    <row r="76" customFormat="false" ht="30.75" hidden="false" customHeight="true" outlineLevel="0" collapsed="false">
      <c r="A76" s="888"/>
      <c r="B76" s="888"/>
      <c r="C76" s="888"/>
      <c r="D76" s="888"/>
      <c r="E76" s="888"/>
      <c r="F76" s="888"/>
      <c r="G76" s="888"/>
      <c r="H76" s="888"/>
      <c r="I76" s="840"/>
      <c r="J76" s="840"/>
      <c r="K76" s="840" t="s">
        <v>2385</v>
      </c>
      <c r="L76" s="840" t="s">
        <v>2386</v>
      </c>
      <c r="M76" s="840" t="s">
        <v>2387</v>
      </c>
      <c r="N76" s="889"/>
      <c r="O76" s="889"/>
    </row>
    <row r="77" customFormat="false" ht="18" hidden="false" customHeight="true" outlineLevel="0" collapsed="false">
      <c r="A77" s="890" t="s">
        <v>2388</v>
      </c>
      <c r="B77" s="890"/>
      <c r="C77" s="890"/>
      <c r="D77" s="890"/>
      <c r="E77" s="890"/>
      <c r="F77" s="890"/>
      <c r="G77" s="890"/>
      <c r="H77" s="890"/>
      <c r="I77" s="891" t="s">
        <v>2389</v>
      </c>
      <c r="J77" s="891"/>
      <c r="K77" s="891" t="s">
        <v>2390</v>
      </c>
      <c r="L77" s="891" t="s">
        <v>2391</v>
      </c>
      <c r="M77" s="891" t="s">
        <v>2392</v>
      </c>
      <c r="N77" s="892"/>
      <c r="O77" s="892"/>
    </row>
    <row r="78" customFormat="false" ht="16.5" hidden="false" customHeight="true" outlineLevel="0" collapsed="false">
      <c r="A78" s="893" t="s">
        <v>2393</v>
      </c>
      <c r="B78" s="893"/>
      <c r="C78" s="893"/>
      <c r="D78" s="893"/>
      <c r="E78" s="893"/>
      <c r="F78" s="893"/>
      <c r="G78" s="893"/>
      <c r="H78" s="893"/>
      <c r="I78" s="894" t="s">
        <v>2394</v>
      </c>
      <c r="J78" s="894"/>
      <c r="K78" s="894" t="s">
        <v>2395</v>
      </c>
      <c r="L78" s="894" t="s">
        <v>2396</v>
      </c>
      <c r="M78" s="894" t="s">
        <v>2397</v>
      </c>
      <c r="N78" s="892"/>
      <c r="O78" s="892"/>
    </row>
    <row r="79" customFormat="false" ht="18.75" hidden="false" customHeight="true" outlineLevel="0" collapsed="false">
      <c r="A79" s="895" t="s">
        <v>2398</v>
      </c>
      <c r="B79" s="895"/>
      <c r="C79" s="895"/>
      <c r="D79" s="895"/>
      <c r="E79" s="895"/>
      <c r="F79" s="895"/>
      <c r="G79" s="895"/>
      <c r="H79" s="895"/>
      <c r="I79" s="894" t="s">
        <v>2399</v>
      </c>
      <c r="J79" s="894"/>
      <c r="K79" s="894" t="s">
        <v>2400</v>
      </c>
      <c r="L79" s="894" t="s">
        <v>2401</v>
      </c>
      <c r="M79" s="894" t="s">
        <v>2402</v>
      </c>
      <c r="N79" s="892"/>
      <c r="O79" s="892"/>
    </row>
    <row r="80" customFormat="false" ht="15.75" hidden="false" customHeight="true" outlineLevel="0" collapsed="false">
      <c r="A80" s="850" t="s">
        <v>2403</v>
      </c>
      <c r="B80" s="850"/>
      <c r="C80" s="850"/>
      <c r="D80" s="850"/>
      <c r="E80" s="850"/>
      <c r="F80" s="850"/>
      <c r="G80" s="850"/>
      <c r="H80" s="850"/>
      <c r="I80" s="896" t="s">
        <v>2404</v>
      </c>
      <c r="J80" s="896"/>
      <c r="K80" s="851" t="s">
        <v>2405</v>
      </c>
      <c r="L80" s="851" t="s">
        <v>2406</v>
      </c>
      <c r="M80" s="851" t="s">
        <v>2407</v>
      </c>
      <c r="N80" s="892"/>
      <c r="O80" s="892"/>
    </row>
    <row r="81" customFormat="false" ht="15.75" hidden="false" customHeight="true" outlineLevel="0" collapsed="false">
      <c r="A81" s="852"/>
      <c r="B81" s="852"/>
      <c r="C81" s="852"/>
      <c r="D81" s="852"/>
      <c r="E81" s="852"/>
      <c r="F81" s="852"/>
      <c r="G81" s="852"/>
      <c r="H81" s="852"/>
      <c r="I81" s="897"/>
      <c r="J81" s="897"/>
      <c r="K81" s="897"/>
      <c r="L81" s="897"/>
      <c r="M81" s="897"/>
      <c r="N81" s="897"/>
      <c r="O81" s="897"/>
    </row>
    <row r="82" customFormat="false" ht="15.75" hidden="false" customHeight="true" outlineLevel="0" collapsed="false">
      <c r="A82" s="840" t="s">
        <v>2408</v>
      </c>
      <c r="B82" s="840"/>
      <c r="C82" s="840"/>
      <c r="D82" s="840"/>
      <c r="E82" s="840"/>
      <c r="F82" s="840"/>
      <c r="G82" s="840"/>
      <c r="H82" s="840"/>
      <c r="I82" s="840"/>
      <c r="J82" s="840"/>
      <c r="K82" s="840"/>
      <c r="L82" s="840"/>
      <c r="M82" s="840"/>
      <c r="N82" s="840"/>
      <c r="O82" s="840"/>
    </row>
    <row r="83" customFormat="false" ht="15.75" hidden="false" customHeight="true" outlineLevel="0" collapsed="false">
      <c r="A83" s="840"/>
      <c r="B83" s="840"/>
      <c r="C83" s="840"/>
      <c r="D83" s="840"/>
      <c r="E83" s="840"/>
      <c r="F83" s="840"/>
      <c r="G83" s="840"/>
      <c r="H83" s="840"/>
      <c r="I83" s="840"/>
      <c r="J83" s="840"/>
      <c r="K83" s="840"/>
      <c r="L83" s="840"/>
      <c r="M83" s="840"/>
      <c r="N83" s="840"/>
      <c r="O83" s="840"/>
    </row>
    <row r="84" customFormat="false" ht="26.25" hidden="false" customHeight="true" outlineLevel="0" collapsed="false">
      <c r="A84" s="898" t="s">
        <v>2409</v>
      </c>
      <c r="B84" s="840" t="s">
        <v>2410</v>
      </c>
      <c r="C84" s="840"/>
      <c r="D84" s="840" t="s">
        <v>2411</v>
      </c>
      <c r="E84" s="899" t="s">
        <v>2412</v>
      </c>
      <c r="F84" s="840" t="s">
        <v>2413</v>
      </c>
      <c r="G84" s="840" t="s">
        <v>2414</v>
      </c>
      <c r="H84" s="840" t="s">
        <v>2415</v>
      </c>
      <c r="I84" s="840" t="s">
        <v>2416</v>
      </c>
      <c r="J84" s="840" t="s">
        <v>2417</v>
      </c>
      <c r="K84" s="840"/>
      <c r="L84" s="840" t="s">
        <v>2418</v>
      </c>
      <c r="M84" s="840"/>
      <c r="N84" s="840" t="s">
        <v>2419</v>
      </c>
      <c r="O84" s="840"/>
    </row>
    <row r="85" customFormat="false" ht="93" hidden="false" customHeight="true" outlineLevel="0" collapsed="false">
      <c r="A85" s="898"/>
      <c r="B85" s="840"/>
      <c r="C85" s="840"/>
      <c r="D85" s="840"/>
      <c r="E85" s="899"/>
      <c r="F85" s="840"/>
      <c r="G85" s="840"/>
      <c r="H85" s="840"/>
      <c r="I85" s="840"/>
      <c r="J85" s="840"/>
      <c r="K85" s="840"/>
      <c r="L85" s="840"/>
      <c r="M85" s="840"/>
      <c r="N85" s="840"/>
      <c r="O85" s="840"/>
    </row>
    <row r="86" customFormat="false" ht="15.8" hidden="false" customHeight="true" outlineLevel="0" collapsed="false">
      <c r="A86" s="900" t="s">
        <v>2420</v>
      </c>
      <c r="B86" s="901" t="s">
        <v>2421</v>
      </c>
      <c r="C86" s="901"/>
      <c r="D86" s="902" t="s">
        <v>2422</v>
      </c>
      <c r="E86" s="903" t="s">
        <v>2423</v>
      </c>
      <c r="F86" s="902" t="s">
        <v>2424</v>
      </c>
      <c r="G86" s="903" t="s">
        <v>2425</v>
      </c>
      <c r="H86" s="904" t="s">
        <v>2426</v>
      </c>
      <c r="I86" s="905" t="s">
        <v>2427</v>
      </c>
      <c r="J86" s="906" t="s">
        <v>2428</v>
      </c>
      <c r="K86" s="906"/>
      <c r="L86" s="905" t="s">
        <v>2429</v>
      </c>
      <c r="M86" s="905"/>
      <c r="N86" s="906" t="s">
        <v>2430</v>
      </c>
      <c r="O86" s="906"/>
    </row>
    <row r="87" customFormat="false" ht="15.8" hidden="false" customHeight="true" outlineLevel="0" collapsed="false">
      <c r="A87" s="907" t="s">
        <v>2431</v>
      </c>
      <c r="B87" s="901" t="s">
        <v>2432</v>
      </c>
      <c r="C87" s="901"/>
      <c r="D87" s="902" t="s">
        <v>2433</v>
      </c>
      <c r="E87" s="903" t="s">
        <v>2434</v>
      </c>
      <c r="F87" s="902" t="s">
        <v>2435</v>
      </c>
      <c r="G87" s="903" t="s">
        <v>2436</v>
      </c>
      <c r="H87" s="904" t="s">
        <v>2437</v>
      </c>
      <c r="I87" s="905" t="s">
        <v>2438</v>
      </c>
      <c r="J87" s="906" t="s">
        <v>2439</v>
      </c>
      <c r="K87" s="906"/>
      <c r="L87" s="905" t="s">
        <v>2440</v>
      </c>
      <c r="M87" s="905"/>
      <c r="N87" s="906" t="s">
        <v>2441</v>
      </c>
      <c r="O87" s="906"/>
    </row>
    <row r="88" customFormat="false" ht="15.8" hidden="false" customHeight="true" outlineLevel="0" collapsed="false">
      <c r="A88" s="907" t="s">
        <v>2442</v>
      </c>
      <c r="B88" s="901" t="s">
        <v>2443</v>
      </c>
      <c r="C88" s="901"/>
      <c r="D88" s="902" t="s">
        <v>2444</v>
      </c>
      <c r="E88" s="903" t="s">
        <v>2445</v>
      </c>
      <c r="F88" s="902" t="s">
        <v>2446</v>
      </c>
      <c r="G88" s="903" t="s">
        <v>2447</v>
      </c>
      <c r="H88" s="904" t="s">
        <v>2448</v>
      </c>
      <c r="I88" s="905" t="s">
        <v>2449</v>
      </c>
      <c r="J88" s="906" t="s">
        <v>2450</v>
      </c>
      <c r="K88" s="906"/>
      <c r="L88" s="905" t="s">
        <v>2451</v>
      </c>
      <c r="M88" s="905"/>
      <c r="N88" s="906" t="s">
        <v>2452</v>
      </c>
      <c r="O88" s="906"/>
    </row>
    <row r="89" customFormat="false" ht="15.8" hidden="false" customHeight="true" outlineLevel="0" collapsed="false">
      <c r="A89" s="907" t="s">
        <v>2453</v>
      </c>
      <c r="B89" s="901" t="s">
        <v>2454</v>
      </c>
      <c r="C89" s="901"/>
      <c r="D89" s="902" t="s">
        <v>2455</v>
      </c>
      <c r="E89" s="903" t="s">
        <v>2456</v>
      </c>
      <c r="F89" s="902" t="s">
        <v>2457</v>
      </c>
      <c r="G89" s="903" t="s">
        <v>2458</v>
      </c>
      <c r="H89" s="904" t="s">
        <v>2459</v>
      </c>
      <c r="I89" s="905" t="s">
        <v>2460</v>
      </c>
      <c r="J89" s="906" t="s">
        <v>2461</v>
      </c>
      <c r="K89" s="906"/>
      <c r="L89" s="905" t="s">
        <v>2462</v>
      </c>
      <c r="M89" s="905"/>
      <c r="N89" s="906" t="s">
        <v>2463</v>
      </c>
      <c r="O89" s="906"/>
    </row>
    <row r="90" customFormat="false" ht="15.8" hidden="false" customHeight="true" outlineLevel="0" collapsed="false">
      <c r="A90" s="908" t="s">
        <v>2464</v>
      </c>
      <c r="B90" s="901" t="s">
        <v>2465</v>
      </c>
      <c r="C90" s="901"/>
      <c r="D90" s="902" t="s">
        <v>2466</v>
      </c>
      <c r="E90" s="903" t="s">
        <v>2467</v>
      </c>
      <c r="F90" s="902" t="s">
        <v>2468</v>
      </c>
      <c r="G90" s="903" t="s">
        <v>2469</v>
      </c>
      <c r="H90" s="904" t="s">
        <v>2470</v>
      </c>
      <c r="I90" s="905" t="s">
        <v>2471</v>
      </c>
      <c r="J90" s="906" t="s">
        <v>2472</v>
      </c>
      <c r="K90" s="906"/>
      <c r="L90" s="905" t="s">
        <v>2473</v>
      </c>
      <c r="M90" s="905"/>
      <c r="N90" s="906" t="s">
        <v>2474</v>
      </c>
      <c r="O90" s="906"/>
    </row>
    <row r="91" customFormat="false" ht="15.75" hidden="false" customHeight="true" outlineLevel="0" collapsed="false">
      <c r="A91" s="909"/>
      <c r="B91" s="909"/>
      <c r="C91" s="910"/>
      <c r="D91" s="910"/>
      <c r="E91" s="910"/>
      <c r="F91" s="910"/>
      <c r="G91" s="911"/>
      <c r="H91" s="911"/>
      <c r="I91" s="910"/>
      <c r="J91" s="912"/>
      <c r="K91" s="912"/>
      <c r="L91" s="910"/>
      <c r="M91" s="910"/>
      <c r="N91" s="910"/>
      <c r="O91" s="913"/>
    </row>
    <row r="92" customFormat="false" ht="15.75" hidden="false" customHeight="true" outlineLevel="0" collapsed="false">
      <c r="A92" s="850" t="s">
        <v>2475</v>
      </c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914" t="s">
        <v>2476</v>
      </c>
      <c r="O92" s="914"/>
    </row>
    <row r="93" customFormat="false" ht="24.5" hidden="false" customHeight="true" outlineLevel="0" collapsed="false">
      <c r="A93" s="850" t="s">
        <v>2477</v>
      </c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914" t="s">
        <v>2478</v>
      </c>
      <c r="O93" s="914"/>
    </row>
    <row r="94" customFormat="false" ht="15.75" hidden="false" customHeight="true" outlineLevel="0" collapsed="false">
      <c r="A94" s="850" t="s">
        <v>2479</v>
      </c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914" t="s">
        <v>2480</v>
      </c>
      <c r="O94" s="914"/>
    </row>
    <row r="95" customFormat="false" ht="15.75" hidden="false" customHeight="true" outlineLevel="0" collapsed="false">
      <c r="A95" s="915"/>
      <c r="B95" s="915"/>
      <c r="C95" s="915"/>
      <c r="D95" s="915"/>
      <c r="E95" s="916"/>
      <c r="F95" s="916"/>
      <c r="G95" s="916"/>
      <c r="H95" s="916"/>
      <c r="I95" s="916"/>
      <c r="J95" s="916"/>
      <c r="K95" s="917"/>
      <c r="L95" s="917"/>
      <c r="M95" s="917"/>
      <c r="N95" s="917"/>
      <c r="O95" s="916"/>
    </row>
    <row r="96" customFormat="false" ht="15.75" hidden="false" customHeight="true" outlineLevel="0" collapsed="false">
      <c r="A96" s="839" t="s">
        <v>2481</v>
      </c>
      <c r="B96" s="839"/>
      <c r="C96" s="839"/>
      <c r="D96" s="839"/>
      <c r="E96" s="839"/>
      <c r="F96" s="839"/>
      <c r="G96" s="839"/>
      <c r="H96" s="839"/>
      <c r="I96" s="840" t="s">
        <v>2482</v>
      </c>
      <c r="J96" s="840"/>
      <c r="K96" s="840"/>
      <c r="L96" s="840"/>
      <c r="M96" s="840"/>
      <c r="N96" s="889"/>
      <c r="O96" s="889"/>
      <c r="P96" s="918"/>
      <c r="Q96" s="918"/>
      <c r="R96" s="918"/>
      <c r="S96" s="918"/>
    </row>
    <row r="97" customFormat="false" ht="27" hidden="false" customHeight="true" outlineLevel="0" collapsed="false">
      <c r="A97" s="839"/>
      <c r="B97" s="839"/>
      <c r="C97" s="839"/>
      <c r="D97" s="839"/>
      <c r="E97" s="839"/>
      <c r="F97" s="839"/>
      <c r="G97" s="839"/>
      <c r="H97" s="839"/>
      <c r="I97" s="840" t="s">
        <v>2483</v>
      </c>
      <c r="J97" s="840"/>
      <c r="K97" s="840" t="s">
        <v>2384</v>
      </c>
      <c r="L97" s="840"/>
      <c r="M97" s="840"/>
      <c r="N97" s="889"/>
      <c r="O97" s="889"/>
      <c r="P97" s="918"/>
      <c r="Q97" s="918"/>
      <c r="R97" s="918"/>
      <c r="S97" s="918"/>
    </row>
    <row r="98" customFormat="false" ht="27.75" hidden="false" customHeight="true" outlineLevel="0" collapsed="false">
      <c r="A98" s="839"/>
      <c r="B98" s="839"/>
      <c r="C98" s="839"/>
      <c r="D98" s="839"/>
      <c r="E98" s="839"/>
      <c r="F98" s="839"/>
      <c r="G98" s="839"/>
      <c r="H98" s="839"/>
      <c r="I98" s="840"/>
      <c r="J98" s="840"/>
      <c r="K98" s="899" t="s">
        <v>2484</v>
      </c>
      <c r="L98" s="899" t="s">
        <v>2485</v>
      </c>
      <c r="M98" s="919" t="s">
        <v>2486</v>
      </c>
      <c r="N98" s="889"/>
      <c r="O98" s="889"/>
      <c r="P98" s="918"/>
      <c r="Q98" s="918"/>
      <c r="R98" s="918"/>
      <c r="S98" s="918"/>
    </row>
    <row r="99" customFormat="false" ht="15" hidden="false" customHeight="true" outlineLevel="0" collapsed="false">
      <c r="A99" s="920" t="s">
        <v>2487</v>
      </c>
      <c r="B99" s="920"/>
      <c r="C99" s="920"/>
      <c r="D99" s="920"/>
      <c r="E99" s="920"/>
      <c r="F99" s="920"/>
      <c r="G99" s="920"/>
      <c r="H99" s="920"/>
      <c r="I99" s="894" t="s">
        <v>2488</v>
      </c>
      <c r="J99" s="894"/>
      <c r="K99" s="894" t="s">
        <v>2489</v>
      </c>
      <c r="L99" s="894" t="s">
        <v>2490</v>
      </c>
      <c r="M99" s="894" t="s">
        <v>2491</v>
      </c>
      <c r="N99" s="892"/>
      <c r="O99" s="892"/>
      <c r="P99" s="921"/>
      <c r="Q99" s="921"/>
      <c r="R99" s="921"/>
      <c r="S99" s="921"/>
    </row>
    <row r="100" customFormat="false" ht="15" hidden="false" customHeight="true" outlineLevel="0" collapsed="false">
      <c r="A100" s="922" t="s">
        <v>2492</v>
      </c>
      <c r="B100" s="922"/>
      <c r="C100" s="922"/>
      <c r="D100" s="922"/>
      <c r="E100" s="922"/>
      <c r="F100" s="922"/>
      <c r="G100" s="922"/>
      <c r="H100" s="922"/>
      <c r="I100" s="894" t="s">
        <v>2493</v>
      </c>
      <c r="J100" s="894"/>
      <c r="K100" s="894" t="s">
        <v>2494</v>
      </c>
      <c r="L100" s="894" t="s">
        <v>2495</v>
      </c>
      <c r="M100" s="894" t="s">
        <v>2496</v>
      </c>
      <c r="N100" s="892"/>
      <c r="O100" s="892"/>
      <c r="P100" s="921"/>
      <c r="Q100" s="921"/>
      <c r="R100" s="923"/>
      <c r="S100" s="923"/>
    </row>
    <row r="101" customFormat="false" ht="16.5" hidden="false" customHeight="true" outlineLevel="0" collapsed="false">
      <c r="A101" s="895" t="s">
        <v>2497</v>
      </c>
      <c r="B101" s="895"/>
      <c r="C101" s="895"/>
      <c r="D101" s="895"/>
      <c r="E101" s="895"/>
      <c r="F101" s="895"/>
      <c r="G101" s="895"/>
      <c r="H101" s="895"/>
      <c r="I101" s="894" t="s">
        <v>2498</v>
      </c>
      <c r="J101" s="894"/>
      <c r="K101" s="894" t="s">
        <v>2499</v>
      </c>
      <c r="L101" s="894" t="s">
        <v>2500</v>
      </c>
      <c r="M101" s="894" t="s">
        <v>2501</v>
      </c>
      <c r="N101" s="892"/>
      <c r="O101" s="892"/>
      <c r="P101" s="921"/>
      <c r="Q101" s="921"/>
      <c r="R101" s="921"/>
      <c r="S101" s="921"/>
    </row>
    <row r="102" customFormat="false" ht="15.75" hidden="false" customHeight="true" outlineLevel="0" collapsed="false">
      <c r="A102" s="850" t="s">
        <v>2502</v>
      </c>
      <c r="B102" s="850"/>
      <c r="C102" s="850"/>
      <c r="D102" s="850"/>
      <c r="E102" s="850"/>
      <c r="F102" s="850"/>
      <c r="G102" s="850"/>
      <c r="H102" s="850"/>
      <c r="I102" s="896" t="s">
        <v>2503</v>
      </c>
      <c r="J102" s="896"/>
      <c r="K102" s="851" t="s">
        <v>2504</v>
      </c>
      <c r="L102" s="851" t="s">
        <v>2505</v>
      </c>
      <c r="M102" s="851" t="s">
        <v>2506</v>
      </c>
      <c r="N102" s="892"/>
      <c r="O102" s="892"/>
      <c r="P102" s="921"/>
      <c r="Q102" s="921"/>
      <c r="R102" s="921"/>
      <c r="S102" s="921"/>
    </row>
    <row r="103" customFormat="false" ht="15.75" hidden="false" customHeight="true" outlineLevel="0" collapsed="false"/>
    <row r="104" customFormat="false" ht="15.75" hidden="false" customHeight="true" outlineLevel="0" collapsed="false">
      <c r="A104" s="898" t="s">
        <v>2507</v>
      </c>
      <c r="B104" s="898"/>
      <c r="C104" s="898"/>
      <c r="D104" s="898"/>
      <c r="E104" s="898"/>
      <c r="F104" s="898"/>
      <c r="G104" s="919" t="s">
        <v>8</v>
      </c>
      <c r="H104" s="919"/>
      <c r="I104" s="841" t="s">
        <v>2508</v>
      </c>
      <c r="J104" s="841"/>
      <c r="K104" s="840" t="s">
        <v>10</v>
      </c>
      <c r="L104" s="840"/>
      <c r="M104" s="840"/>
      <c r="N104" s="840"/>
      <c r="O104" s="840"/>
    </row>
    <row r="105" customFormat="false" ht="15.75" hidden="false" customHeight="true" outlineLevel="0" collapsed="false">
      <c r="A105" s="898"/>
      <c r="B105" s="898"/>
      <c r="C105" s="898"/>
      <c r="D105" s="898"/>
      <c r="E105" s="898"/>
      <c r="F105" s="898"/>
      <c r="G105" s="919"/>
      <c r="H105" s="919"/>
      <c r="I105" s="841"/>
      <c r="J105" s="841"/>
      <c r="K105" s="840"/>
      <c r="L105" s="840"/>
      <c r="M105" s="840"/>
      <c r="N105" s="840"/>
      <c r="O105" s="840"/>
    </row>
    <row r="106" customFormat="false" ht="15" hidden="false" customHeight="true" outlineLevel="0" collapsed="false">
      <c r="A106" s="898"/>
      <c r="B106" s="898"/>
      <c r="C106" s="898"/>
      <c r="D106" s="898"/>
      <c r="E106" s="898"/>
      <c r="F106" s="898"/>
      <c r="G106" s="919"/>
      <c r="H106" s="919"/>
      <c r="I106" s="841"/>
      <c r="J106" s="841"/>
      <c r="K106" s="840" t="s">
        <v>2026</v>
      </c>
      <c r="L106" s="840"/>
      <c r="M106" s="840"/>
      <c r="N106" s="842" t="s">
        <v>2509</v>
      </c>
      <c r="O106" s="842"/>
    </row>
    <row r="107" customFormat="false" ht="15.75" hidden="false" customHeight="true" outlineLevel="0" collapsed="false">
      <c r="A107" s="898"/>
      <c r="B107" s="898"/>
      <c r="C107" s="898"/>
      <c r="D107" s="898"/>
      <c r="E107" s="898"/>
      <c r="F107" s="898"/>
      <c r="G107" s="919"/>
      <c r="H107" s="919"/>
      <c r="I107" s="841"/>
      <c r="J107" s="841"/>
      <c r="K107" s="840"/>
      <c r="L107" s="840"/>
      <c r="M107" s="840"/>
      <c r="N107" s="842"/>
      <c r="O107" s="842"/>
    </row>
    <row r="108" customFormat="false" ht="15" hidden="false" customHeight="true" outlineLevel="0" collapsed="false">
      <c r="A108" s="924" t="s">
        <v>2510</v>
      </c>
      <c r="B108" s="924"/>
      <c r="C108" s="924"/>
      <c r="D108" s="924"/>
      <c r="E108" s="924"/>
      <c r="F108" s="924"/>
      <c r="G108" s="925" t="s">
        <v>2511</v>
      </c>
      <c r="H108" s="925"/>
      <c r="I108" s="926" t="s">
        <v>2512</v>
      </c>
      <c r="J108" s="926"/>
      <c r="K108" s="926" t="s">
        <v>2513</v>
      </c>
      <c r="L108" s="926"/>
      <c r="M108" s="926"/>
      <c r="N108" s="926" t="s">
        <v>2514</v>
      </c>
      <c r="O108" s="926"/>
    </row>
    <row r="109" customFormat="false" ht="15.75" hidden="false" customHeight="true" outlineLevel="0" collapsed="false">
      <c r="A109" s="860" t="s">
        <v>2515</v>
      </c>
      <c r="B109" s="860"/>
      <c r="C109" s="860"/>
      <c r="D109" s="860"/>
      <c r="E109" s="860"/>
      <c r="F109" s="860"/>
      <c r="G109" s="925" t="s">
        <v>2516</v>
      </c>
      <c r="H109" s="925"/>
      <c r="I109" s="926" t="s">
        <v>2517</v>
      </c>
      <c r="J109" s="926"/>
      <c r="K109" s="926" t="s">
        <v>2518</v>
      </c>
      <c r="L109" s="926"/>
      <c r="M109" s="926"/>
      <c r="N109" s="926" t="s">
        <v>2519</v>
      </c>
      <c r="O109" s="926"/>
      <c r="P109" s="927"/>
      <c r="Q109" s="927"/>
      <c r="R109" s="927"/>
      <c r="S109" s="927"/>
      <c r="T109" s="927"/>
      <c r="U109" s="927"/>
      <c r="V109" s="927"/>
      <c r="W109" s="927"/>
      <c r="X109" s="927"/>
      <c r="Y109" s="927"/>
      <c r="Z109" s="927"/>
      <c r="AA109" s="927"/>
      <c r="AB109" s="927"/>
      <c r="AC109" s="927"/>
      <c r="AD109" s="927"/>
      <c r="AE109" s="927"/>
      <c r="AF109" s="927"/>
      <c r="AG109" s="927"/>
      <c r="AH109" s="927"/>
      <c r="AI109" s="927"/>
      <c r="AJ109" s="927"/>
      <c r="AK109" s="927"/>
      <c r="AL109" s="927"/>
      <c r="AM109" s="927"/>
      <c r="AN109" s="927"/>
      <c r="AO109" s="927"/>
      <c r="AP109" s="927"/>
      <c r="AQ109" s="927"/>
      <c r="AR109" s="927"/>
      <c r="AS109" s="927"/>
      <c r="AT109" s="927"/>
      <c r="AU109" s="927"/>
      <c r="AV109" s="927"/>
      <c r="AW109" s="927"/>
      <c r="AX109" s="927"/>
      <c r="AY109" s="927"/>
      <c r="AZ109" s="927"/>
      <c r="BA109" s="927"/>
      <c r="BB109" s="927"/>
      <c r="BC109" s="927"/>
      <c r="BD109" s="927"/>
      <c r="BE109" s="927"/>
      <c r="BF109" s="927"/>
      <c r="BG109" s="927"/>
      <c r="BH109" s="927"/>
      <c r="BI109" s="927"/>
      <c r="BJ109" s="927"/>
      <c r="BK109" s="927"/>
      <c r="BL109" s="927"/>
    </row>
    <row r="110" customFormat="false" ht="15.75" hidden="false" customHeight="true" outlineLevel="0" collapsed="false">
      <c r="A110" s="860" t="s">
        <v>2520</v>
      </c>
      <c r="B110" s="860"/>
      <c r="C110" s="860"/>
      <c r="D110" s="860"/>
      <c r="E110" s="860"/>
      <c r="F110" s="860"/>
      <c r="G110" s="925" t="s">
        <v>2521</v>
      </c>
      <c r="H110" s="925"/>
      <c r="I110" s="926" t="s">
        <v>2522</v>
      </c>
      <c r="J110" s="926"/>
      <c r="K110" s="926" t="s">
        <v>2523</v>
      </c>
      <c r="L110" s="926"/>
      <c r="M110" s="926"/>
      <c r="N110" s="926" t="s">
        <v>2524</v>
      </c>
      <c r="O110" s="926"/>
      <c r="P110" s="927"/>
      <c r="Q110" s="927"/>
      <c r="R110" s="927"/>
      <c r="S110" s="927"/>
      <c r="T110" s="927"/>
      <c r="U110" s="927"/>
      <c r="V110" s="927"/>
      <c r="W110" s="927"/>
      <c r="X110" s="927"/>
      <c r="Y110" s="927"/>
      <c r="Z110" s="927"/>
      <c r="AA110" s="927"/>
      <c r="AB110" s="927"/>
      <c r="AC110" s="927"/>
      <c r="AD110" s="927"/>
      <c r="AE110" s="927"/>
      <c r="AF110" s="927"/>
      <c r="AG110" s="927"/>
      <c r="AH110" s="927"/>
      <c r="AI110" s="927"/>
      <c r="AJ110" s="927"/>
      <c r="AK110" s="927"/>
      <c r="AL110" s="927"/>
      <c r="AM110" s="927"/>
      <c r="AN110" s="927"/>
      <c r="AO110" s="927"/>
      <c r="AP110" s="927"/>
      <c r="AQ110" s="927"/>
      <c r="AR110" s="927"/>
      <c r="AS110" s="927"/>
      <c r="AT110" s="927"/>
      <c r="AU110" s="927"/>
      <c r="AV110" s="927"/>
      <c r="AW110" s="927"/>
      <c r="AX110" s="927"/>
      <c r="AY110" s="927"/>
      <c r="AZ110" s="927"/>
      <c r="BA110" s="927"/>
      <c r="BB110" s="927"/>
      <c r="BC110" s="927"/>
      <c r="BD110" s="927"/>
      <c r="BE110" s="927"/>
      <c r="BF110" s="927"/>
      <c r="BG110" s="927"/>
      <c r="BH110" s="927"/>
      <c r="BI110" s="927"/>
      <c r="BJ110" s="927"/>
      <c r="BK110" s="927"/>
      <c r="BL110" s="927"/>
    </row>
    <row r="111" customFormat="false" ht="15.75" hidden="false" customHeight="true" outlineLevel="0" collapsed="false">
      <c r="A111" s="928" t="s">
        <v>2525</v>
      </c>
      <c r="B111" s="928"/>
      <c r="C111" s="928"/>
      <c r="D111" s="928"/>
      <c r="E111" s="928"/>
      <c r="F111" s="860"/>
      <c r="G111" s="925" t="s">
        <v>2526</v>
      </c>
      <c r="H111" s="925"/>
      <c r="I111" s="926" t="s">
        <v>2527</v>
      </c>
      <c r="J111" s="926"/>
      <c r="K111" s="926" t="s">
        <v>2528</v>
      </c>
      <c r="L111" s="926"/>
      <c r="M111" s="926"/>
      <c r="N111" s="926" t="s">
        <v>2529</v>
      </c>
      <c r="O111" s="926"/>
      <c r="P111" s="927"/>
      <c r="Q111" s="927"/>
      <c r="R111" s="927"/>
      <c r="S111" s="927"/>
      <c r="T111" s="927"/>
      <c r="U111" s="927"/>
      <c r="V111" s="927"/>
      <c r="W111" s="927"/>
      <c r="X111" s="927"/>
      <c r="Y111" s="927"/>
      <c r="Z111" s="927"/>
      <c r="AA111" s="927"/>
      <c r="AB111" s="927"/>
      <c r="AC111" s="927"/>
      <c r="AD111" s="927"/>
      <c r="AE111" s="927"/>
      <c r="AF111" s="927"/>
      <c r="AG111" s="927"/>
      <c r="AH111" s="927"/>
      <c r="AI111" s="927"/>
      <c r="AJ111" s="927"/>
      <c r="AK111" s="927"/>
      <c r="AL111" s="927"/>
      <c r="AM111" s="927"/>
      <c r="AN111" s="927"/>
      <c r="AO111" s="927"/>
      <c r="AP111" s="927"/>
      <c r="AQ111" s="927"/>
      <c r="AR111" s="927"/>
      <c r="AS111" s="927"/>
      <c r="AT111" s="927"/>
      <c r="AU111" s="927"/>
      <c r="AV111" s="927"/>
      <c r="AW111" s="927"/>
      <c r="AX111" s="927"/>
      <c r="AY111" s="927"/>
      <c r="AZ111" s="927"/>
      <c r="BA111" s="927"/>
      <c r="BB111" s="927"/>
      <c r="BC111" s="927"/>
      <c r="BD111" s="927"/>
      <c r="BE111" s="927"/>
      <c r="BF111" s="927"/>
      <c r="BG111" s="927"/>
      <c r="BH111" s="927"/>
      <c r="BI111" s="927"/>
      <c r="BJ111" s="927"/>
      <c r="BK111" s="927"/>
      <c r="BL111" s="927"/>
    </row>
    <row r="112" customFormat="false" ht="13.5" hidden="false" customHeight="true" outlineLevel="0" collapsed="false">
      <c r="A112" s="860" t="s">
        <v>2530</v>
      </c>
      <c r="B112" s="860"/>
      <c r="C112" s="860"/>
      <c r="D112" s="860"/>
      <c r="E112" s="860"/>
      <c r="F112" s="860"/>
      <c r="G112" s="925" t="s">
        <v>2531</v>
      </c>
      <c r="H112" s="925"/>
      <c r="I112" s="926" t="s">
        <v>2532</v>
      </c>
      <c r="J112" s="926"/>
      <c r="K112" s="926" t="s">
        <v>2533</v>
      </c>
      <c r="L112" s="926"/>
      <c r="M112" s="926"/>
      <c r="N112" s="926" t="s">
        <v>2534</v>
      </c>
      <c r="O112" s="926"/>
      <c r="P112" s="927"/>
      <c r="Q112" s="927"/>
      <c r="R112" s="927"/>
      <c r="S112" s="927"/>
      <c r="T112" s="927"/>
      <c r="U112" s="927"/>
      <c r="V112" s="927"/>
      <c r="W112" s="927"/>
      <c r="X112" s="927"/>
      <c r="Y112" s="927"/>
      <c r="Z112" s="927"/>
      <c r="AA112" s="927"/>
      <c r="AB112" s="927"/>
      <c r="AC112" s="927"/>
      <c r="AD112" s="927"/>
      <c r="AE112" s="927"/>
      <c r="AF112" s="927"/>
      <c r="AG112" s="927"/>
      <c r="AH112" s="927"/>
      <c r="AI112" s="927"/>
      <c r="AJ112" s="927"/>
      <c r="AK112" s="927"/>
      <c r="AL112" s="927"/>
      <c r="AM112" s="927"/>
      <c r="AN112" s="927"/>
      <c r="AO112" s="927"/>
      <c r="AP112" s="927"/>
      <c r="AQ112" s="927"/>
      <c r="AR112" s="927"/>
      <c r="AS112" s="927"/>
      <c r="AT112" s="927"/>
      <c r="AU112" s="927"/>
      <c r="AV112" s="927"/>
      <c r="AW112" s="927"/>
      <c r="AX112" s="927"/>
      <c r="AY112" s="927"/>
      <c r="AZ112" s="927"/>
      <c r="BA112" s="927"/>
      <c r="BB112" s="927"/>
      <c r="BC112" s="927"/>
      <c r="BD112" s="927"/>
      <c r="BE112" s="927"/>
      <c r="BF112" s="927"/>
      <c r="BG112" s="927"/>
      <c r="BH112" s="927"/>
      <c r="BI112" s="927"/>
      <c r="BJ112" s="927"/>
      <c r="BK112" s="927"/>
      <c r="BL112" s="927"/>
    </row>
    <row r="113" customFormat="false" ht="13.5" hidden="false" customHeight="true" outlineLevel="0" collapsed="false">
      <c r="A113" s="929" t="s">
        <v>2535</v>
      </c>
      <c r="B113" s="929"/>
      <c r="C113" s="929"/>
      <c r="D113" s="929"/>
      <c r="E113" s="929"/>
      <c r="F113" s="929"/>
      <c r="G113" s="930" t="s">
        <v>2536</v>
      </c>
      <c r="H113" s="930"/>
      <c r="I113" s="931" t="s">
        <v>2537</v>
      </c>
      <c r="J113" s="931"/>
      <c r="K113" s="931" t="s">
        <v>2538</v>
      </c>
      <c r="L113" s="931"/>
      <c r="M113" s="931"/>
      <c r="N113" s="931" t="s">
        <v>2539</v>
      </c>
      <c r="O113" s="931"/>
      <c r="P113" s="927"/>
      <c r="Q113" s="927"/>
      <c r="R113" s="927"/>
      <c r="S113" s="927"/>
      <c r="T113" s="927"/>
      <c r="U113" s="927"/>
      <c r="V113" s="927"/>
      <c r="W113" s="927"/>
      <c r="X113" s="927"/>
      <c r="Y113" s="927"/>
      <c r="Z113" s="927"/>
      <c r="AA113" s="927"/>
      <c r="AB113" s="927"/>
      <c r="AC113" s="927"/>
      <c r="AD113" s="927"/>
      <c r="AE113" s="927"/>
      <c r="AF113" s="927"/>
      <c r="AG113" s="927"/>
      <c r="AH113" s="927"/>
      <c r="AI113" s="927"/>
      <c r="AJ113" s="927"/>
      <c r="AK113" s="927"/>
      <c r="AL113" s="927"/>
      <c r="AM113" s="927"/>
      <c r="AN113" s="927"/>
      <c r="AO113" s="927"/>
      <c r="AP113" s="927"/>
      <c r="AQ113" s="927"/>
      <c r="AR113" s="927"/>
      <c r="AS113" s="927"/>
      <c r="AT113" s="927"/>
      <c r="AU113" s="927"/>
      <c r="AV113" s="927"/>
      <c r="AW113" s="927"/>
      <c r="AX113" s="927"/>
      <c r="AY113" s="927"/>
      <c r="AZ113" s="927"/>
      <c r="BA113" s="927"/>
      <c r="BB113" s="927"/>
      <c r="BC113" s="927"/>
      <c r="BD113" s="927"/>
      <c r="BE113" s="927"/>
      <c r="BF113" s="927"/>
      <c r="BG113" s="927"/>
      <c r="BH113" s="927"/>
      <c r="BI113" s="927"/>
      <c r="BJ113" s="927"/>
      <c r="BK113" s="927"/>
      <c r="BL113" s="927"/>
    </row>
    <row r="114" customFormat="false" ht="21.75" hidden="false" customHeight="true" outlineLevel="0" collapsed="false">
      <c r="A114" s="850" t="s">
        <v>2540</v>
      </c>
      <c r="B114" s="850"/>
      <c r="C114" s="850"/>
      <c r="D114" s="850"/>
      <c r="E114" s="850"/>
      <c r="F114" s="850"/>
      <c r="G114" s="932" t="s">
        <v>2541</v>
      </c>
      <c r="H114" s="932"/>
      <c r="I114" s="933" t="s">
        <v>2542</v>
      </c>
      <c r="J114" s="933"/>
      <c r="K114" s="933" t="s">
        <v>2543</v>
      </c>
      <c r="L114" s="933"/>
      <c r="M114" s="933"/>
      <c r="N114" s="933" t="s">
        <v>2544</v>
      </c>
      <c r="O114" s="933"/>
      <c r="P114" s="927"/>
      <c r="Q114" s="927"/>
      <c r="R114" s="927"/>
      <c r="S114" s="927"/>
      <c r="T114" s="927"/>
      <c r="U114" s="927"/>
      <c r="V114" s="927"/>
      <c r="W114" s="927"/>
      <c r="X114" s="927"/>
      <c r="Y114" s="927"/>
      <c r="Z114" s="927"/>
      <c r="AA114" s="927"/>
      <c r="AB114" s="927"/>
      <c r="AC114" s="927"/>
      <c r="AD114" s="927"/>
      <c r="AE114" s="927"/>
      <c r="AF114" s="927"/>
      <c r="AG114" s="927"/>
      <c r="AH114" s="927"/>
      <c r="AI114" s="927"/>
      <c r="AJ114" s="927"/>
      <c r="AK114" s="927"/>
      <c r="AL114" s="927"/>
      <c r="AM114" s="927"/>
      <c r="AN114" s="927"/>
      <c r="AO114" s="927"/>
      <c r="AP114" s="927"/>
      <c r="AQ114" s="927"/>
      <c r="AR114" s="927"/>
      <c r="AS114" s="927"/>
      <c r="AT114" s="927"/>
      <c r="AU114" s="927"/>
      <c r="AV114" s="927"/>
      <c r="AW114" s="927"/>
      <c r="AX114" s="927"/>
      <c r="AY114" s="927"/>
      <c r="AZ114" s="927"/>
      <c r="BA114" s="927"/>
      <c r="BB114" s="927"/>
      <c r="BC114" s="927"/>
      <c r="BD114" s="927"/>
      <c r="BE114" s="927"/>
      <c r="BF114" s="927"/>
      <c r="BG114" s="927"/>
      <c r="BH114" s="927"/>
      <c r="BI114" s="927"/>
      <c r="BJ114" s="927"/>
      <c r="BK114" s="927"/>
      <c r="BL114" s="927"/>
    </row>
    <row r="115" customFormat="false" ht="13.5" hidden="false" customHeight="true" outlineLevel="0" collapsed="false">
      <c r="A115" s="934"/>
      <c r="B115" s="934"/>
      <c r="C115" s="934"/>
      <c r="D115" s="934"/>
      <c r="E115" s="927"/>
      <c r="F115" s="927"/>
      <c r="G115" s="927"/>
      <c r="H115" s="927"/>
      <c r="I115" s="927"/>
      <c r="J115" s="927"/>
      <c r="K115" s="927"/>
      <c r="L115" s="927"/>
      <c r="M115" s="927"/>
      <c r="N115" s="927"/>
      <c r="O115" s="927"/>
      <c r="P115" s="927"/>
      <c r="Q115" s="927"/>
      <c r="R115" s="927"/>
      <c r="S115" s="927"/>
      <c r="T115" s="927"/>
      <c r="U115" s="927"/>
      <c r="V115" s="927"/>
      <c r="W115" s="927"/>
      <c r="X115" s="927"/>
      <c r="Y115" s="927"/>
      <c r="Z115" s="927"/>
      <c r="AA115" s="927"/>
      <c r="AB115" s="927"/>
      <c r="AC115" s="927"/>
      <c r="AD115" s="927"/>
      <c r="AE115" s="927"/>
      <c r="AF115" s="927"/>
      <c r="AG115" s="927"/>
      <c r="AH115" s="927"/>
      <c r="AI115" s="927"/>
      <c r="AJ115" s="927"/>
      <c r="AK115" s="927"/>
      <c r="AL115" s="927"/>
      <c r="AM115" s="927"/>
      <c r="AN115" s="927"/>
      <c r="AO115" s="927"/>
      <c r="AP115" s="927"/>
      <c r="AQ115" s="927"/>
      <c r="AR115" s="927"/>
      <c r="AS115" s="927"/>
      <c r="AT115" s="927"/>
      <c r="AU115" s="927"/>
      <c r="AV115" s="927"/>
      <c r="AW115" s="927"/>
      <c r="AX115" s="927"/>
      <c r="AY115" s="927"/>
      <c r="AZ115" s="927"/>
      <c r="BA115" s="927"/>
      <c r="BB115" s="927"/>
      <c r="BC115" s="927"/>
      <c r="BD115" s="927"/>
      <c r="BE115" s="927"/>
      <c r="BF115" s="927"/>
      <c r="BG115" s="927"/>
      <c r="BH115" s="927"/>
      <c r="BI115" s="927"/>
      <c r="BJ115" s="927"/>
      <c r="BK115" s="927"/>
      <c r="BL115" s="927"/>
    </row>
    <row r="116" customFormat="false" ht="13.5" hidden="false" customHeight="true" outlineLevel="0" collapsed="false">
      <c r="A116" s="899" t="s">
        <v>2545</v>
      </c>
      <c r="B116" s="899"/>
      <c r="C116" s="899"/>
      <c r="D116" s="899"/>
      <c r="E116" s="899"/>
      <c r="F116" s="899"/>
      <c r="G116" s="899"/>
      <c r="H116" s="899"/>
      <c r="I116" s="899"/>
      <c r="J116" s="899"/>
      <c r="K116" s="899"/>
      <c r="L116" s="899"/>
      <c r="M116" s="899"/>
      <c r="N116" s="899"/>
      <c r="O116" s="889"/>
      <c r="P116" s="927"/>
      <c r="Q116" s="927"/>
      <c r="R116" s="927"/>
      <c r="S116" s="927"/>
      <c r="T116" s="927"/>
      <c r="U116" s="927"/>
      <c r="V116" s="927"/>
      <c r="W116" s="927"/>
      <c r="X116" s="927"/>
      <c r="Y116" s="927"/>
      <c r="Z116" s="927"/>
      <c r="AA116" s="927"/>
      <c r="AB116" s="927"/>
      <c r="AC116" s="927"/>
      <c r="AD116" s="927"/>
      <c r="AE116" s="927"/>
      <c r="AF116" s="927"/>
      <c r="AG116" s="927"/>
      <c r="AH116" s="927"/>
      <c r="AI116" s="927"/>
      <c r="AJ116" s="927"/>
      <c r="AK116" s="927"/>
      <c r="AL116" s="927"/>
      <c r="AM116" s="927"/>
      <c r="AN116" s="927"/>
      <c r="AO116" s="927"/>
      <c r="AP116" s="927"/>
      <c r="AQ116" s="927"/>
      <c r="AR116" s="927"/>
      <c r="AS116" s="927"/>
      <c r="AT116" s="927"/>
      <c r="AU116" s="927"/>
      <c r="AV116" s="927"/>
      <c r="AW116" s="927"/>
      <c r="AX116" s="927"/>
      <c r="AY116" s="927"/>
      <c r="AZ116" s="927"/>
      <c r="BA116" s="927"/>
      <c r="BB116" s="927"/>
      <c r="BC116" s="927"/>
      <c r="BD116" s="927"/>
      <c r="BE116" s="927"/>
      <c r="BF116" s="927"/>
      <c r="BG116" s="927"/>
      <c r="BH116" s="927"/>
      <c r="BI116" s="927"/>
      <c r="BJ116" s="927"/>
      <c r="BK116" s="927"/>
      <c r="BL116" s="927"/>
    </row>
    <row r="117" customFormat="false" ht="13.5" hidden="false" customHeight="true" outlineLevel="0" collapsed="false">
      <c r="A117" s="839" t="s">
        <v>2546</v>
      </c>
      <c r="B117" s="839"/>
      <c r="C117" s="839"/>
      <c r="D117" s="839"/>
      <c r="E117" s="839"/>
      <c r="F117" s="839"/>
      <c r="G117" s="840" t="s">
        <v>2134</v>
      </c>
      <c r="H117" s="840" t="s">
        <v>2547</v>
      </c>
      <c r="I117" s="840" t="s">
        <v>94</v>
      </c>
      <c r="J117" s="840"/>
      <c r="K117" s="840" t="s">
        <v>95</v>
      </c>
      <c r="L117" s="840"/>
      <c r="M117" s="840" t="s">
        <v>1436</v>
      </c>
      <c r="N117" s="840"/>
      <c r="O117" s="889"/>
      <c r="P117" s="927"/>
      <c r="Q117" s="927"/>
      <c r="R117" s="927"/>
      <c r="S117" s="927"/>
      <c r="T117" s="927"/>
      <c r="U117" s="927"/>
      <c r="V117" s="927"/>
      <c r="W117" s="927"/>
      <c r="X117" s="927"/>
      <c r="Y117" s="927"/>
      <c r="Z117" s="927"/>
      <c r="AA117" s="927"/>
      <c r="AB117" s="927"/>
      <c r="AC117" s="927"/>
      <c r="AD117" s="927"/>
      <c r="AE117" s="927"/>
      <c r="AF117" s="927"/>
      <c r="AG117" s="927"/>
      <c r="AH117" s="927"/>
      <c r="AI117" s="927"/>
      <c r="AJ117" s="927"/>
      <c r="AK117" s="927"/>
      <c r="AL117" s="927"/>
      <c r="AM117" s="927"/>
      <c r="AN117" s="927"/>
      <c r="AO117" s="927"/>
      <c r="AP117" s="927"/>
      <c r="AQ117" s="927"/>
      <c r="AR117" s="927"/>
      <c r="AS117" s="927"/>
      <c r="AT117" s="927"/>
      <c r="AU117" s="927"/>
      <c r="AV117" s="927"/>
      <c r="AW117" s="927"/>
      <c r="AX117" s="927"/>
      <c r="AY117" s="927"/>
      <c r="AZ117" s="927"/>
      <c r="BA117" s="927"/>
      <c r="BB117" s="927"/>
      <c r="BC117" s="927"/>
      <c r="BD117" s="927"/>
      <c r="BE117" s="927"/>
      <c r="BF117" s="927"/>
      <c r="BG117" s="927"/>
      <c r="BH117" s="927"/>
      <c r="BI117" s="927"/>
      <c r="BJ117" s="927"/>
      <c r="BK117" s="927"/>
      <c r="BL117" s="927"/>
    </row>
    <row r="118" customFormat="false" ht="42" hidden="false" customHeight="true" outlineLevel="0" collapsed="false">
      <c r="A118" s="839"/>
      <c r="B118" s="839"/>
      <c r="C118" s="839"/>
      <c r="D118" s="839"/>
      <c r="E118" s="839"/>
      <c r="F118" s="839"/>
      <c r="G118" s="840"/>
      <c r="H118" s="840"/>
      <c r="I118" s="840" t="s">
        <v>2137</v>
      </c>
      <c r="J118" s="840" t="s">
        <v>2138</v>
      </c>
      <c r="K118" s="840" t="s">
        <v>2139</v>
      </c>
      <c r="L118" s="840" t="s">
        <v>2140</v>
      </c>
      <c r="M118" s="840" t="s">
        <v>2141</v>
      </c>
      <c r="N118" s="840" t="s">
        <v>2142</v>
      </c>
      <c r="O118" s="889"/>
      <c r="P118" s="927"/>
      <c r="Q118" s="927"/>
      <c r="R118" s="927"/>
      <c r="S118" s="927"/>
      <c r="T118" s="927"/>
      <c r="U118" s="927"/>
      <c r="V118" s="927"/>
      <c r="W118" s="927"/>
      <c r="X118" s="927"/>
      <c r="Y118" s="927"/>
      <c r="Z118" s="927"/>
      <c r="AA118" s="927"/>
      <c r="AB118" s="927"/>
      <c r="AC118" s="927"/>
      <c r="AD118" s="927"/>
      <c r="AE118" s="927"/>
      <c r="AF118" s="927"/>
      <c r="AG118" s="927"/>
      <c r="AH118" s="927"/>
      <c r="AI118" s="927"/>
      <c r="AJ118" s="927"/>
      <c r="AK118" s="927"/>
      <c r="AL118" s="927"/>
      <c r="AM118" s="927"/>
      <c r="AN118" s="927"/>
      <c r="AO118" s="927"/>
      <c r="AP118" s="927"/>
      <c r="AQ118" s="927"/>
      <c r="AR118" s="927"/>
      <c r="AS118" s="927"/>
      <c r="AT118" s="927"/>
      <c r="AU118" s="927"/>
      <c r="AV118" s="927"/>
      <c r="AW118" s="927"/>
      <c r="AX118" s="927"/>
      <c r="AY118" s="927"/>
      <c r="AZ118" s="927"/>
      <c r="BA118" s="927"/>
      <c r="BB118" s="927"/>
      <c r="BC118" s="927"/>
      <c r="BD118" s="927"/>
      <c r="BE118" s="927"/>
      <c r="BF118" s="927"/>
      <c r="BG118" s="927"/>
      <c r="BH118" s="927"/>
      <c r="BI118" s="927"/>
      <c r="BJ118" s="927"/>
      <c r="BK118" s="927"/>
      <c r="BL118" s="927"/>
    </row>
    <row r="119" customFormat="false" ht="12.75" hidden="false" customHeight="true" outlineLevel="0" collapsed="false">
      <c r="A119" s="935" t="s">
        <v>2548</v>
      </c>
      <c r="B119" s="935"/>
      <c r="C119" s="935"/>
      <c r="D119" s="935"/>
      <c r="E119" s="935"/>
      <c r="F119" s="935"/>
      <c r="G119" s="936" t="s">
        <v>2549</v>
      </c>
      <c r="H119" s="937" t="s">
        <v>2550</v>
      </c>
      <c r="I119" s="937" t="s">
        <v>2551</v>
      </c>
      <c r="J119" s="937" t="s">
        <v>2552</v>
      </c>
      <c r="K119" s="937" t="s">
        <v>2553</v>
      </c>
      <c r="L119" s="937" t="s">
        <v>2554</v>
      </c>
      <c r="M119" s="937" t="s">
        <v>2555</v>
      </c>
      <c r="N119" s="937" t="s">
        <v>2556</v>
      </c>
      <c r="O119" s="938"/>
      <c r="P119" s="927"/>
      <c r="Q119" s="927"/>
      <c r="R119" s="927"/>
      <c r="S119" s="927"/>
      <c r="T119" s="927"/>
      <c r="U119" s="927"/>
      <c r="V119" s="927"/>
      <c r="W119" s="927"/>
      <c r="X119" s="927"/>
      <c r="Y119" s="927"/>
      <c r="Z119" s="927"/>
      <c r="AA119" s="927"/>
      <c r="AB119" s="927"/>
      <c r="AC119" s="927"/>
      <c r="AD119" s="927"/>
      <c r="AE119" s="927"/>
      <c r="AF119" s="927"/>
      <c r="AG119" s="927"/>
      <c r="AH119" s="927"/>
      <c r="AI119" s="927"/>
      <c r="AJ119" s="927"/>
      <c r="AK119" s="927"/>
      <c r="AL119" s="927"/>
      <c r="AM119" s="927"/>
      <c r="AN119" s="927"/>
      <c r="AO119" s="927"/>
      <c r="AP119" s="927"/>
      <c r="AQ119" s="927"/>
      <c r="AR119" s="927"/>
      <c r="AS119" s="927"/>
      <c r="AT119" s="927"/>
      <c r="AU119" s="927"/>
      <c r="AV119" s="927"/>
      <c r="AW119" s="927"/>
      <c r="AX119" s="927"/>
      <c r="AY119" s="927"/>
      <c r="AZ119" s="927"/>
      <c r="BA119" s="927"/>
      <c r="BB119" s="927"/>
      <c r="BC119" s="927"/>
      <c r="BD119" s="927"/>
      <c r="BE119" s="927"/>
      <c r="BF119" s="927"/>
      <c r="BG119" s="927"/>
      <c r="BH119" s="927"/>
      <c r="BI119" s="927"/>
      <c r="BJ119" s="927"/>
      <c r="BK119" s="927"/>
      <c r="BL119" s="927"/>
    </row>
    <row r="120" customFormat="false" ht="15" hidden="false" customHeight="true" outlineLevel="0" collapsed="false">
      <c r="A120" s="939" t="s">
        <v>2153</v>
      </c>
      <c r="B120" s="939"/>
      <c r="C120" s="939"/>
      <c r="D120" s="939"/>
      <c r="E120" s="939"/>
      <c r="F120" s="939"/>
      <c r="G120" s="936" t="s">
        <v>2557</v>
      </c>
      <c r="H120" s="937" t="s">
        <v>2558</v>
      </c>
      <c r="I120" s="937" t="s">
        <v>2559</v>
      </c>
      <c r="J120" s="937" t="s">
        <v>2560</v>
      </c>
      <c r="K120" s="937" t="s">
        <v>2561</v>
      </c>
      <c r="L120" s="937" t="s">
        <v>2562</v>
      </c>
      <c r="M120" s="937" t="s">
        <v>2563</v>
      </c>
      <c r="N120" s="937" t="s">
        <v>2564</v>
      </c>
      <c r="O120" s="938"/>
      <c r="P120" s="927"/>
      <c r="Q120" s="927"/>
      <c r="R120" s="927"/>
      <c r="S120" s="927"/>
      <c r="T120" s="927"/>
      <c r="U120" s="927"/>
      <c r="V120" s="927"/>
      <c r="W120" s="927"/>
      <c r="X120" s="927"/>
      <c r="Y120" s="927"/>
      <c r="Z120" s="927"/>
      <c r="AA120" s="927"/>
      <c r="AB120" s="927"/>
      <c r="AC120" s="927"/>
      <c r="AD120" s="927"/>
      <c r="AE120" s="927"/>
      <c r="AF120" s="927"/>
      <c r="AG120" s="927"/>
      <c r="AH120" s="927"/>
      <c r="AI120" s="927"/>
      <c r="AJ120" s="927"/>
      <c r="AK120" s="927"/>
      <c r="AL120" s="927"/>
      <c r="AM120" s="927"/>
      <c r="AN120" s="927"/>
      <c r="AO120" s="927"/>
      <c r="AP120" s="927"/>
      <c r="AQ120" s="927"/>
      <c r="AR120" s="927"/>
      <c r="AS120" s="927"/>
      <c r="AT120" s="927"/>
      <c r="AU120" s="927"/>
      <c r="AV120" s="927"/>
      <c r="AW120" s="927"/>
      <c r="AX120" s="927"/>
      <c r="AY120" s="927"/>
      <c r="AZ120" s="927"/>
      <c r="BA120" s="927"/>
      <c r="BB120" s="927"/>
      <c r="BC120" s="927"/>
      <c r="BD120" s="927"/>
      <c r="BE120" s="927"/>
      <c r="BF120" s="927"/>
      <c r="BG120" s="927"/>
      <c r="BH120" s="927"/>
      <c r="BI120" s="927"/>
      <c r="BJ120" s="927"/>
      <c r="BK120" s="927"/>
      <c r="BL120" s="927"/>
    </row>
    <row r="121" customFormat="false" ht="12.75" hidden="false" customHeight="true" outlineLevel="0" collapsed="false">
      <c r="A121" s="940" t="s">
        <v>2163</v>
      </c>
      <c r="B121" s="940"/>
      <c r="C121" s="940"/>
      <c r="D121" s="940"/>
      <c r="E121" s="940"/>
      <c r="F121" s="940"/>
      <c r="G121" s="936" t="s">
        <v>2565</v>
      </c>
      <c r="H121" s="937" t="s">
        <v>2566</v>
      </c>
      <c r="I121" s="937" t="s">
        <v>2567</v>
      </c>
      <c r="J121" s="937" t="s">
        <v>2568</v>
      </c>
      <c r="K121" s="937" t="s">
        <v>2569</v>
      </c>
      <c r="L121" s="937" t="s">
        <v>2570</v>
      </c>
      <c r="M121" s="937" t="s">
        <v>2571</v>
      </c>
      <c r="N121" s="937" t="s">
        <v>2572</v>
      </c>
      <c r="O121" s="938"/>
      <c r="P121" s="927"/>
      <c r="Q121" s="927"/>
      <c r="R121" s="927"/>
      <c r="S121" s="927"/>
      <c r="T121" s="927"/>
      <c r="U121" s="927"/>
      <c r="V121" s="927"/>
      <c r="W121" s="927"/>
      <c r="X121" s="927"/>
      <c r="Y121" s="927"/>
      <c r="Z121" s="927"/>
      <c r="AA121" s="927"/>
      <c r="AB121" s="927"/>
      <c r="AC121" s="927"/>
      <c r="AD121" s="927"/>
      <c r="AE121" s="927"/>
      <c r="AF121" s="927"/>
      <c r="AG121" s="927"/>
      <c r="AH121" s="927"/>
      <c r="AI121" s="927"/>
      <c r="AJ121" s="927"/>
      <c r="AK121" s="927"/>
      <c r="AL121" s="927"/>
      <c r="AM121" s="927"/>
      <c r="AN121" s="927"/>
      <c r="AO121" s="927"/>
      <c r="AP121" s="927"/>
      <c r="AQ121" s="927"/>
      <c r="AR121" s="927"/>
      <c r="AS121" s="927"/>
      <c r="AT121" s="927"/>
      <c r="AU121" s="927"/>
      <c r="AV121" s="927"/>
      <c r="AW121" s="927"/>
      <c r="AX121" s="927"/>
      <c r="AY121" s="927"/>
      <c r="AZ121" s="927"/>
      <c r="BA121" s="927"/>
      <c r="BB121" s="927"/>
      <c r="BC121" s="927"/>
      <c r="BD121" s="927"/>
      <c r="BE121" s="927"/>
      <c r="BF121" s="927"/>
      <c r="BG121" s="927"/>
      <c r="BH121" s="927"/>
      <c r="BI121" s="927"/>
      <c r="BJ121" s="927"/>
      <c r="BK121" s="927"/>
      <c r="BL121" s="927"/>
    </row>
    <row r="122" customFormat="false" ht="15" hidden="false" customHeight="true" outlineLevel="0" collapsed="false">
      <c r="A122" s="941" t="s">
        <v>2573</v>
      </c>
      <c r="B122" s="941"/>
      <c r="C122" s="941"/>
      <c r="D122" s="941"/>
      <c r="E122" s="941"/>
      <c r="F122" s="941"/>
      <c r="G122" s="936" t="s">
        <v>2574</v>
      </c>
      <c r="H122" s="937" t="s">
        <v>2575</v>
      </c>
      <c r="I122" s="937" t="s">
        <v>2576</v>
      </c>
      <c r="J122" s="937" t="s">
        <v>2577</v>
      </c>
      <c r="K122" s="937" t="s">
        <v>2578</v>
      </c>
      <c r="L122" s="937" t="s">
        <v>2579</v>
      </c>
      <c r="M122" s="937" t="s">
        <v>2580</v>
      </c>
      <c r="N122" s="937" t="s">
        <v>2581</v>
      </c>
      <c r="O122" s="938"/>
    </row>
    <row r="123" customFormat="false" ht="15" hidden="false" customHeight="true" outlineLevel="0" collapsed="false">
      <c r="A123" s="940" t="s">
        <v>2153</v>
      </c>
      <c r="B123" s="940"/>
      <c r="C123" s="940"/>
      <c r="D123" s="940"/>
      <c r="E123" s="940"/>
      <c r="F123" s="940"/>
      <c r="G123" s="936" t="s">
        <v>2582</v>
      </c>
      <c r="H123" s="937" t="s">
        <v>2583</v>
      </c>
      <c r="I123" s="937" t="s">
        <v>2584</v>
      </c>
      <c r="J123" s="937" t="s">
        <v>2585</v>
      </c>
      <c r="K123" s="937" t="s">
        <v>2586</v>
      </c>
      <c r="L123" s="937" t="s">
        <v>2587</v>
      </c>
      <c r="M123" s="937" t="s">
        <v>2588</v>
      </c>
      <c r="N123" s="937" t="s">
        <v>2589</v>
      </c>
      <c r="O123" s="938"/>
    </row>
    <row r="124" customFormat="false" ht="15" hidden="false" customHeight="true" outlineLevel="0" collapsed="false">
      <c r="A124" s="940" t="s">
        <v>2192</v>
      </c>
      <c r="B124" s="940"/>
      <c r="C124" s="940"/>
      <c r="D124" s="940"/>
      <c r="E124" s="940"/>
      <c r="F124" s="940"/>
      <c r="G124" s="936" t="s">
        <v>2590</v>
      </c>
      <c r="H124" s="937" t="s">
        <v>2591</v>
      </c>
      <c r="I124" s="937" t="s">
        <v>2592</v>
      </c>
      <c r="J124" s="937" t="s">
        <v>2593</v>
      </c>
      <c r="K124" s="937" t="s">
        <v>2594</v>
      </c>
      <c r="L124" s="937" t="s">
        <v>2595</v>
      </c>
      <c r="M124" s="937" t="s">
        <v>2596</v>
      </c>
      <c r="N124" s="937" t="s">
        <v>2597</v>
      </c>
      <c r="O124" s="938"/>
    </row>
    <row r="125" customFormat="false" ht="15" hidden="false" customHeight="true" outlineLevel="0" collapsed="false">
      <c r="A125" s="941" t="s">
        <v>2598</v>
      </c>
      <c r="B125" s="941"/>
      <c r="C125" s="941"/>
      <c r="D125" s="941"/>
      <c r="E125" s="941"/>
      <c r="F125" s="941"/>
      <c r="G125" s="936" t="s">
        <v>2599</v>
      </c>
      <c r="H125" s="937" t="s">
        <v>2600</v>
      </c>
      <c r="I125" s="937" t="s">
        <v>2601</v>
      </c>
      <c r="J125" s="937" t="s">
        <v>2602</v>
      </c>
      <c r="K125" s="937" t="s">
        <v>2603</v>
      </c>
      <c r="L125" s="937" t="s">
        <v>2604</v>
      </c>
      <c r="M125" s="937" t="s">
        <v>2605</v>
      </c>
      <c r="N125" s="937" t="s">
        <v>2606</v>
      </c>
      <c r="O125" s="938"/>
    </row>
    <row r="126" customFormat="false" ht="15.8" hidden="false" customHeight="true" outlineLevel="0" collapsed="false">
      <c r="A126" s="940" t="s">
        <v>2153</v>
      </c>
      <c r="B126" s="940"/>
      <c r="C126" s="940"/>
      <c r="D126" s="940"/>
      <c r="E126" s="940"/>
      <c r="F126" s="940"/>
      <c r="G126" s="936" t="s">
        <v>2607</v>
      </c>
      <c r="H126" s="937" t="s">
        <v>2608</v>
      </c>
      <c r="I126" s="937" t="s">
        <v>2609</v>
      </c>
      <c r="J126" s="937" t="s">
        <v>2610</v>
      </c>
      <c r="K126" s="937" t="s">
        <v>2611</v>
      </c>
      <c r="L126" s="937" t="s">
        <v>2612</v>
      </c>
      <c r="M126" s="937" t="s">
        <v>2613</v>
      </c>
      <c r="N126" s="937" t="s">
        <v>2614</v>
      </c>
      <c r="O126" s="938"/>
    </row>
    <row r="127" customFormat="false" ht="15.8" hidden="false" customHeight="true" outlineLevel="0" collapsed="false">
      <c r="A127" s="940" t="s">
        <v>2192</v>
      </c>
      <c r="B127" s="940"/>
      <c r="C127" s="940"/>
      <c r="D127" s="940"/>
      <c r="E127" s="940"/>
      <c r="F127" s="940"/>
      <c r="G127" s="936" t="s">
        <v>2615</v>
      </c>
      <c r="H127" s="937" t="s">
        <v>2616</v>
      </c>
      <c r="I127" s="937" t="s">
        <v>2617</v>
      </c>
      <c r="J127" s="937" t="s">
        <v>2618</v>
      </c>
      <c r="K127" s="937" t="s">
        <v>2619</v>
      </c>
      <c r="L127" s="937" t="s">
        <v>2620</v>
      </c>
      <c r="M127" s="937" t="s">
        <v>2621</v>
      </c>
      <c r="N127" s="937" t="s">
        <v>2622</v>
      </c>
      <c r="O127" s="938"/>
    </row>
    <row r="128" customFormat="false" ht="15" hidden="false" customHeight="true" outlineLevel="0" collapsed="false">
      <c r="A128" s="941" t="s">
        <v>2623</v>
      </c>
      <c r="B128" s="941"/>
      <c r="C128" s="941"/>
      <c r="D128" s="941"/>
      <c r="E128" s="941"/>
      <c r="F128" s="941"/>
      <c r="G128" s="936" t="s">
        <v>2624</v>
      </c>
      <c r="H128" s="937" t="s">
        <v>2625</v>
      </c>
      <c r="I128" s="937" t="s">
        <v>2626</v>
      </c>
      <c r="J128" s="937" t="s">
        <v>2627</v>
      </c>
      <c r="K128" s="937" t="s">
        <v>2628</v>
      </c>
      <c r="L128" s="937" t="s">
        <v>2629</v>
      </c>
      <c r="M128" s="937" t="s">
        <v>2630</v>
      </c>
      <c r="N128" s="937" t="s">
        <v>2631</v>
      </c>
      <c r="O128" s="938"/>
    </row>
    <row r="129" customFormat="false" ht="15.8" hidden="false" customHeight="true" outlineLevel="0" collapsed="false">
      <c r="A129" s="940" t="s">
        <v>2153</v>
      </c>
      <c r="B129" s="940"/>
      <c r="C129" s="940"/>
      <c r="D129" s="940"/>
      <c r="E129" s="940"/>
      <c r="F129" s="940"/>
      <c r="G129" s="936" t="s">
        <v>2632</v>
      </c>
      <c r="H129" s="937" t="s">
        <v>2633</v>
      </c>
      <c r="I129" s="937" t="s">
        <v>2634</v>
      </c>
      <c r="J129" s="937" t="s">
        <v>2635</v>
      </c>
      <c r="K129" s="937" t="s">
        <v>2636</v>
      </c>
      <c r="L129" s="937" t="s">
        <v>2637</v>
      </c>
      <c r="M129" s="937" t="s">
        <v>2638</v>
      </c>
      <c r="N129" s="937" t="s">
        <v>2639</v>
      </c>
      <c r="O129" s="938"/>
    </row>
    <row r="130" customFormat="false" ht="15.8" hidden="false" customHeight="true" outlineLevel="0" collapsed="false">
      <c r="A130" s="940" t="s">
        <v>2192</v>
      </c>
      <c r="B130" s="940"/>
      <c r="C130" s="940"/>
      <c r="D130" s="940"/>
      <c r="E130" s="940"/>
      <c r="F130" s="940"/>
      <c r="G130" s="936" t="s">
        <v>2640</v>
      </c>
      <c r="H130" s="937" t="s">
        <v>2641</v>
      </c>
      <c r="I130" s="937" t="s">
        <v>2642</v>
      </c>
      <c r="J130" s="937" t="s">
        <v>2643</v>
      </c>
      <c r="K130" s="937" t="s">
        <v>2644</v>
      </c>
      <c r="L130" s="937" t="s">
        <v>2645</v>
      </c>
      <c r="M130" s="937" t="s">
        <v>2646</v>
      </c>
      <c r="N130" s="937" t="s">
        <v>2647</v>
      </c>
      <c r="O130" s="938"/>
    </row>
    <row r="131" customFormat="false" ht="15" hidden="false" customHeight="true" outlineLevel="0" collapsed="false">
      <c r="A131" s="941" t="s">
        <v>2648</v>
      </c>
      <c r="B131" s="941"/>
      <c r="C131" s="941"/>
      <c r="D131" s="941"/>
      <c r="E131" s="941"/>
      <c r="F131" s="941"/>
      <c r="G131" s="936" t="s">
        <v>2649</v>
      </c>
      <c r="H131" s="937" t="s">
        <v>2650</v>
      </c>
      <c r="I131" s="937" t="s">
        <v>2651</v>
      </c>
      <c r="J131" s="937" t="s">
        <v>2652</v>
      </c>
      <c r="K131" s="937" t="s">
        <v>2653</v>
      </c>
      <c r="L131" s="937" t="s">
        <v>2654</v>
      </c>
      <c r="M131" s="937" t="s">
        <v>2655</v>
      </c>
      <c r="N131" s="937" t="s">
        <v>2656</v>
      </c>
      <c r="O131" s="938"/>
    </row>
    <row r="132" customFormat="false" ht="15.8" hidden="false" customHeight="true" outlineLevel="0" collapsed="false">
      <c r="A132" s="940" t="s">
        <v>2153</v>
      </c>
      <c r="B132" s="940"/>
      <c r="C132" s="940"/>
      <c r="D132" s="940"/>
      <c r="E132" s="940"/>
      <c r="F132" s="940"/>
      <c r="G132" s="936" t="s">
        <v>2657</v>
      </c>
      <c r="H132" s="937" t="s">
        <v>2658</v>
      </c>
      <c r="I132" s="937" t="s">
        <v>2659</v>
      </c>
      <c r="J132" s="937" t="s">
        <v>2660</v>
      </c>
      <c r="K132" s="937" t="s">
        <v>2661</v>
      </c>
      <c r="L132" s="937" t="s">
        <v>2662</v>
      </c>
      <c r="M132" s="937" t="s">
        <v>2663</v>
      </c>
      <c r="N132" s="937" t="s">
        <v>2664</v>
      </c>
      <c r="O132" s="938"/>
    </row>
    <row r="133" customFormat="false" ht="15.8" hidden="false" customHeight="true" outlineLevel="0" collapsed="false">
      <c r="A133" s="940" t="s">
        <v>2192</v>
      </c>
      <c r="B133" s="940"/>
      <c r="C133" s="940"/>
      <c r="D133" s="940"/>
      <c r="E133" s="940"/>
      <c r="F133" s="940"/>
      <c r="G133" s="936" t="s">
        <v>2665</v>
      </c>
      <c r="H133" s="937" t="s">
        <v>2666</v>
      </c>
      <c r="I133" s="937" t="s">
        <v>2667</v>
      </c>
      <c r="J133" s="937" t="s">
        <v>2668</v>
      </c>
      <c r="K133" s="937" t="s">
        <v>2669</v>
      </c>
      <c r="L133" s="937" t="s">
        <v>2670</v>
      </c>
      <c r="M133" s="937" t="s">
        <v>2671</v>
      </c>
      <c r="N133" s="937" t="s">
        <v>2672</v>
      </c>
      <c r="O133" s="938"/>
    </row>
    <row r="134" customFormat="false" ht="15" hidden="false" customHeight="true" outlineLevel="0" collapsed="false">
      <c r="A134" s="941" t="s">
        <v>2673</v>
      </c>
      <c r="B134" s="941"/>
      <c r="C134" s="941"/>
      <c r="D134" s="941"/>
      <c r="E134" s="941"/>
      <c r="F134" s="941"/>
      <c r="G134" s="936" t="s">
        <v>2674</v>
      </c>
      <c r="H134" s="937" t="s">
        <v>2675</v>
      </c>
      <c r="I134" s="937" t="s">
        <v>2676</v>
      </c>
      <c r="J134" s="937" t="s">
        <v>2677</v>
      </c>
      <c r="K134" s="937" t="s">
        <v>2678</v>
      </c>
      <c r="L134" s="937" t="s">
        <v>2679</v>
      </c>
      <c r="M134" s="937" t="s">
        <v>2680</v>
      </c>
      <c r="N134" s="937" t="s">
        <v>2681</v>
      </c>
      <c r="O134" s="938"/>
    </row>
    <row r="135" customFormat="false" ht="15.8" hidden="false" customHeight="true" outlineLevel="0" collapsed="false">
      <c r="A135" s="940" t="s">
        <v>2153</v>
      </c>
      <c r="B135" s="940"/>
      <c r="C135" s="940"/>
      <c r="D135" s="940"/>
      <c r="E135" s="940"/>
      <c r="F135" s="940"/>
      <c r="G135" s="936" t="s">
        <v>2682</v>
      </c>
      <c r="H135" s="937" t="s">
        <v>2683</v>
      </c>
      <c r="I135" s="937" t="s">
        <v>2684</v>
      </c>
      <c r="J135" s="937" t="s">
        <v>2685</v>
      </c>
      <c r="K135" s="937" t="s">
        <v>2686</v>
      </c>
      <c r="L135" s="937" t="s">
        <v>2687</v>
      </c>
      <c r="M135" s="937" t="s">
        <v>2688</v>
      </c>
      <c r="N135" s="937" t="s">
        <v>2689</v>
      </c>
      <c r="O135" s="938"/>
    </row>
    <row r="136" customFormat="false" ht="15.8" hidden="false" customHeight="true" outlineLevel="0" collapsed="false">
      <c r="A136" s="940" t="s">
        <v>2192</v>
      </c>
      <c r="B136" s="940"/>
      <c r="C136" s="940"/>
      <c r="D136" s="940"/>
      <c r="E136" s="940"/>
      <c r="F136" s="940"/>
      <c r="G136" s="936" t="s">
        <v>2690</v>
      </c>
      <c r="H136" s="937" t="s">
        <v>2691</v>
      </c>
      <c r="I136" s="937" t="s">
        <v>2692</v>
      </c>
      <c r="J136" s="937" t="s">
        <v>2693</v>
      </c>
      <c r="K136" s="937" t="s">
        <v>2694</v>
      </c>
      <c r="L136" s="937" t="s">
        <v>2695</v>
      </c>
      <c r="M136" s="937" t="s">
        <v>2696</v>
      </c>
      <c r="N136" s="937" t="s">
        <v>2697</v>
      </c>
      <c r="O136" s="938"/>
    </row>
    <row r="137" customFormat="false" ht="15" hidden="false" customHeight="true" outlineLevel="0" collapsed="false">
      <c r="A137" s="941" t="s">
        <v>2698</v>
      </c>
      <c r="B137" s="941"/>
      <c r="C137" s="941"/>
      <c r="D137" s="941"/>
      <c r="E137" s="941"/>
      <c r="F137" s="941"/>
      <c r="G137" s="936" t="s">
        <v>2699</v>
      </c>
      <c r="H137" s="937" t="s">
        <v>2700</v>
      </c>
      <c r="I137" s="937" t="s">
        <v>2701</v>
      </c>
      <c r="J137" s="937" t="s">
        <v>2702</v>
      </c>
      <c r="K137" s="937" t="s">
        <v>2703</v>
      </c>
      <c r="L137" s="937" t="s">
        <v>2704</v>
      </c>
      <c r="M137" s="937" t="s">
        <v>2705</v>
      </c>
      <c r="N137" s="937" t="s">
        <v>2706</v>
      </c>
      <c r="O137" s="938"/>
    </row>
    <row r="138" customFormat="false" ht="15" hidden="false" customHeight="true" outlineLevel="0" collapsed="false">
      <c r="A138" s="940" t="s">
        <v>2153</v>
      </c>
      <c r="B138" s="940"/>
      <c r="C138" s="940"/>
      <c r="D138" s="940"/>
      <c r="E138" s="940"/>
      <c r="F138" s="940"/>
      <c r="G138" s="936" t="s">
        <v>2707</v>
      </c>
      <c r="H138" s="937" t="s">
        <v>2708</v>
      </c>
      <c r="I138" s="937" t="s">
        <v>2709</v>
      </c>
      <c r="J138" s="937" t="s">
        <v>2710</v>
      </c>
      <c r="K138" s="937" t="s">
        <v>2711</v>
      </c>
      <c r="L138" s="937" t="s">
        <v>2712</v>
      </c>
      <c r="M138" s="937" t="s">
        <v>2713</v>
      </c>
      <c r="N138" s="937" t="s">
        <v>2714</v>
      </c>
      <c r="O138" s="938"/>
    </row>
    <row r="139" customFormat="false" ht="15.8" hidden="false" customHeight="true" outlineLevel="0" collapsed="false">
      <c r="A139" s="942" t="s">
        <v>2192</v>
      </c>
      <c r="B139" s="942"/>
      <c r="C139" s="942"/>
      <c r="D139" s="942"/>
      <c r="E139" s="942"/>
      <c r="F139" s="942"/>
      <c r="G139" s="936" t="s">
        <v>2715</v>
      </c>
      <c r="H139" s="937" t="s">
        <v>2716</v>
      </c>
      <c r="I139" s="937" t="s">
        <v>2717</v>
      </c>
      <c r="J139" s="937" t="s">
        <v>2718</v>
      </c>
      <c r="K139" s="937" t="s">
        <v>2719</v>
      </c>
      <c r="L139" s="937" t="s">
        <v>2720</v>
      </c>
      <c r="M139" s="937" t="s">
        <v>2721</v>
      </c>
      <c r="N139" s="937" t="s">
        <v>2722</v>
      </c>
      <c r="O139" s="938"/>
    </row>
    <row r="140" customFormat="false" ht="27.75" hidden="false" customHeight="true" outlineLevel="0" collapsed="false">
      <c r="A140" s="943" t="s">
        <v>2723</v>
      </c>
      <c r="B140" s="943"/>
      <c r="C140" s="943"/>
      <c r="D140" s="943"/>
      <c r="E140" s="943"/>
      <c r="F140" s="943"/>
      <c r="G140" s="944" t="s">
        <v>2724</v>
      </c>
      <c r="H140" s="944" t="s">
        <v>2725</v>
      </c>
      <c r="I140" s="944" t="s">
        <v>2726</v>
      </c>
      <c r="J140" s="944" t="s">
        <v>2727</v>
      </c>
      <c r="K140" s="944" t="s">
        <v>2728</v>
      </c>
      <c r="L140" s="944" t="s">
        <v>2729</v>
      </c>
      <c r="M140" s="944" t="s">
        <v>2730</v>
      </c>
      <c r="N140" s="944" t="s">
        <v>2731</v>
      </c>
      <c r="O140" s="945"/>
    </row>
    <row r="141" customFormat="false" ht="15.8" hidden="false" customHeight="true" outlineLevel="0" collapsed="false">
      <c r="A141" s="946"/>
      <c r="B141" s="946"/>
      <c r="C141" s="946"/>
      <c r="D141" s="946"/>
      <c r="E141" s="946"/>
      <c r="F141" s="946"/>
      <c r="G141" s="946"/>
      <c r="H141" s="946"/>
      <c r="I141" s="946"/>
      <c r="J141" s="946"/>
      <c r="K141" s="946"/>
      <c r="O141" s="947"/>
    </row>
    <row r="142" customFormat="false" ht="33" hidden="false" customHeight="true" outlineLevel="0" collapsed="false">
      <c r="A142" s="839" t="s">
        <v>2732</v>
      </c>
      <c r="B142" s="839"/>
      <c r="C142" s="839"/>
      <c r="D142" s="839"/>
      <c r="E142" s="839"/>
      <c r="F142" s="839"/>
      <c r="G142" s="840" t="s">
        <v>2134</v>
      </c>
      <c r="H142" s="840" t="s">
        <v>2135</v>
      </c>
      <c r="I142" s="840" t="s">
        <v>94</v>
      </c>
      <c r="J142" s="840"/>
      <c r="K142" s="840" t="s">
        <v>95</v>
      </c>
      <c r="L142" s="840"/>
      <c r="M142" s="840" t="s">
        <v>1436</v>
      </c>
      <c r="N142" s="840"/>
      <c r="O142" s="889"/>
    </row>
    <row r="143" customFormat="false" ht="29.25" hidden="false" customHeight="true" outlineLevel="0" collapsed="false">
      <c r="A143" s="839"/>
      <c r="B143" s="839"/>
      <c r="C143" s="839"/>
      <c r="D143" s="839"/>
      <c r="E143" s="839"/>
      <c r="F143" s="839"/>
      <c r="G143" s="840"/>
      <c r="H143" s="840"/>
      <c r="I143" s="840" t="s">
        <v>2137</v>
      </c>
      <c r="J143" s="840" t="s">
        <v>2138</v>
      </c>
      <c r="K143" s="840" t="s">
        <v>2139</v>
      </c>
      <c r="L143" s="840" t="s">
        <v>2140</v>
      </c>
      <c r="M143" s="840" t="s">
        <v>2141</v>
      </c>
      <c r="N143" s="840" t="s">
        <v>2142</v>
      </c>
      <c r="O143" s="889"/>
    </row>
    <row r="144" customFormat="false" ht="15" hidden="false" customHeight="true" outlineLevel="0" collapsed="false">
      <c r="A144" s="935" t="s">
        <v>2733</v>
      </c>
      <c r="B144" s="935"/>
      <c r="C144" s="935"/>
      <c r="D144" s="935"/>
      <c r="E144" s="935"/>
      <c r="F144" s="935"/>
      <c r="G144" s="948" t="s">
        <v>2734</v>
      </c>
      <c r="H144" s="949" t="s">
        <v>2735</v>
      </c>
      <c r="I144" s="937" t="s">
        <v>2736</v>
      </c>
      <c r="J144" s="937" t="s">
        <v>2737</v>
      </c>
      <c r="K144" s="937" t="s">
        <v>2738</v>
      </c>
      <c r="L144" s="937" t="s">
        <v>2739</v>
      </c>
      <c r="M144" s="937" t="s">
        <v>2740</v>
      </c>
      <c r="N144" s="937" t="s">
        <v>2741</v>
      </c>
      <c r="O144" s="938"/>
    </row>
    <row r="145" customFormat="false" ht="15" hidden="false" customHeight="true" outlineLevel="0" collapsed="false">
      <c r="A145" s="941" t="s">
        <v>2742</v>
      </c>
      <c r="B145" s="941"/>
      <c r="C145" s="941"/>
      <c r="D145" s="941"/>
      <c r="E145" s="941"/>
      <c r="F145" s="941"/>
      <c r="G145" s="948" t="s">
        <v>2743</v>
      </c>
      <c r="H145" s="949" t="s">
        <v>2744</v>
      </c>
      <c r="I145" s="937" t="s">
        <v>2745</v>
      </c>
      <c r="J145" s="937" t="s">
        <v>2746</v>
      </c>
      <c r="K145" s="937" t="s">
        <v>2747</v>
      </c>
      <c r="L145" s="937" t="s">
        <v>2748</v>
      </c>
      <c r="M145" s="937" t="s">
        <v>2749</v>
      </c>
      <c r="N145" s="937" t="s">
        <v>2750</v>
      </c>
      <c r="O145" s="938"/>
    </row>
    <row r="146" customFormat="false" ht="15" hidden="false" customHeight="true" outlineLevel="0" collapsed="false">
      <c r="A146" s="941" t="s">
        <v>2751</v>
      </c>
      <c r="B146" s="941"/>
      <c r="C146" s="941"/>
      <c r="D146" s="941"/>
      <c r="E146" s="941"/>
      <c r="F146" s="941"/>
      <c r="G146" s="948" t="s">
        <v>2752</v>
      </c>
      <c r="H146" s="949" t="s">
        <v>2753</v>
      </c>
      <c r="I146" s="937" t="s">
        <v>2754</v>
      </c>
      <c r="J146" s="937" t="s">
        <v>2755</v>
      </c>
      <c r="K146" s="937" t="s">
        <v>2756</v>
      </c>
      <c r="L146" s="937" t="s">
        <v>2757</v>
      </c>
      <c r="M146" s="937" t="s">
        <v>2758</v>
      </c>
      <c r="N146" s="937" t="s">
        <v>2759</v>
      </c>
      <c r="O146" s="938"/>
    </row>
    <row r="147" customFormat="false" ht="15" hidden="false" customHeight="true" outlineLevel="0" collapsed="false">
      <c r="A147" s="941" t="s">
        <v>2760</v>
      </c>
      <c r="B147" s="941"/>
      <c r="C147" s="941"/>
      <c r="D147" s="941"/>
      <c r="E147" s="941"/>
      <c r="F147" s="941"/>
      <c r="G147" s="948" t="s">
        <v>2761</v>
      </c>
      <c r="H147" s="949" t="s">
        <v>2762</v>
      </c>
      <c r="I147" s="937" t="s">
        <v>2763</v>
      </c>
      <c r="J147" s="937" t="s">
        <v>2764</v>
      </c>
      <c r="K147" s="937" t="s">
        <v>2765</v>
      </c>
      <c r="L147" s="937" t="s">
        <v>2766</v>
      </c>
      <c r="M147" s="937" t="s">
        <v>2767</v>
      </c>
      <c r="N147" s="937" t="s">
        <v>2768</v>
      </c>
      <c r="O147" s="938"/>
    </row>
    <row r="148" customFormat="false" ht="15" hidden="false" customHeight="true" outlineLevel="0" collapsed="false">
      <c r="A148" s="941" t="s">
        <v>2769</v>
      </c>
      <c r="B148" s="941"/>
      <c r="C148" s="941"/>
      <c r="D148" s="941"/>
      <c r="E148" s="941"/>
      <c r="F148" s="941"/>
      <c r="G148" s="948" t="s">
        <v>2770</v>
      </c>
      <c r="H148" s="949" t="s">
        <v>2771</v>
      </c>
      <c r="I148" s="937" t="s">
        <v>2772</v>
      </c>
      <c r="J148" s="937" t="s">
        <v>2773</v>
      </c>
      <c r="K148" s="937" t="s">
        <v>2774</v>
      </c>
      <c r="L148" s="937" t="s">
        <v>2775</v>
      </c>
      <c r="M148" s="937" t="s">
        <v>2776</v>
      </c>
      <c r="N148" s="937" t="s">
        <v>2777</v>
      </c>
      <c r="O148" s="938"/>
    </row>
    <row r="149" customFormat="false" ht="15" hidden="false" customHeight="true" outlineLevel="0" collapsed="false">
      <c r="A149" s="941" t="s">
        <v>2778</v>
      </c>
      <c r="B149" s="941"/>
      <c r="C149" s="941"/>
      <c r="D149" s="941"/>
      <c r="E149" s="941"/>
      <c r="F149" s="941"/>
      <c r="G149" s="948" t="s">
        <v>2779</v>
      </c>
      <c r="H149" s="949" t="s">
        <v>2780</v>
      </c>
      <c r="I149" s="937" t="s">
        <v>2781</v>
      </c>
      <c r="J149" s="937" t="s">
        <v>2782</v>
      </c>
      <c r="K149" s="937" t="s">
        <v>2783</v>
      </c>
      <c r="L149" s="937" t="s">
        <v>2784</v>
      </c>
      <c r="M149" s="937" t="s">
        <v>2785</v>
      </c>
      <c r="N149" s="937" t="s">
        <v>2786</v>
      </c>
      <c r="O149" s="938"/>
    </row>
    <row r="150" customFormat="false" ht="15.75" hidden="false" customHeight="true" outlineLevel="0" collapsed="false">
      <c r="A150" s="941" t="s">
        <v>2787</v>
      </c>
      <c r="B150" s="941"/>
      <c r="C150" s="941"/>
      <c r="D150" s="941"/>
      <c r="E150" s="941"/>
      <c r="F150" s="941"/>
      <c r="G150" s="948" t="s">
        <v>2788</v>
      </c>
      <c r="H150" s="949" t="s">
        <v>2789</v>
      </c>
      <c r="I150" s="937" t="s">
        <v>2790</v>
      </c>
      <c r="J150" s="937" t="s">
        <v>2791</v>
      </c>
      <c r="K150" s="937" t="s">
        <v>2792</v>
      </c>
      <c r="L150" s="937" t="s">
        <v>2793</v>
      </c>
      <c r="M150" s="937" t="s">
        <v>2794</v>
      </c>
      <c r="N150" s="937" t="s">
        <v>2795</v>
      </c>
      <c r="O150" s="938"/>
    </row>
    <row r="151" customFormat="false" ht="15.75" hidden="false" customHeight="true" outlineLevel="0" collapsed="false">
      <c r="A151" s="850" t="s">
        <v>2796</v>
      </c>
      <c r="B151" s="850"/>
      <c r="C151" s="850"/>
      <c r="D151" s="850"/>
      <c r="E151" s="850"/>
      <c r="F151" s="850"/>
      <c r="G151" s="950" t="s">
        <v>2797</v>
      </c>
      <c r="H151" s="951" t="s">
        <v>2798</v>
      </c>
      <c r="I151" s="952" t="s">
        <v>2799</v>
      </c>
      <c r="J151" s="952" t="s">
        <v>2800</v>
      </c>
      <c r="K151" s="952" t="s">
        <v>2801</v>
      </c>
      <c r="L151" s="952" t="s">
        <v>2802</v>
      </c>
      <c r="M151" s="952" t="s">
        <v>2803</v>
      </c>
      <c r="N151" s="952" t="s">
        <v>2804</v>
      </c>
      <c r="O151" s="945"/>
    </row>
    <row r="152" customFormat="false" ht="15.75" hidden="false" customHeight="true" outlineLevel="0" collapsed="false">
      <c r="A152" s="913" t="s">
        <v>2805</v>
      </c>
      <c r="B152" s="913"/>
      <c r="C152" s="913"/>
      <c r="D152" s="913"/>
      <c r="E152" s="913"/>
      <c r="F152" s="913"/>
      <c r="G152" s="948" t="s">
        <v>2806</v>
      </c>
      <c r="H152" s="949" t="s">
        <v>2807</v>
      </c>
      <c r="I152" s="937" t="s">
        <v>2808</v>
      </c>
      <c r="J152" s="937" t="s">
        <v>2809</v>
      </c>
      <c r="K152" s="937" t="s">
        <v>2810</v>
      </c>
      <c r="L152" s="937" t="s">
        <v>2811</v>
      </c>
      <c r="M152" s="937" t="s">
        <v>2812</v>
      </c>
      <c r="N152" s="937" t="s">
        <v>2813</v>
      </c>
      <c r="O152" s="938"/>
    </row>
    <row r="153" customFormat="false" ht="15.75" hidden="false" customHeight="true" outlineLevel="0" collapsed="false">
      <c r="A153" s="850" t="s">
        <v>2814</v>
      </c>
      <c r="B153" s="850"/>
      <c r="C153" s="850"/>
      <c r="D153" s="850"/>
      <c r="E153" s="850"/>
      <c r="F153" s="850"/>
      <c r="G153" s="953" t="s">
        <v>2815</v>
      </c>
      <c r="H153" s="953" t="s">
        <v>2816</v>
      </c>
      <c r="I153" s="944" t="s">
        <v>2817</v>
      </c>
      <c r="J153" s="944" t="s">
        <v>2818</v>
      </c>
      <c r="K153" s="944" t="s">
        <v>2819</v>
      </c>
      <c r="L153" s="944" t="s">
        <v>2820</v>
      </c>
      <c r="M153" s="944" t="s">
        <v>2821</v>
      </c>
      <c r="N153" s="944" t="s">
        <v>2822</v>
      </c>
      <c r="O153" s="945"/>
    </row>
    <row r="154" customFormat="false" ht="15.75" hidden="false" customHeight="true" outlineLevel="0" collapsed="false">
      <c r="A154" s="135" t="s">
        <v>132</v>
      </c>
      <c r="B154" s="135"/>
      <c r="C154" s="135"/>
      <c r="D154" s="135"/>
      <c r="E154" s="135"/>
      <c r="F154" s="954"/>
      <c r="G154" s="954"/>
      <c r="H154" s="954"/>
      <c r="I154" s="954"/>
      <c r="J154" s="954"/>
      <c r="K154" s="954"/>
      <c r="L154" s="928"/>
      <c r="M154" s="928"/>
      <c r="N154" s="928"/>
      <c r="O154" s="928"/>
    </row>
    <row r="155" customFormat="false" ht="15.75" hidden="false" customHeight="true" outlineLevel="0" collapsed="false">
      <c r="A155" s="928" t="s">
        <v>2823</v>
      </c>
      <c r="B155" s="928"/>
      <c r="C155" s="928"/>
      <c r="D155" s="928"/>
      <c r="E155" s="928"/>
      <c r="F155" s="928"/>
      <c r="G155" s="928"/>
      <c r="H155" s="928"/>
      <c r="I155" s="928"/>
      <c r="J155" s="928"/>
      <c r="K155" s="928"/>
      <c r="L155" s="928"/>
      <c r="M155" s="928"/>
      <c r="N155" s="928"/>
      <c r="O155" s="928"/>
    </row>
    <row r="156" customFormat="false" ht="12.75" hidden="false" customHeight="true" outlineLevel="0" collapsed="false">
      <c r="A156" s="955" t="s">
        <v>2824</v>
      </c>
      <c r="B156" s="955"/>
      <c r="C156" s="955"/>
      <c r="D156" s="955"/>
      <c r="E156" s="955"/>
      <c r="F156" s="955"/>
      <c r="G156" s="955"/>
      <c r="H156" s="955"/>
      <c r="I156" s="955"/>
      <c r="J156" s="955"/>
      <c r="K156" s="955"/>
      <c r="L156" s="928"/>
      <c r="M156" s="928"/>
      <c r="N156" s="928"/>
      <c r="O156" s="928"/>
      <c r="P156" s="927"/>
      <c r="Q156" s="927"/>
      <c r="R156" s="927"/>
      <c r="S156" s="927"/>
      <c r="T156" s="927"/>
      <c r="U156" s="927"/>
      <c r="V156" s="927"/>
      <c r="W156" s="927"/>
      <c r="X156" s="927"/>
      <c r="Y156" s="927"/>
      <c r="Z156" s="927"/>
      <c r="AA156" s="927"/>
      <c r="AB156" s="927"/>
      <c r="AC156" s="927"/>
      <c r="AD156" s="927"/>
      <c r="AE156" s="927"/>
      <c r="AF156" s="927"/>
      <c r="AG156" s="927"/>
      <c r="AH156" s="927"/>
      <c r="AI156" s="927"/>
      <c r="AJ156" s="927"/>
      <c r="AK156" s="927"/>
      <c r="AL156" s="927"/>
      <c r="AM156" s="927"/>
      <c r="AN156" s="927"/>
      <c r="AO156" s="927"/>
      <c r="AP156" s="927"/>
      <c r="AQ156" s="927"/>
      <c r="AR156" s="927"/>
      <c r="AS156" s="927"/>
      <c r="AT156" s="927"/>
      <c r="AU156" s="927"/>
      <c r="AV156" s="927"/>
      <c r="AW156" s="927"/>
      <c r="AX156" s="927"/>
      <c r="AY156" s="927"/>
      <c r="AZ156" s="927"/>
      <c r="BA156" s="927"/>
      <c r="BB156" s="927"/>
      <c r="BC156" s="927"/>
      <c r="BD156" s="927"/>
      <c r="BE156" s="927"/>
      <c r="BF156" s="927"/>
      <c r="BG156" s="927"/>
      <c r="BH156" s="927"/>
      <c r="BI156" s="927"/>
      <c r="BJ156" s="927"/>
      <c r="BK156" s="927"/>
      <c r="BL156" s="927"/>
    </row>
    <row r="157" customFormat="false" ht="28.5" hidden="false" customHeight="true" outlineLevel="0" collapsed="false">
      <c r="A157" s="956" t="s">
        <v>2825</v>
      </c>
      <c r="B157" s="956"/>
      <c r="C157" s="956"/>
      <c r="D157" s="956"/>
      <c r="E157" s="956"/>
      <c r="F157" s="956"/>
      <c r="G157" s="956"/>
      <c r="H157" s="956"/>
      <c r="I157" s="956"/>
      <c r="J157" s="956"/>
      <c r="K157" s="956"/>
      <c r="L157" s="956"/>
      <c r="M157" s="956"/>
      <c r="N157" s="956"/>
      <c r="O157" s="956"/>
    </row>
    <row r="158" customFormat="false" ht="15" hidden="false" customHeight="true" outlineLevel="0" collapsed="false">
      <c r="A158" s="955" t="s">
        <v>2826</v>
      </c>
      <c r="B158" s="955"/>
      <c r="C158" s="955"/>
      <c r="D158" s="955"/>
      <c r="E158" s="955"/>
      <c r="F158" s="955"/>
      <c r="G158" s="955"/>
      <c r="H158" s="955"/>
      <c r="I158" s="955"/>
      <c r="J158" s="955"/>
      <c r="K158" s="955"/>
    </row>
    <row r="161" customFormat="false" ht="32.25" hidden="false" customHeight="true" outlineLevel="0" collapsed="false"/>
  </sheetData>
  <mergeCells count="352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A23:F23"/>
    <mergeCell ref="G23:H23"/>
    <mergeCell ref="I23:J23"/>
    <mergeCell ref="K23:M23"/>
    <mergeCell ref="N23:O23"/>
    <mergeCell ref="A24:F24"/>
    <mergeCell ref="G24:H24"/>
    <mergeCell ref="I24:J24"/>
    <mergeCell ref="K24:M24"/>
    <mergeCell ref="N24:O24"/>
    <mergeCell ref="A25:F25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7:F27"/>
    <mergeCell ref="G27:H27"/>
    <mergeCell ref="I27:J27"/>
    <mergeCell ref="K27:M27"/>
    <mergeCell ref="N27:O27"/>
    <mergeCell ref="A28:F28"/>
    <mergeCell ref="G28:H28"/>
    <mergeCell ref="I28:J28"/>
    <mergeCell ref="K28:M28"/>
    <mergeCell ref="N28:O28"/>
    <mergeCell ref="G29:H29"/>
    <mergeCell ref="I29:J29"/>
    <mergeCell ref="K29:M29"/>
    <mergeCell ref="N29:O29"/>
    <mergeCell ref="G30:H30"/>
    <mergeCell ref="I30:J30"/>
    <mergeCell ref="K30:M30"/>
    <mergeCell ref="N30:O30"/>
    <mergeCell ref="G31:H31"/>
    <mergeCell ref="I31:J31"/>
    <mergeCell ref="K31:M31"/>
    <mergeCell ref="N31:O31"/>
    <mergeCell ref="G32:H32"/>
    <mergeCell ref="I32:J32"/>
    <mergeCell ref="K32:M32"/>
    <mergeCell ref="N32:O32"/>
    <mergeCell ref="G33:H33"/>
    <mergeCell ref="I33:J33"/>
    <mergeCell ref="K33:M33"/>
    <mergeCell ref="N33:O33"/>
    <mergeCell ref="A34:F34"/>
    <mergeCell ref="G34:H34"/>
    <mergeCell ref="I34:J34"/>
    <mergeCell ref="K34:M34"/>
    <mergeCell ref="N34:O34"/>
    <mergeCell ref="A36:F37"/>
    <mergeCell ref="G36:G37"/>
    <mergeCell ref="H36:H37"/>
    <mergeCell ref="I36:J36"/>
    <mergeCell ref="K36:L36"/>
    <mergeCell ref="M36:N36"/>
    <mergeCell ref="O36:O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1:I62"/>
    <mergeCell ref="J61:K61"/>
    <mergeCell ref="L61:M61"/>
    <mergeCell ref="N61:O61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G68"/>
    <mergeCell ref="J68:O68"/>
    <mergeCell ref="A69:G69"/>
    <mergeCell ref="J69:O69"/>
    <mergeCell ref="A70:G70"/>
    <mergeCell ref="J70:O70"/>
    <mergeCell ref="A71:G71"/>
    <mergeCell ref="J71:O71"/>
    <mergeCell ref="A72:I72"/>
    <mergeCell ref="J72:O72"/>
    <mergeCell ref="A74:H76"/>
    <mergeCell ref="I74:M74"/>
    <mergeCell ref="I75:J76"/>
    <mergeCell ref="K75:M75"/>
    <mergeCell ref="N75:O76"/>
    <mergeCell ref="A77:H77"/>
    <mergeCell ref="I77:J77"/>
    <mergeCell ref="N77:O77"/>
    <mergeCell ref="A78:H78"/>
    <mergeCell ref="I78:J78"/>
    <mergeCell ref="N78:O78"/>
    <mergeCell ref="A79:H79"/>
    <mergeCell ref="I79:J79"/>
    <mergeCell ref="N79:O79"/>
    <mergeCell ref="A80:H80"/>
    <mergeCell ref="I80:J80"/>
    <mergeCell ref="N80:O80"/>
    <mergeCell ref="A82:O83"/>
    <mergeCell ref="A84:A85"/>
    <mergeCell ref="B84:C85"/>
    <mergeCell ref="D84:D85"/>
    <mergeCell ref="E84:E85"/>
    <mergeCell ref="F84:F85"/>
    <mergeCell ref="G84:G85"/>
    <mergeCell ref="H84:H85"/>
    <mergeCell ref="I84:I85"/>
    <mergeCell ref="J84:K85"/>
    <mergeCell ref="L84:M85"/>
    <mergeCell ref="N84:O85"/>
    <mergeCell ref="B86:C86"/>
    <mergeCell ref="J86:K86"/>
    <mergeCell ref="L86:M86"/>
    <mergeCell ref="N86:O86"/>
    <mergeCell ref="B87:C87"/>
    <mergeCell ref="J87:K87"/>
    <mergeCell ref="L87:M87"/>
    <mergeCell ref="N87:O87"/>
    <mergeCell ref="B88:C88"/>
    <mergeCell ref="J88:K88"/>
    <mergeCell ref="L88:M88"/>
    <mergeCell ref="N88:O88"/>
    <mergeCell ref="B89:C89"/>
    <mergeCell ref="J89:K89"/>
    <mergeCell ref="L89:M89"/>
    <mergeCell ref="N89:O89"/>
    <mergeCell ref="B90:C90"/>
    <mergeCell ref="J90:K90"/>
    <mergeCell ref="L90:M90"/>
    <mergeCell ref="N90:O90"/>
    <mergeCell ref="A92:M92"/>
    <mergeCell ref="N92:O92"/>
    <mergeCell ref="A93:M93"/>
    <mergeCell ref="N93:O93"/>
    <mergeCell ref="A94:M94"/>
    <mergeCell ref="N94:O94"/>
    <mergeCell ref="A96:H98"/>
    <mergeCell ref="I96:M96"/>
    <mergeCell ref="P96:Q98"/>
    <mergeCell ref="R96:S98"/>
    <mergeCell ref="I97:J98"/>
    <mergeCell ref="K97:M97"/>
    <mergeCell ref="N97:O98"/>
    <mergeCell ref="A99:H99"/>
    <mergeCell ref="I99:J99"/>
    <mergeCell ref="N99:O99"/>
    <mergeCell ref="P99:Q99"/>
    <mergeCell ref="R99:S99"/>
    <mergeCell ref="A100:H100"/>
    <mergeCell ref="I100:J100"/>
    <mergeCell ref="N100:O100"/>
    <mergeCell ref="P100:Q100"/>
    <mergeCell ref="A101:H101"/>
    <mergeCell ref="I101:J101"/>
    <mergeCell ref="N101:O101"/>
    <mergeCell ref="P101:Q101"/>
    <mergeCell ref="R101:S101"/>
    <mergeCell ref="A102:H102"/>
    <mergeCell ref="I102:J102"/>
    <mergeCell ref="N102:O102"/>
    <mergeCell ref="P102:Q102"/>
    <mergeCell ref="R102:S102"/>
    <mergeCell ref="A104:F107"/>
    <mergeCell ref="G104:H107"/>
    <mergeCell ref="I104:J107"/>
    <mergeCell ref="K104:O105"/>
    <mergeCell ref="K106:M107"/>
    <mergeCell ref="N106:O107"/>
    <mergeCell ref="A108:F108"/>
    <mergeCell ref="G108:H108"/>
    <mergeCell ref="I108:J108"/>
    <mergeCell ref="K108:M108"/>
    <mergeCell ref="N108:O108"/>
    <mergeCell ref="A109:F109"/>
    <mergeCell ref="G109:H109"/>
    <mergeCell ref="I109:J109"/>
    <mergeCell ref="K109:M109"/>
    <mergeCell ref="N109:O109"/>
    <mergeCell ref="A110:F110"/>
    <mergeCell ref="G110:H110"/>
    <mergeCell ref="I110:J110"/>
    <mergeCell ref="K110:M110"/>
    <mergeCell ref="N110:O110"/>
    <mergeCell ref="G111:H111"/>
    <mergeCell ref="I111:J111"/>
    <mergeCell ref="K111:M111"/>
    <mergeCell ref="N111:O111"/>
    <mergeCell ref="A112:F112"/>
    <mergeCell ref="G112:H112"/>
    <mergeCell ref="I112:J112"/>
    <mergeCell ref="K112:M112"/>
    <mergeCell ref="N112:O112"/>
    <mergeCell ref="A113:F113"/>
    <mergeCell ref="G113:H113"/>
    <mergeCell ref="I113:J113"/>
    <mergeCell ref="K113:M113"/>
    <mergeCell ref="N113:O113"/>
    <mergeCell ref="A114:F114"/>
    <mergeCell ref="G114:H114"/>
    <mergeCell ref="I114:J114"/>
    <mergeCell ref="K114:M114"/>
    <mergeCell ref="N114:O114"/>
    <mergeCell ref="A116:N116"/>
    <mergeCell ref="A117:F118"/>
    <mergeCell ref="G117:G118"/>
    <mergeCell ref="H117:H118"/>
    <mergeCell ref="I117:J117"/>
    <mergeCell ref="K117:L117"/>
    <mergeCell ref="M117:N117"/>
    <mergeCell ref="O117:O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K141"/>
    <mergeCell ref="A142:F143"/>
    <mergeCell ref="G142:G143"/>
    <mergeCell ref="H142:H143"/>
    <mergeCell ref="I142:J142"/>
    <mergeCell ref="K142:L142"/>
    <mergeCell ref="M142:N142"/>
    <mergeCell ref="O142:O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E154"/>
    <mergeCell ref="A156:K156"/>
    <mergeCell ref="A157:O157"/>
    <mergeCell ref="A158:K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957" width="58.5"/>
    <col collapsed="false" customWidth="true" hidden="false" outlineLevel="0" max="2" min="2" style="957" width="13.49"/>
    <col collapsed="false" customWidth="true" hidden="true" outlineLevel="0" max="3" min="3" style="957" width="11.5"/>
    <col collapsed="false" customWidth="true" hidden="false" outlineLevel="0" max="4" min="4" style="957" width="12.98"/>
    <col collapsed="false" customWidth="true" hidden="true" outlineLevel="0" max="5" min="5" style="957" width="9.02"/>
    <col collapsed="false" customWidth="true" hidden="false" outlineLevel="0" max="6" min="6" style="957" width="7.71"/>
    <col collapsed="false" customWidth="true" hidden="true" outlineLevel="0" max="7" min="7" style="957" width="11.5"/>
    <col collapsed="false" customWidth="true" hidden="false" outlineLevel="0" max="8" min="8" style="957" width="6.98"/>
    <col collapsed="false" customWidth="true" hidden="true" outlineLevel="0" max="9" min="9" style="957" width="11.5"/>
    <col collapsed="false" customWidth="true" hidden="false" outlineLevel="0" max="10" min="10" style="957" width="6.98"/>
    <col collapsed="false" customWidth="true" hidden="true" outlineLevel="0" max="11" min="11" style="957" width="11.5"/>
    <col collapsed="false" customWidth="true" hidden="false" outlineLevel="0" max="12" min="12" style="957" width="0.5"/>
    <col collapsed="false" customWidth="true" hidden="false" outlineLevel="0" max="13" min="13" style="957" width="6.98"/>
    <col collapsed="false" customWidth="true" hidden="true" outlineLevel="0" max="14" min="14" style="957" width="11.5"/>
    <col collapsed="false" customWidth="true" hidden="false" outlineLevel="0" max="15" min="15" style="957" width="7.5"/>
    <col collapsed="false" customWidth="true" hidden="true" outlineLevel="0" max="17" min="16" style="957" width="11.5"/>
    <col collapsed="false" customWidth="true" hidden="false" outlineLevel="0" max="18" min="18" style="957" width="7.5"/>
    <col collapsed="false" customWidth="true" hidden="true" outlineLevel="0" max="19" min="19" style="957" width="11.5"/>
    <col collapsed="false" customWidth="true" hidden="false" outlineLevel="0" max="20" min="20" style="957" width="6.72"/>
    <col collapsed="false" customWidth="true" hidden="true" outlineLevel="0" max="21" min="21" style="957" width="9.02"/>
    <col collapsed="false" customWidth="true" hidden="false" outlineLevel="0" max="23" min="22" style="957" width="7.5"/>
    <col collapsed="false" customWidth="true" hidden="true" outlineLevel="0" max="24" min="24" style="957" width="11.5"/>
    <col collapsed="false" customWidth="true" hidden="false" outlineLevel="0" max="25" min="25" style="957" width="103.98"/>
    <col collapsed="false" customWidth="false" hidden="false" outlineLevel="0" max="64" min="26" style="957" width="8.7"/>
  </cols>
  <sheetData>
    <row r="1" customFormat="false" ht="15.75" hidden="false" customHeight="true" outlineLevel="0" collapsed="false">
      <c r="A1" s="958" t="s">
        <v>2827</v>
      </c>
      <c r="B1" s="320"/>
      <c r="C1" s="320"/>
      <c r="D1" s="320"/>
      <c r="E1" s="320"/>
    </row>
    <row r="3" customFormat="false" ht="11.25" hidden="false" customHeight="true" outlineLevel="0" collapsed="false">
      <c r="A3" s="959" t="s">
        <v>1</v>
      </c>
      <c r="B3" s="959"/>
      <c r="C3" s="959"/>
      <c r="D3" s="959"/>
      <c r="E3" s="959"/>
      <c r="F3" s="959"/>
      <c r="G3" s="959"/>
      <c r="H3" s="959"/>
      <c r="I3" s="959"/>
      <c r="J3" s="959"/>
      <c r="K3" s="959"/>
      <c r="L3" s="959"/>
      <c r="M3" s="959"/>
      <c r="N3" s="959"/>
      <c r="O3" s="959"/>
      <c r="P3" s="959"/>
      <c r="Q3" s="959"/>
      <c r="R3" s="959"/>
      <c r="S3" s="959"/>
      <c r="T3" s="959"/>
      <c r="U3" s="959"/>
      <c r="V3" s="959"/>
      <c r="W3" s="959"/>
      <c r="X3" s="960"/>
    </row>
    <row r="4" customFormat="false" ht="11.25" hidden="false" customHeight="true" outlineLevel="0" collapsed="false">
      <c r="A4" s="959" t="s">
        <v>2</v>
      </c>
      <c r="B4" s="959"/>
      <c r="C4" s="959"/>
      <c r="D4" s="959"/>
      <c r="E4" s="959"/>
      <c r="F4" s="959"/>
      <c r="G4" s="959"/>
      <c r="H4" s="959"/>
      <c r="I4" s="959"/>
      <c r="J4" s="959"/>
      <c r="K4" s="959"/>
      <c r="L4" s="959"/>
      <c r="M4" s="959"/>
      <c r="N4" s="959"/>
      <c r="O4" s="959"/>
      <c r="P4" s="959"/>
      <c r="Q4" s="959"/>
      <c r="R4" s="959"/>
      <c r="S4" s="959"/>
      <c r="T4" s="959"/>
      <c r="U4" s="959"/>
      <c r="V4" s="959"/>
      <c r="W4" s="959"/>
      <c r="X4" s="960"/>
    </row>
    <row r="5" customFormat="false" ht="11.25" hidden="false" customHeight="true" outlineLevel="0" collapsed="false">
      <c r="A5" s="961" t="s">
        <v>2828</v>
      </c>
      <c r="B5" s="961"/>
      <c r="C5" s="961"/>
      <c r="D5" s="961"/>
      <c r="E5" s="961"/>
      <c r="F5" s="961"/>
      <c r="G5" s="961"/>
      <c r="H5" s="961"/>
      <c r="I5" s="961"/>
      <c r="J5" s="961"/>
      <c r="K5" s="961"/>
      <c r="L5" s="961"/>
      <c r="M5" s="961"/>
      <c r="N5" s="961"/>
      <c r="O5" s="961"/>
      <c r="P5" s="961"/>
      <c r="Q5" s="961"/>
      <c r="R5" s="961"/>
      <c r="S5" s="961"/>
      <c r="T5" s="961"/>
      <c r="U5" s="961"/>
      <c r="V5" s="961"/>
      <c r="W5" s="961"/>
      <c r="X5" s="960"/>
    </row>
    <row r="6" customFormat="false" ht="11.25" hidden="false" customHeight="true" outlineLevel="0" collapsed="false">
      <c r="A6" s="957" t="s">
        <v>4</v>
      </c>
      <c r="X6" s="960"/>
    </row>
    <row r="7" customFormat="false" ht="11.25" hidden="false" customHeight="true" outlineLevel="0" collapsed="false">
      <c r="A7" s="957" t="s">
        <v>5</v>
      </c>
      <c r="X7" s="960"/>
    </row>
    <row r="8" customFormat="false" ht="11.25" hidden="false" customHeight="true" outlineLevel="0" collapsed="false">
      <c r="A8" s="962"/>
      <c r="B8" s="962"/>
      <c r="C8" s="962"/>
      <c r="D8" s="962"/>
      <c r="E8" s="962"/>
      <c r="F8" s="962"/>
      <c r="G8" s="962"/>
      <c r="H8" s="962"/>
      <c r="I8" s="962"/>
      <c r="J8" s="962"/>
      <c r="K8" s="962"/>
      <c r="L8" s="962"/>
      <c r="M8" s="962"/>
      <c r="N8" s="962"/>
      <c r="O8" s="962"/>
      <c r="P8" s="962"/>
      <c r="Q8" s="962"/>
      <c r="R8" s="962"/>
      <c r="S8" s="962"/>
      <c r="T8" s="962"/>
      <c r="U8" s="962"/>
      <c r="V8" s="962"/>
      <c r="W8" s="962"/>
      <c r="X8" s="960"/>
    </row>
    <row r="9" customFormat="false" ht="11.25" hidden="false" customHeight="true" outlineLevel="0" collapsed="false">
      <c r="A9" s="959" t="s">
        <v>2829</v>
      </c>
      <c r="B9" s="959"/>
      <c r="C9" s="959"/>
      <c r="D9" s="959"/>
      <c r="E9" s="959"/>
      <c r="F9" s="959"/>
      <c r="G9" s="963"/>
      <c r="H9" s="963"/>
      <c r="I9" s="963"/>
      <c r="J9" s="963"/>
      <c r="K9" s="964"/>
      <c r="L9" s="963"/>
      <c r="M9" s="963"/>
      <c r="N9" s="963"/>
      <c r="O9" s="963"/>
      <c r="P9" s="964"/>
      <c r="Q9" s="963"/>
      <c r="R9" s="963"/>
      <c r="S9" s="963"/>
      <c r="T9" s="963"/>
      <c r="W9" s="957" t="s">
        <v>1214</v>
      </c>
      <c r="X9" s="960"/>
    </row>
    <row r="10" customFormat="false" ht="11.25" hidden="false" customHeight="true" outlineLevel="0" collapsed="false">
      <c r="A10" s="965" t="s">
        <v>2830</v>
      </c>
      <c r="B10" s="966" t="s">
        <v>2831</v>
      </c>
      <c r="C10" s="966"/>
      <c r="D10" s="966"/>
      <c r="E10" s="966"/>
      <c r="F10" s="966"/>
      <c r="G10" s="966"/>
      <c r="H10" s="966"/>
      <c r="I10" s="966"/>
      <c r="J10" s="966"/>
      <c r="K10" s="966"/>
      <c r="L10" s="966"/>
      <c r="M10" s="967" t="s">
        <v>2832</v>
      </c>
      <c r="N10" s="967"/>
      <c r="O10" s="967"/>
      <c r="P10" s="967"/>
      <c r="Q10" s="967"/>
      <c r="R10" s="967"/>
      <c r="S10" s="967"/>
      <c r="T10" s="967"/>
      <c r="U10" s="967"/>
      <c r="V10" s="967"/>
      <c r="W10" s="967"/>
      <c r="X10" s="968"/>
    </row>
    <row r="11" customFormat="false" ht="11.25" hidden="false" customHeight="true" outlineLevel="0" collapsed="false">
      <c r="A11" s="965"/>
      <c r="B11" s="969" t="s">
        <v>2833</v>
      </c>
      <c r="C11" s="969"/>
      <c r="D11" s="969"/>
      <c r="E11" s="969"/>
      <c r="F11" s="969"/>
      <c r="G11" s="969"/>
      <c r="H11" s="969"/>
      <c r="I11" s="969"/>
      <c r="J11" s="969"/>
      <c r="K11" s="969"/>
      <c r="L11" s="969"/>
      <c r="M11" s="967"/>
      <c r="N11" s="967"/>
      <c r="O11" s="967"/>
      <c r="P11" s="967"/>
      <c r="Q11" s="967"/>
      <c r="R11" s="967"/>
      <c r="S11" s="967"/>
      <c r="T11" s="967"/>
      <c r="U11" s="967"/>
      <c r="V11" s="967"/>
      <c r="W11" s="967"/>
      <c r="X11" s="970"/>
    </row>
    <row r="12" customFormat="false" ht="11.25" hidden="false" customHeight="true" outlineLevel="0" collapsed="false">
      <c r="A12" s="965"/>
      <c r="B12" s="971" t="s">
        <v>2834</v>
      </c>
      <c r="C12" s="971"/>
      <c r="D12" s="971"/>
      <c r="E12" s="971"/>
      <c r="F12" s="971"/>
      <c r="G12" s="971"/>
      <c r="H12" s="971"/>
      <c r="I12" s="971"/>
      <c r="J12" s="971"/>
      <c r="K12" s="971"/>
      <c r="L12" s="971"/>
      <c r="M12" s="972" t="s">
        <v>2835</v>
      </c>
      <c r="N12" s="972"/>
      <c r="O12" s="972"/>
      <c r="P12" s="972"/>
      <c r="Q12" s="972"/>
      <c r="R12" s="972"/>
      <c r="S12" s="973"/>
      <c r="T12" s="974" t="s">
        <v>15</v>
      </c>
      <c r="U12" s="974"/>
      <c r="V12" s="974"/>
      <c r="W12" s="974"/>
      <c r="X12" s="970"/>
    </row>
    <row r="13" customFormat="false" ht="11.25" hidden="false" customHeight="true" outlineLevel="0" collapsed="false">
      <c r="A13" s="975" t="s">
        <v>2836</v>
      </c>
      <c r="B13" s="976" t="s">
        <v>2837</v>
      </c>
      <c r="C13" s="976"/>
      <c r="D13" s="976"/>
      <c r="E13" s="976"/>
      <c r="F13" s="976"/>
      <c r="G13" s="976"/>
      <c r="H13" s="976"/>
      <c r="I13" s="976"/>
      <c r="J13" s="976"/>
      <c r="K13" s="976"/>
      <c r="L13" s="976"/>
      <c r="M13" s="977" t="s">
        <v>2838</v>
      </c>
      <c r="N13" s="977"/>
      <c r="O13" s="977"/>
      <c r="P13" s="977"/>
      <c r="Q13" s="977"/>
      <c r="R13" s="977"/>
      <c r="S13" s="978"/>
      <c r="T13" s="979" t="s">
        <v>2839</v>
      </c>
      <c r="U13" s="979"/>
      <c r="V13" s="979"/>
      <c r="W13" s="979"/>
      <c r="X13" s="970"/>
    </row>
    <row r="14" customFormat="false" ht="14.65" hidden="false" customHeight="true" outlineLevel="0" collapsed="false">
      <c r="A14" s="980" t="s">
        <v>2840</v>
      </c>
      <c r="B14" s="981" t="s">
        <v>2841</v>
      </c>
      <c r="C14" s="981"/>
      <c r="D14" s="981"/>
      <c r="E14" s="981"/>
      <c r="F14" s="981"/>
      <c r="G14" s="981"/>
      <c r="H14" s="981"/>
      <c r="I14" s="981"/>
      <c r="J14" s="981"/>
      <c r="K14" s="981"/>
      <c r="L14" s="981"/>
      <c r="M14" s="982" t="s">
        <v>2842</v>
      </c>
      <c r="N14" s="982"/>
      <c r="O14" s="982"/>
      <c r="P14" s="982"/>
      <c r="Q14" s="982"/>
      <c r="R14" s="982"/>
      <c r="S14" s="983"/>
      <c r="T14" s="984" t="s">
        <v>2843</v>
      </c>
      <c r="U14" s="984"/>
      <c r="V14" s="984"/>
      <c r="W14" s="984"/>
      <c r="X14" s="970"/>
    </row>
    <row r="15" customFormat="false" ht="11.25" hidden="false" customHeight="true" outlineLevel="0" collapsed="false">
      <c r="A15" s="975" t="s">
        <v>2844</v>
      </c>
      <c r="B15" s="976" t="s">
        <v>2845</v>
      </c>
      <c r="C15" s="976"/>
      <c r="D15" s="976"/>
      <c r="E15" s="976"/>
      <c r="F15" s="976"/>
      <c r="G15" s="976"/>
      <c r="H15" s="976"/>
      <c r="I15" s="976"/>
      <c r="J15" s="976"/>
      <c r="K15" s="976"/>
      <c r="L15" s="976"/>
      <c r="M15" s="977" t="s">
        <v>2846</v>
      </c>
      <c r="N15" s="977"/>
      <c r="O15" s="977"/>
      <c r="P15" s="977"/>
      <c r="Q15" s="977"/>
      <c r="R15" s="977"/>
      <c r="S15" s="978"/>
      <c r="T15" s="979" t="s">
        <v>2847</v>
      </c>
      <c r="U15" s="979"/>
      <c r="V15" s="979"/>
      <c r="W15" s="979"/>
      <c r="X15" s="970"/>
    </row>
    <row r="16" customFormat="false" ht="14.65" hidden="false" customHeight="true" outlineLevel="0" collapsed="false">
      <c r="A16" s="980" t="s">
        <v>2848</v>
      </c>
      <c r="B16" s="981" t="s">
        <v>2849</v>
      </c>
      <c r="C16" s="981"/>
      <c r="D16" s="981"/>
      <c r="E16" s="981"/>
      <c r="F16" s="981"/>
      <c r="G16" s="981"/>
      <c r="H16" s="981"/>
      <c r="I16" s="981"/>
      <c r="J16" s="981"/>
      <c r="K16" s="981"/>
      <c r="L16" s="981"/>
      <c r="M16" s="982" t="s">
        <v>2850</v>
      </c>
      <c r="N16" s="982"/>
      <c r="O16" s="982"/>
      <c r="P16" s="982"/>
      <c r="Q16" s="982"/>
      <c r="R16" s="982"/>
      <c r="S16" s="983"/>
      <c r="T16" s="984" t="s">
        <v>2851</v>
      </c>
      <c r="U16" s="984"/>
      <c r="V16" s="984"/>
      <c r="W16" s="984"/>
      <c r="X16" s="970"/>
    </row>
    <row r="17" customFormat="false" ht="11.25" hidden="false" customHeight="true" outlineLevel="0" collapsed="false">
      <c r="A17" s="980" t="s">
        <v>2852</v>
      </c>
      <c r="B17" s="981" t="s">
        <v>2853</v>
      </c>
      <c r="C17" s="981"/>
      <c r="D17" s="981"/>
      <c r="E17" s="981"/>
      <c r="F17" s="981"/>
      <c r="G17" s="981"/>
      <c r="H17" s="981"/>
      <c r="I17" s="981"/>
      <c r="J17" s="981"/>
      <c r="K17" s="981"/>
      <c r="L17" s="981"/>
      <c r="M17" s="982" t="s">
        <v>2854</v>
      </c>
      <c r="N17" s="982"/>
      <c r="O17" s="982"/>
      <c r="P17" s="982"/>
      <c r="Q17" s="982"/>
      <c r="R17" s="982"/>
      <c r="S17" s="983"/>
      <c r="T17" s="984" t="s">
        <v>2855</v>
      </c>
      <c r="U17" s="984"/>
      <c r="V17" s="984"/>
      <c r="W17" s="984"/>
      <c r="X17" s="970"/>
    </row>
    <row r="18" customFormat="false" ht="14.65" hidden="false" customHeight="true" outlineLevel="0" collapsed="false">
      <c r="A18" s="985" t="s">
        <v>2856</v>
      </c>
      <c r="B18" s="981" t="s">
        <v>2857</v>
      </c>
      <c r="C18" s="981"/>
      <c r="D18" s="981"/>
      <c r="E18" s="981"/>
      <c r="F18" s="981"/>
      <c r="G18" s="981"/>
      <c r="H18" s="981"/>
      <c r="I18" s="981"/>
      <c r="J18" s="981"/>
      <c r="K18" s="981"/>
      <c r="L18" s="981"/>
      <c r="M18" s="982" t="s">
        <v>2858</v>
      </c>
      <c r="N18" s="982"/>
      <c r="O18" s="982"/>
      <c r="P18" s="982"/>
      <c r="Q18" s="982"/>
      <c r="R18" s="982"/>
      <c r="S18" s="983"/>
      <c r="T18" s="984" t="s">
        <v>2859</v>
      </c>
      <c r="U18" s="984"/>
      <c r="V18" s="984"/>
      <c r="W18" s="984"/>
      <c r="X18" s="970"/>
    </row>
    <row r="19" customFormat="false" ht="11.25" hidden="false" customHeight="true" outlineLevel="0" collapsed="false">
      <c r="A19" s="975" t="s">
        <v>2860</v>
      </c>
      <c r="B19" s="976" t="s">
        <v>2861</v>
      </c>
      <c r="C19" s="976"/>
      <c r="D19" s="976"/>
      <c r="E19" s="976"/>
      <c r="F19" s="976"/>
      <c r="G19" s="976"/>
      <c r="H19" s="976"/>
      <c r="I19" s="976"/>
      <c r="J19" s="976"/>
      <c r="K19" s="976"/>
      <c r="L19" s="976"/>
      <c r="M19" s="977" t="s">
        <v>2862</v>
      </c>
      <c r="N19" s="977"/>
      <c r="O19" s="977"/>
      <c r="P19" s="977"/>
      <c r="Q19" s="977"/>
      <c r="R19" s="977"/>
      <c r="S19" s="978"/>
      <c r="T19" s="979" t="s">
        <v>2863</v>
      </c>
      <c r="U19" s="979"/>
      <c r="V19" s="979"/>
      <c r="W19" s="979"/>
      <c r="X19" s="970"/>
    </row>
    <row r="20" customFormat="false" ht="11.25" hidden="false" customHeight="true" outlineLevel="0" collapsed="false">
      <c r="A20" s="980" t="s">
        <v>2864</v>
      </c>
      <c r="B20" s="981" t="s">
        <v>2865</v>
      </c>
      <c r="C20" s="981"/>
      <c r="D20" s="981"/>
      <c r="E20" s="981"/>
      <c r="F20" s="981"/>
      <c r="G20" s="981"/>
      <c r="H20" s="981"/>
      <c r="I20" s="981"/>
      <c r="J20" s="981"/>
      <c r="K20" s="981"/>
      <c r="L20" s="981"/>
      <c r="M20" s="982" t="s">
        <v>2866</v>
      </c>
      <c r="N20" s="982"/>
      <c r="O20" s="982"/>
      <c r="P20" s="982"/>
      <c r="Q20" s="982"/>
      <c r="R20" s="982"/>
      <c r="S20" s="983"/>
      <c r="T20" s="984" t="s">
        <v>2867</v>
      </c>
      <c r="U20" s="984"/>
      <c r="V20" s="984"/>
      <c r="W20" s="984"/>
      <c r="X20" s="970"/>
    </row>
    <row r="21" customFormat="false" ht="11.25" hidden="false" customHeight="true" outlineLevel="0" collapsed="false">
      <c r="A21" s="980" t="s">
        <v>2868</v>
      </c>
      <c r="B21" s="981" t="s">
        <v>2869</v>
      </c>
      <c r="C21" s="981"/>
      <c r="D21" s="981"/>
      <c r="E21" s="981"/>
      <c r="F21" s="981"/>
      <c r="G21" s="981"/>
      <c r="H21" s="981"/>
      <c r="I21" s="981"/>
      <c r="J21" s="981"/>
      <c r="K21" s="981"/>
      <c r="L21" s="981"/>
      <c r="M21" s="982" t="s">
        <v>2870</v>
      </c>
      <c r="N21" s="982"/>
      <c r="O21" s="982"/>
      <c r="P21" s="982"/>
      <c r="Q21" s="982"/>
      <c r="R21" s="982"/>
      <c r="S21" s="983"/>
      <c r="T21" s="984" t="s">
        <v>2871</v>
      </c>
      <c r="U21" s="984"/>
      <c r="V21" s="984"/>
      <c r="W21" s="984"/>
      <c r="X21" s="970"/>
    </row>
    <row r="22" customFormat="false" ht="11.25" hidden="false" customHeight="true" outlineLevel="0" collapsed="false">
      <c r="A22" s="980" t="s">
        <v>2872</v>
      </c>
      <c r="B22" s="981" t="s">
        <v>2873</v>
      </c>
      <c r="C22" s="981"/>
      <c r="D22" s="981"/>
      <c r="E22" s="981"/>
      <c r="F22" s="981"/>
      <c r="G22" s="981"/>
      <c r="H22" s="981"/>
      <c r="I22" s="981"/>
      <c r="J22" s="981"/>
      <c r="K22" s="981"/>
      <c r="L22" s="981"/>
      <c r="M22" s="982" t="s">
        <v>2874</v>
      </c>
      <c r="N22" s="982"/>
      <c r="O22" s="982"/>
      <c r="P22" s="982"/>
      <c r="Q22" s="982"/>
      <c r="R22" s="982"/>
      <c r="S22" s="983"/>
      <c r="T22" s="984" t="s">
        <v>2875</v>
      </c>
      <c r="U22" s="984"/>
      <c r="V22" s="984"/>
      <c r="W22" s="984"/>
      <c r="X22" s="970"/>
    </row>
    <row r="23" customFormat="false" ht="11.25" hidden="false" customHeight="true" outlineLevel="0" collapsed="false">
      <c r="A23" s="986" t="s">
        <v>2876</v>
      </c>
      <c r="B23" s="981" t="s">
        <v>2877</v>
      </c>
      <c r="C23" s="981"/>
      <c r="D23" s="981"/>
      <c r="E23" s="981"/>
      <c r="F23" s="981"/>
      <c r="G23" s="981"/>
      <c r="H23" s="981"/>
      <c r="I23" s="981"/>
      <c r="J23" s="981"/>
      <c r="K23" s="981"/>
      <c r="L23" s="981"/>
      <c r="M23" s="982" t="s">
        <v>2878</v>
      </c>
      <c r="N23" s="982"/>
      <c r="O23" s="982"/>
      <c r="P23" s="982"/>
      <c r="Q23" s="982"/>
      <c r="R23" s="982"/>
      <c r="S23" s="983"/>
      <c r="T23" s="984" t="s">
        <v>2879</v>
      </c>
      <c r="U23" s="984"/>
      <c r="V23" s="984"/>
      <c r="W23" s="984"/>
      <c r="X23" s="970"/>
    </row>
    <row r="24" customFormat="false" ht="11.25" hidden="false" customHeight="true" outlineLevel="0" collapsed="false">
      <c r="A24" s="987"/>
      <c r="B24" s="988"/>
      <c r="C24" s="988"/>
      <c r="D24" s="988"/>
      <c r="E24" s="988"/>
      <c r="F24" s="988"/>
      <c r="G24" s="989"/>
      <c r="H24" s="989"/>
      <c r="I24" s="989"/>
      <c r="J24" s="989"/>
      <c r="K24" s="989"/>
      <c r="L24" s="989"/>
      <c r="M24" s="989"/>
      <c r="N24" s="989"/>
      <c r="V24" s="990"/>
      <c r="W24" s="990"/>
      <c r="X24" s="970"/>
    </row>
    <row r="25" s="1000" customFormat="true" ht="11.25" hidden="false" customHeight="true" outlineLevel="0" collapsed="false">
      <c r="A25" s="991"/>
      <c r="B25" s="992" t="s">
        <v>2880</v>
      </c>
      <c r="C25" s="993"/>
      <c r="D25" s="992" t="s">
        <v>1922</v>
      </c>
      <c r="E25" s="993"/>
      <c r="F25" s="994" t="s">
        <v>2881</v>
      </c>
      <c r="G25" s="995"/>
      <c r="H25" s="994" t="s">
        <v>2882</v>
      </c>
      <c r="I25" s="995"/>
      <c r="J25" s="996" t="s">
        <v>2883</v>
      </c>
      <c r="K25" s="996"/>
      <c r="L25" s="996"/>
      <c r="M25" s="994" t="s">
        <v>2884</v>
      </c>
      <c r="N25" s="995"/>
      <c r="O25" s="994" t="s">
        <v>2885</v>
      </c>
      <c r="P25" s="997"/>
      <c r="Q25" s="995"/>
      <c r="R25" s="994" t="s">
        <v>2886</v>
      </c>
      <c r="S25" s="995"/>
      <c r="T25" s="994" t="s">
        <v>2887</v>
      </c>
      <c r="U25" s="995"/>
      <c r="V25" s="996" t="s">
        <v>2888</v>
      </c>
      <c r="W25" s="994" t="s">
        <v>2889</v>
      </c>
      <c r="X25" s="998"/>
      <c r="Y25" s="999"/>
    </row>
    <row r="26" customFormat="false" ht="11.25" hidden="false" customHeight="true" outlineLevel="0" collapsed="false">
      <c r="A26" s="1001" t="s">
        <v>2890</v>
      </c>
      <c r="B26" s="1002" t="s">
        <v>2891</v>
      </c>
      <c r="C26" s="1003"/>
      <c r="D26" s="969" t="s">
        <v>2892</v>
      </c>
      <c r="E26" s="1003"/>
      <c r="F26" s="969"/>
      <c r="G26" s="1003"/>
      <c r="H26" s="969"/>
      <c r="I26" s="1003"/>
      <c r="J26" s="969"/>
      <c r="K26" s="1004"/>
      <c r="L26" s="1003"/>
      <c r="M26" s="969"/>
      <c r="N26" s="1003"/>
      <c r="O26" s="969"/>
      <c r="P26" s="1004"/>
      <c r="Q26" s="1003"/>
      <c r="R26" s="969"/>
      <c r="S26" s="1003"/>
      <c r="T26" s="969"/>
      <c r="U26" s="1003"/>
      <c r="V26" s="1005"/>
      <c r="W26" s="969"/>
      <c r="X26" s="1006"/>
      <c r="Y26" s="999"/>
    </row>
    <row r="27" customFormat="false" ht="11.25" hidden="false" customHeight="true" outlineLevel="0" collapsed="false">
      <c r="A27" s="1007"/>
      <c r="B27" s="1007"/>
      <c r="C27" s="1008"/>
      <c r="D27" s="971"/>
      <c r="E27" s="1008"/>
      <c r="F27" s="971"/>
      <c r="G27" s="1008"/>
      <c r="H27" s="971"/>
      <c r="I27" s="1008"/>
      <c r="J27" s="971"/>
      <c r="K27" s="1009"/>
      <c r="L27" s="1008"/>
      <c r="M27" s="971"/>
      <c r="N27" s="1008"/>
      <c r="O27" s="971"/>
      <c r="P27" s="1009"/>
      <c r="Q27" s="1008"/>
      <c r="R27" s="971"/>
      <c r="S27" s="1008"/>
      <c r="T27" s="971"/>
      <c r="U27" s="1008"/>
      <c r="V27" s="1010"/>
      <c r="W27" s="971"/>
      <c r="X27" s="1006"/>
      <c r="Y27" s="999"/>
    </row>
    <row r="28" customFormat="false" ht="11.25" hidden="false" customHeight="true" outlineLevel="0" collapsed="false">
      <c r="A28" s="1011" t="s">
        <v>2893</v>
      </c>
      <c r="B28" s="1012" t="s">
        <v>2894</v>
      </c>
      <c r="C28" s="1012"/>
      <c r="D28" s="1013" t="s">
        <v>2895</v>
      </c>
      <c r="E28" s="1013"/>
      <c r="F28" s="1014"/>
      <c r="G28" s="1014"/>
      <c r="H28" s="1014"/>
      <c r="I28" s="1014"/>
      <c r="J28" s="1014"/>
      <c r="K28" s="1014"/>
      <c r="L28" s="1014"/>
      <c r="M28" s="1014"/>
      <c r="N28" s="1014"/>
      <c r="O28" s="1014"/>
      <c r="P28" s="1014"/>
      <c r="Q28" s="1014"/>
      <c r="R28" s="1014"/>
      <c r="S28" s="1014"/>
      <c r="T28" s="1014"/>
      <c r="U28" s="1014"/>
      <c r="V28" s="1015"/>
      <c r="W28" s="1015"/>
      <c r="X28" s="1015"/>
      <c r="Y28" s="1016"/>
    </row>
    <row r="29" customFormat="false" ht="11.25" hidden="false" customHeight="true" outlineLevel="0" collapsed="false">
      <c r="A29" s="1017" t="s">
        <v>2896</v>
      </c>
      <c r="B29" s="1012" t="s">
        <v>2897</v>
      </c>
      <c r="C29" s="1018"/>
      <c r="D29" s="1013" t="s">
        <v>2898</v>
      </c>
      <c r="E29" s="1012"/>
      <c r="F29" s="1019"/>
      <c r="G29" s="1020"/>
      <c r="H29" s="1019"/>
      <c r="I29" s="1020"/>
      <c r="J29" s="1019"/>
      <c r="K29" s="1021"/>
      <c r="L29" s="1020"/>
      <c r="M29" s="1019"/>
      <c r="N29" s="1020"/>
      <c r="O29" s="1019"/>
      <c r="P29" s="1021"/>
      <c r="Q29" s="1020"/>
      <c r="R29" s="1019"/>
      <c r="S29" s="1020"/>
      <c r="T29" s="1019"/>
      <c r="U29" s="1020"/>
      <c r="V29" s="1015"/>
      <c r="W29" s="1019"/>
      <c r="X29" s="1020"/>
      <c r="Y29" s="1016"/>
    </row>
    <row r="30" customFormat="false" ht="11.25" hidden="false" customHeight="true" outlineLevel="0" collapsed="false">
      <c r="A30" s="1022" t="s">
        <v>2899</v>
      </c>
      <c r="B30" s="1012" t="s">
        <v>2900</v>
      </c>
      <c r="C30" s="1018"/>
      <c r="D30" s="1013" t="s">
        <v>2901</v>
      </c>
      <c r="E30" s="1012"/>
      <c r="F30" s="1019"/>
      <c r="G30" s="1020"/>
      <c r="H30" s="1019"/>
      <c r="I30" s="1020"/>
      <c r="J30" s="1019"/>
      <c r="K30" s="1021"/>
      <c r="L30" s="1020"/>
      <c r="M30" s="1019"/>
      <c r="N30" s="1020"/>
      <c r="O30" s="1019"/>
      <c r="P30" s="1021"/>
      <c r="Q30" s="1020"/>
      <c r="R30" s="1019"/>
      <c r="S30" s="1020"/>
      <c r="T30" s="1019"/>
      <c r="U30" s="1020"/>
      <c r="V30" s="1015"/>
      <c r="W30" s="1019"/>
      <c r="X30" s="1020"/>
      <c r="Y30" s="1016"/>
    </row>
    <row r="31" customFormat="false" ht="11.25" hidden="false" customHeight="true" outlineLevel="0" collapsed="false">
      <c r="A31" s="1022" t="s">
        <v>2902</v>
      </c>
      <c r="B31" s="1012" t="s">
        <v>2903</v>
      </c>
      <c r="C31" s="1018"/>
      <c r="D31" s="1013" t="s">
        <v>2904</v>
      </c>
      <c r="E31" s="1012"/>
      <c r="F31" s="1019"/>
      <c r="G31" s="1020"/>
      <c r="H31" s="1019"/>
      <c r="I31" s="1020"/>
      <c r="J31" s="1019"/>
      <c r="K31" s="1021"/>
      <c r="L31" s="1020"/>
      <c r="M31" s="1019"/>
      <c r="N31" s="1020"/>
      <c r="O31" s="1019"/>
      <c r="P31" s="1021"/>
      <c r="Q31" s="1020"/>
      <c r="R31" s="1019"/>
      <c r="S31" s="1020"/>
      <c r="T31" s="1019"/>
      <c r="U31" s="1020"/>
      <c r="V31" s="1015"/>
      <c r="W31" s="1019"/>
      <c r="X31" s="1020"/>
      <c r="Y31" s="1016"/>
    </row>
    <row r="32" customFormat="false" ht="11.25" hidden="false" customHeight="true" outlineLevel="0" collapsed="false">
      <c r="A32" s="1017" t="s">
        <v>2905</v>
      </c>
      <c r="B32" s="1012" t="s">
        <v>2906</v>
      </c>
      <c r="C32" s="1018"/>
      <c r="D32" s="1013" t="s">
        <v>2907</v>
      </c>
      <c r="E32" s="1012"/>
      <c r="F32" s="1019"/>
      <c r="G32" s="1020"/>
      <c r="H32" s="1019"/>
      <c r="I32" s="1020"/>
      <c r="J32" s="1019"/>
      <c r="K32" s="1021"/>
      <c r="L32" s="1020"/>
      <c r="M32" s="1019"/>
      <c r="N32" s="1020"/>
      <c r="O32" s="1019"/>
      <c r="P32" s="1021"/>
      <c r="Q32" s="1020"/>
      <c r="R32" s="1019"/>
      <c r="S32" s="1020"/>
      <c r="T32" s="1019"/>
      <c r="U32" s="1020"/>
      <c r="V32" s="1015"/>
      <c r="W32" s="1019"/>
      <c r="X32" s="1020"/>
      <c r="Y32" s="1016"/>
    </row>
    <row r="33" customFormat="false" ht="11.25" hidden="false" customHeight="true" outlineLevel="0" collapsed="false">
      <c r="A33" s="1017" t="s">
        <v>2908</v>
      </c>
      <c r="B33" s="1012" t="s">
        <v>1336</v>
      </c>
      <c r="C33" s="1018"/>
      <c r="D33" s="1013" t="s">
        <v>1336</v>
      </c>
      <c r="E33" s="1012"/>
      <c r="F33" s="1019"/>
      <c r="G33" s="1020"/>
      <c r="H33" s="1019"/>
      <c r="I33" s="1020"/>
      <c r="J33" s="1019"/>
      <c r="K33" s="1021"/>
      <c r="L33" s="1020"/>
      <c r="M33" s="1019"/>
      <c r="N33" s="1020"/>
      <c r="O33" s="1019"/>
      <c r="P33" s="1021"/>
      <c r="Q33" s="1020"/>
      <c r="R33" s="1019"/>
      <c r="S33" s="1020"/>
      <c r="T33" s="1019"/>
      <c r="U33" s="1020"/>
      <c r="V33" s="1015"/>
      <c r="W33" s="1019"/>
      <c r="X33" s="1020"/>
      <c r="Y33" s="1016"/>
    </row>
    <row r="34" customFormat="false" ht="11.25" hidden="false" customHeight="true" outlineLevel="0" collapsed="false">
      <c r="A34" s="1017" t="s">
        <v>2908</v>
      </c>
      <c r="B34" s="1012" t="s">
        <v>1336</v>
      </c>
      <c r="C34" s="1018"/>
      <c r="D34" s="1013" t="s">
        <v>1336</v>
      </c>
      <c r="E34" s="1012"/>
      <c r="F34" s="1019"/>
      <c r="G34" s="1020"/>
      <c r="H34" s="1019"/>
      <c r="I34" s="1020"/>
      <c r="J34" s="1019"/>
      <c r="K34" s="1021"/>
      <c r="L34" s="1020"/>
      <c r="M34" s="1019"/>
      <c r="N34" s="1020"/>
      <c r="O34" s="1019"/>
      <c r="P34" s="1021"/>
      <c r="Q34" s="1020"/>
      <c r="R34" s="1019"/>
      <c r="S34" s="1020"/>
      <c r="T34" s="1019"/>
      <c r="U34" s="1020"/>
      <c r="V34" s="1015"/>
      <c r="W34" s="1019"/>
      <c r="X34" s="1020"/>
      <c r="Y34" s="1016"/>
    </row>
    <row r="35" customFormat="false" ht="11.25" hidden="false" customHeight="true" outlineLevel="0" collapsed="false">
      <c r="A35" s="1017" t="s">
        <v>2909</v>
      </c>
      <c r="B35" s="1012" t="s">
        <v>2910</v>
      </c>
      <c r="C35" s="1023"/>
      <c r="D35" s="1013" t="s">
        <v>2911</v>
      </c>
      <c r="E35" s="1012"/>
      <c r="F35" s="1015"/>
      <c r="G35" s="1015"/>
      <c r="H35" s="1015"/>
      <c r="I35" s="1015"/>
      <c r="J35" s="1015"/>
      <c r="K35" s="1015"/>
      <c r="L35" s="1015"/>
      <c r="M35" s="1015"/>
      <c r="N35" s="1015"/>
      <c r="O35" s="1015"/>
      <c r="P35" s="1015"/>
      <c r="Q35" s="1015"/>
      <c r="R35" s="1015"/>
      <c r="S35" s="1015"/>
      <c r="T35" s="1015"/>
      <c r="U35" s="1015"/>
      <c r="V35" s="1015"/>
      <c r="W35" s="1015"/>
      <c r="X35" s="1015"/>
      <c r="Y35" s="1016"/>
    </row>
    <row r="36" customFormat="false" ht="11.25" hidden="false" customHeight="true" outlineLevel="0" collapsed="false">
      <c r="A36" s="1017" t="s">
        <v>2912</v>
      </c>
      <c r="B36" s="1012" t="s">
        <v>2913</v>
      </c>
      <c r="C36" s="1018"/>
      <c r="D36" s="1013" t="s">
        <v>2914</v>
      </c>
      <c r="E36" s="1012"/>
      <c r="F36" s="1019"/>
      <c r="G36" s="1020"/>
      <c r="H36" s="1019"/>
      <c r="I36" s="1020"/>
      <c r="J36" s="1019"/>
      <c r="K36" s="1021"/>
      <c r="L36" s="1020"/>
      <c r="M36" s="1019"/>
      <c r="N36" s="1020"/>
      <c r="O36" s="1019"/>
      <c r="P36" s="1021"/>
      <c r="Q36" s="1020"/>
      <c r="R36" s="1019"/>
      <c r="S36" s="1020"/>
      <c r="T36" s="1019"/>
      <c r="U36" s="1020"/>
      <c r="V36" s="1015"/>
      <c r="W36" s="1019"/>
      <c r="X36" s="1020"/>
      <c r="Y36" s="1016"/>
    </row>
    <row r="37" customFormat="false" ht="11.25" hidden="false" customHeight="true" outlineLevel="0" collapsed="false">
      <c r="A37" s="1017" t="s">
        <v>2908</v>
      </c>
      <c r="B37" s="1012" t="s">
        <v>1336</v>
      </c>
      <c r="C37" s="1018"/>
      <c r="D37" s="1013" t="s">
        <v>1336</v>
      </c>
      <c r="E37" s="1012"/>
      <c r="F37" s="1019"/>
      <c r="G37" s="1020"/>
      <c r="H37" s="1019"/>
      <c r="I37" s="1020"/>
      <c r="J37" s="1019"/>
      <c r="K37" s="1021"/>
      <c r="L37" s="1020"/>
      <c r="M37" s="1019"/>
      <c r="N37" s="1020"/>
      <c r="O37" s="1019"/>
      <c r="P37" s="1021"/>
      <c r="Q37" s="1020"/>
      <c r="R37" s="1019"/>
      <c r="S37" s="1020"/>
      <c r="T37" s="1019"/>
      <c r="U37" s="1020"/>
      <c r="V37" s="1015"/>
      <c r="W37" s="1019"/>
      <c r="X37" s="1020"/>
      <c r="Y37" s="1016"/>
    </row>
    <row r="38" customFormat="false" ht="11.25" hidden="false" customHeight="true" outlineLevel="0" collapsed="false">
      <c r="A38" s="1017" t="s">
        <v>2908</v>
      </c>
      <c r="B38" s="1012" t="s">
        <v>1336</v>
      </c>
      <c r="C38" s="1018"/>
      <c r="D38" s="1013" t="s">
        <v>1336</v>
      </c>
      <c r="E38" s="1012"/>
      <c r="F38" s="1019"/>
      <c r="G38" s="1020"/>
      <c r="H38" s="1019"/>
      <c r="I38" s="1020"/>
      <c r="J38" s="1019"/>
      <c r="K38" s="1021"/>
      <c r="L38" s="1020"/>
      <c r="M38" s="1019"/>
      <c r="N38" s="1020"/>
      <c r="O38" s="1019"/>
      <c r="P38" s="1021"/>
      <c r="Q38" s="1020"/>
      <c r="R38" s="1019"/>
      <c r="S38" s="1020"/>
      <c r="T38" s="1019"/>
      <c r="U38" s="1020"/>
      <c r="V38" s="1015"/>
      <c r="W38" s="1019"/>
      <c r="X38" s="1020"/>
      <c r="Y38" s="1016"/>
    </row>
    <row r="39" customFormat="false" ht="11.25" hidden="false" customHeight="true" outlineLevel="0" collapsed="false">
      <c r="A39" s="1017" t="s">
        <v>2915</v>
      </c>
      <c r="B39" s="1012" t="s">
        <v>2916</v>
      </c>
      <c r="C39" s="1018"/>
      <c r="D39" s="1013" t="s">
        <v>2917</v>
      </c>
      <c r="E39" s="1012"/>
      <c r="F39" s="1019"/>
      <c r="G39" s="1020"/>
      <c r="H39" s="1019"/>
      <c r="I39" s="1020"/>
      <c r="J39" s="1019"/>
      <c r="K39" s="1021"/>
      <c r="L39" s="1020"/>
      <c r="M39" s="1019"/>
      <c r="N39" s="1020"/>
      <c r="O39" s="1019"/>
      <c r="P39" s="1021"/>
      <c r="Q39" s="1020"/>
      <c r="R39" s="1019"/>
      <c r="S39" s="1020"/>
      <c r="T39" s="1019"/>
      <c r="U39" s="1020"/>
      <c r="V39" s="1015"/>
      <c r="W39" s="1019"/>
      <c r="X39" s="1020"/>
      <c r="Y39" s="1016"/>
    </row>
    <row r="40" customFormat="false" ht="11.25" hidden="false" customHeight="true" outlineLevel="0" collapsed="false">
      <c r="A40" s="1017" t="s">
        <v>2908</v>
      </c>
      <c r="B40" s="1012" t="s">
        <v>1336</v>
      </c>
      <c r="C40" s="1018"/>
      <c r="D40" s="1013" t="s">
        <v>1336</v>
      </c>
      <c r="E40" s="1012"/>
      <c r="F40" s="1019"/>
      <c r="G40" s="1020"/>
      <c r="H40" s="1019"/>
      <c r="I40" s="1020"/>
      <c r="J40" s="1019"/>
      <c r="K40" s="1021"/>
      <c r="L40" s="1020"/>
      <c r="M40" s="1019"/>
      <c r="N40" s="1020"/>
      <c r="O40" s="1019"/>
      <c r="P40" s="1021"/>
      <c r="Q40" s="1020"/>
      <c r="R40" s="1019"/>
      <c r="S40" s="1020"/>
      <c r="T40" s="1019"/>
      <c r="U40" s="1020"/>
      <c r="V40" s="1015"/>
      <c r="W40" s="1019"/>
      <c r="X40" s="1020"/>
      <c r="Y40" s="1016"/>
    </row>
    <row r="41" customFormat="false" ht="11.25" hidden="false" customHeight="true" outlineLevel="0" collapsed="false">
      <c r="A41" s="1017" t="s">
        <v>2908</v>
      </c>
      <c r="B41" s="1012" t="s">
        <v>1336</v>
      </c>
      <c r="C41" s="1018"/>
      <c r="D41" s="1013" t="s">
        <v>1336</v>
      </c>
      <c r="E41" s="1012"/>
      <c r="F41" s="1019"/>
      <c r="G41" s="1020"/>
      <c r="H41" s="1019"/>
      <c r="I41" s="1020"/>
      <c r="J41" s="1019"/>
      <c r="K41" s="1021"/>
      <c r="L41" s="1020"/>
      <c r="M41" s="1019"/>
      <c r="N41" s="1020"/>
      <c r="O41" s="1019"/>
      <c r="P41" s="1021"/>
      <c r="Q41" s="1020"/>
      <c r="R41" s="1019"/>
      <c r="S41" s="1020"/>
      <c r="T41" s="1019"/>
      <c r="U41" s="1020"/>
      <c r="V41" s="1015"/>
      <c r="W41" s="1019"/>
      <c r="X41" s="1020"/>
      <c r="Y41" s="1016"/>
    </row>
    <row r="42" customFormat="false" ht="11.25" hidden="false" customHeight="true" outlineLevel="0" collapsed="false">
      <c r="A42" s="1024" t="s">
        <v>2918</v>
      </c>
      <c r="B42" s="1012" t="s">
        <v>2919</v>
      </c>
      <c r="C42" s="1018"/>
      <c r="D42" s="1013" t="s">
        <v>2920</v>
      </c>
      <c r="E42" s="1025"/>
      <c r="F42" s="1026"/>
      <c r="G42" s="1025"/>
      <c r="H42" s="1026"/>
      <c r="I42" s="1025"/>
      <c r="J42" s="1026"/>
      <c r="K42" s="1027"/>
      <c r="L42" s="1025"/>
      <c r="M42" s="1026"/>
      <c r="N42" s="1025"/>
      <c r="O42" s="1026"/>
      <c r="P42" s="1027"/>
      <c r="Q42" s="1025"/>
      <c r="R42" s="1026"/>
      <c r="S42" s="1025"/>
      <c r="T42" s="1026"/>
      <c r="U42" s="1025"/>
      <c r="V42" s="1028"/>
      <c r="W42" s="1026"/>
      <c r="X42" s="1029"/>
      <c r="Y42" s="964"/>
    </row>
    <row r="43" customFormat="false" ht="14.65" hidden="false" customHeight="true" outlineLevel="0" collapsed="false">
      <c r="A43" s="986" t="s">
        <v>2921</v>
      </c>
      <c r="B43" s="1030"/>
      <c r="C43" s="1030"/>
      <c r="D43" s="1030"/>
      <c r="E43" s="1030"/>
      <c r="F43" s="1030"/>
      <c r="G43" s="1030"/>
      <c r="H43" s="1030"/>
      <c r="I43" s="1030"/>
      <c r="J43" s="1030"/>
      <c r="K43" s="1030"/>
      <c r="L43" s="1030"/>
      <c r="M43" s="1030"/>
      <c r="N43" s="1030"/>
      <c r="O43" s="1030"/>
      <c r="P43" s="1030"/>
      <c r="Q43" s="1030"/>
      <c r="R43" s="1030"/>
      <c r="S43" s="1030"/>
      <c r="T43" s="1030"/>
      <c r="U43" s="1030"/>
      <c r="V43" s="1031"/>
      <c r="W43" s="1032"/>
      <c r="X43" s="1029"/>
      <c r="Y43" s="1033"/>
    </row>
    <row r="44" customFormat="false" ht="13.5" hidden="false" customHeight="true" outlineLevel="0" collapsed="false">
      <c r="A44" s="986" t="s">
        <v>2922</v>
      </c>
      <c r="B44" s="1012" t="s">
        <v>2923</v>
      </c>
      <c r="C44" s="1018"/>
      <c r="D44" s="1013" t="s">
        <v>2924</v>
      </c>
      <c r="E44" s="1030"/>
      <c r="F44" s="1030"/>
      <c r="G44" s="1030"/>
      <c r="H44" s="1030"/>
      <c r="I44" s="1030"/>
      <c r="J44" s="1030"/>
      <c r="K44" s="1030"/>
      <c r="L44" s="1030"/>
      <c r="M44" s="1030"/>
      <c r="N44" s="1030"/>
      <c r="O44" s="1030"/>
      <c r="P44" s="1030"/>
      <c r="Q44" s="1030"/>
      <c r="R44" s="1030"/>
      <c r="S44" s="1030"/>
      <c r="T44" s="1030"/>
      <c r="U44" s="1030"/>
      <c r="V44" s="1031"/>
      <c r="W44" s="1030"/>
      <c r="X44" s="1030"/>
      <c r="Y44" s="1016"/>
    </row>
    <row r="45" customFormat="false" ht="12.75" hidden="false" customHeight="true" outlineLevel="0" collapsed="false">
      <c r="A45" s="1034" t="s">
        <v>2925</v>
      </c>
      <c r="B45" s="1035" t="s">
        <v>2926</v>
      </c>
      <c r="C45" s="1035"/>
      <c r="D45" s="1036" t="s">
        <v>2927</v>
      </c>
      <c r="E45" s="1036"/>
      <c r="F45" s="1037"/>
      <c r="G45" s="1037"/>
      <c r="H45" s="1037"/>
      <c r="I45" s="1037"/>
      <c r="J45" s="1037"/>
      <c r="K45" s="1037"/>
      <c r="L45" s="1037"/>
      <c r="M45" s="1037"/>
      <c r="N45" s="1037"/>
      <c r="O45" s="1037"/>
      <c r="P45" s="1037"/>
      <c r="Q45" s="1037"/>
      <c r="R45" s="1037"/>
      <c r="S45" s="1037"/>
      <c r="T45" s="1037"/>
      <c r="U45" s="1037"/>
      <c r="V45" s="1038"/>
      <c r="W45" s="1037"/>
      <c r="X45" s="1037"/>
      <c r="Y45" s="1016"/>
    </row>
    <row r="46" customFormat="false" ht="16.5" hidden="false" customHeight="true" outlineLevel="0" collapsed="false">
      <c r="A46" s="135" t="s">
        <v>132</v>
      </c>
      <c r="B46" s="135"/>
      <c r="C46" s="135"/>
      <c r="D46" s="135"/>
      <c r="E46" s="135"/>
      <c r="F46" s="1039"/>
      <c r="G46" s="1039"/>
      <c r="H46" s="1039"/>
      <c r="I46" s="1039"/>
      <c r="J46" s="1039"/>
      <c r="K46" s="1039"/>
      <c r="L46" s="1039"/>
      <c r="M46" s="1039"/>
      <c r="N46" s="1039"/>
      <c r="O46" s="1039"/>
      <c r="P46" s="1039"/>
      <c r="Q46" s="1039"/>
      <c r="R46" s="1039"/>
      <c r="S46" s="1039"/>
      <c r="T46" s="1039"/>
      <c r="U46" s="1039"/>
      <c r="V46" s="1039"/>
      <c r="W46" s="1039"/>
      <c r="X46" s="1040"/>
    </row>
    <row r="47" customFormat="false" ht="11.25" hidden="false" customHeight="true" outlineLevel="0" collapsed="false">
      <c r="A47" s="502" t="s">
        <v>134</v>
      </c>
    </row>
  </sheetData>
  <mergeCells count="98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M13:R13"/>
    <mergeCell ref="T13:W13"/>
    <mergeCell ref="B14:L14"/>
    <mergeCell ref="M14:R14"/>
    <mergeCell ref="T14:W14"/>
    <mergeCell ref="B15:L15"/>
    <mergeCell ref="M15:R15"/>
    <mergeCell ref="T15:W15"/>
    <mergeCell ref="B16:L16"/>
    <mergeCell ref="M16:R16"/>
    <mergeCell ref="T16:W16"/>
    <mergeCell ref="B17:L17"/>
    <mergeCell ref="M17:R17"/>
    <mergeCell ref="T17:W17"/>
    <mergeCell ref="B18:L18"/>
    <mergeCell ref="M18:R18"/>
    <mergeCell ref="T18:W18"/>
    <mergeCell ref="B19:L19"/>
    <mergeCell ref="M19:R19"/>
    <mergeCell ref="T19:W19"/>
    <mergeCell ref="B20:L20"/>
    <mergeCell ref="M20:R20"/>
    <mergeCell ref="T20:W20"/>
    <mergeCell ref="B21:L21"/>
    <mergeCell ref="M21:R21"/>
    <mergeCell ref="T21:W21"/>
    <mergeCell ref="B22:L22"/>
    <mergeCell ref="M22:R22"/>
    <mergeCell ref="T22:W22"/>
    <mergeCell ref="B23:L23"/>
    <mergeCell ref="M23:R23"/>
    <mergeCell ref="T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54296875" defaultRowHeight="11.25" zeroHeight="false" outlineLevelRow="0" outlineLevelCol="0"/>
  <cols>
    <col collapsed="false" customWidth="true" hidden="false" outlineLevel="0" max="1" min="1" style="320" width="84.5"/>
    <col collapsed="false" customWidth="true" hidden="false" outlineLevel="0" max="2" min="2" style="320" width="15.85"/>
    <col collapsed="false" customWidth="true" hidden="false" outlineLevel="0" max="3" min="3" style="1041" width="20.54"/>
    <col collapsed="false" customWidth="true" hidden="false" outlineLevel="0" max="4" min="4" style="320" width="15.97"/>
    <col collapsed="false" customWidth="true" hidden="false" outlineLevel="0" max="5" min="5" style="320" width="14.49"/>
    <col collapsed="false" customWidth="true" hidden="false" outlineLevel="0" max="59" min="6" style="320" width="15.5"/>
    <col collapsed="false" customWidth="false" hidden="false" outlineLevel="0" max="64" min="60" style="320" width="0.54"/>
  </cols>
  <sheetData>
    <row r="1" customFormat="false" ht="15.75" hidden="false" customHeight="true" outlineLevel="0" collapsed="false">
      <c r="A1" s="1042" t="s">
        <v>2928</v>
      </c>
      <c r="B1" s="1042"/>
      <c r="C1" s="1042"/>
      <c r="D1" s="1042"/>
      <c r="E1" s="1042"/>
    </row>
    <row r="2" customFormat="false" ht="11.25" hidden="false" customHeight="true" outlineLevel="0" collapsed="false">
      <c r="A2" s="1043"/>
    </row>
    <row r="3" customFormat="false" ht="11.25" hidden="false" customHeight="true" outlineLevel="0" collapsed="false">
      <c r="A3" s="1044" t="s">
        <v>1</v>
      </c>
      <c r="B3" s="1044"/>
      <c r="C3" s="1044"/>
      <c r="D3" s="1044"/>
      <c r="E3" s="1044"/>
    </row>
    <row r="4" customFormat="false" ht="11.25" hidden="false" customHeight="true" outlineLevel="0" collapsed="false">
      <c r="A4" s="1045" t="s">
        <v>2929</v>
      </c>
      <c r="B4" s="1045"/>
      <c r="C4" s="1045"/>
      <c r="D4" s="1045"/>
      <c r="E4" s="1045"/>
    </row>
    <row r="5" customFormat="false" ht="11.25" hidden="false" customHeight="true" outlineLevel="0" collapsed="false">
      <c r="A5" s="1044" t="s">
        <v>4</v>
      </c>
      <c r="B5" s="1044"/>
      <c r="C5" s="1044"/>
      <c r="D5" s="1044"/>
      <c r="E5" s="1044"/>
    </row>
    <row r="6" customFormat="false" ht="11.25" hidden="false" customHeight="true" outlineLevel="0" collapsed="false">
      <c r="A6" s="1044" t="s">
        <v>5</v>
      </c>
      <c r="B6" s="1044"/>
      <c r="C6" s="1044"/>
      <c r="D6" s="1044"/>
      <c r="E6" s="1044"/>
    </row>
    <row r="7" customFormat="false" ht="11.25" hidden="false" customHeight="true" outlineLevel="0" collapsed="false">
      <c r="A7" s="1046"/>
      <c r="B7" s="1046"/>
      <c r="C7" s="1046"/>
      <c r="D7" s="1046"/>
      <c r="E7" s="1046"/>
    </row>
    <row r="8" customFormat="false" ht="11.25" hidden="false" customHeight="true" outlineLevel="0" collapsed="false">
      <c r="A8" s="320" t="s">
        <v>2930</v>
      </c>
      <c r="E8" s="1047" t="s">
        <v>7</v>
      </c>
    </row>
    <row r="9" customFormat="false" ht="21" hidden="false" customHeight="true" outlineLevel="0" collapsed="false">
      <c r="A9" s="972" t="s">
        <v>3</v>
      </c>
      <c r="B9" s="972" t="s">
        <v>15</v>
      </c>
      <c r="C9" s="972"/>
      <c r="D9" s="972"/>
      <c r="E9" s="972"/>
      <c r="F9" s="1048"/>
      <c r="G9" s="1048"/>
      <c r="H9" s="1048"/>
      <c r="I9" s="1048"/>
      <c r="J9" s="1048"/>
      <c r="K9" s="1048"/>
      <c r="L9" s="1048"/>
      <c r="M9" s="1048"/>
      <c r="N9" s="1048"/>
      <c r="O9" s="1048"/>
      <c r="P9" s="1048"/>
      <c r="Q9" s="1048"/>
      <c r="R9" s="1048"/>
      <c r="S9" s="1048"/>
      <c r="T9" s="1048"/>
      <c r="U9" s="1048"/>
      <c r="V9" s="1048"/>
      <c r="W9" s="1048"/>
      <c r="X9" s="1048"/>
      <c r="Y9" s="1048"/>
      <c r="Z9" s="1048"/>
      <c r="AA9" s="1048"/>
      <c r="AB9" s="1048"/>
      <c r="AC9" s="1048"/>
      <c r="AD9" s="1048"/>
      <c r="AE9" s="1048"/>
      <c r="AF9" s="1048"/>
      <c r="AG9" s="1048"/>
      <c r="AH9" s="1048"/>
      <c r="AI9" s="1048"/>
      <c r="AJ9" s="1048"/>
      <c r="AK9" s="1048"/>
      <c r="AL9" s="1048"/>
      <c r="AM9" s="1048"/>
      <c r="AN9" s="1048"/>
      <c r="AO9" s="1048"/>
      <c r="AP9" s="1048"/>
      <c r="AQ9" s="1048"/>
      <c r="AR9" s="1048"/>
      <c r="AS9" s="1048"/>
      <c r="AT9" s="1048"/>
      <c r="AU9" s="1048"/>
      <c r="AV9" s="1048"/>
      <c r="AW9" s="1048"/>
      <c r="AX9" s="1048"/>
      <c r="AY9" s="1048"/>
      <c r="AZ9" s="1048"/>
      <c r="BA9" s="1048"/>
      <c r="BB9" s="1048"/>
      <c r="BC9" s="1048"/>
      <c r="BD9" s="1048"/>
      <c r="BE9" s="1048"/>
      <c r="BF9" s="1048"/>
      <c r="BG9" s="1048"/>
      <c r="BH9" s="1048"/>
      <c r="BI9" s="1048"/>
      <c r="BJ9" s="1048"/>
      <c r="BK9" s="1048"/>
      <c r="BL9" s="1048"/>
    </row>
    <row r="10" customFormat="false" ht="11.25" hidden="false" customHeight="true" outlineLevel="0" collapsed="false">
      <c r="A10" s="1049" t="s">
        <v>12</v>
      </c>
      <c r="B10" s="1050"/>
      <c r="C10" s="1050"/>
      <c r="D10" s="1050"/>
      <c r="E10" s="1050"/>
    </row>
    <row r="11" customFormat="false" ht="11.25" hidden="false" customHeight="true" outlineLevel="0" collapsed="false">
      <c r="A11" s="780" t="s">
        <v>2931</v>
      </c>
      <c r="B11" s="1051" t="s">
        <v>2932</v>
      </c>
      <c r="C11" s="1051"/>
      <c r="D11" s="1051"/>
      <c r="E11" s="1051"/>
    </row>
    <row r="12" customFormat="false" ht="11.25" hidden="false" customHeight="true" outlineLevel="0" collapsed="false">
      <c r="A12" s="780" t="s">
        <v>2933</v>
      </c>
      <c r="B12" s="1051" t="s">
        <v>2934</v>
      </c>
      <c r="C12" s="1051"/>
      <c r="D12" s="1051"/>
      <c r="E12" s="1051"/>
    </row>
    <row r="13" customFormat="false" ht="11.25" hidden="false" customHeight="true" outlineLevel="0" collapsed="false">
      <c r="A13" s="780" t="s">
        <v>2935</v>
      </c>
      <c r="B13" s="1051" t="s">
        <v>2936</v>
      </c>
      <c r="C13" s="1051"/>
      <c r="D13" s="1051"/>
      <c r="E13" s="1051"/>
    </row>
    <row r="14" customFormat="false" ht="11.25" hidden="false" customHeight="true" outlineLevel="0" collapsed="false">
      <c r="A14" s="780" t="s">
        <v>2937</v>
      </c>
      <c r="B14" s="1051" t="s">
        <v>2938</v>
      </c>
      <c r="C14" s="1051"/>
      <c r="D14" s="1051"/>
      <c r="E14" s="1051"/>
    </row>
    <row r="15" customFormat="false" ht="11.25" hidden="false" customHeight="true" outlineLevel="0" collapsed="false">
      <c r="A15" s="780" t="s">
        <v>2939</v>
      </c>
      <c r="B15" s="1051" t="s">
        <v>2940</v>
      </c>
      <c r="C15" s="1051"/>
      <c r="D15" s="1051"/>
      <c r="E15" s="1051"/>
    </row>
    <row r="16" customFormat="false" ht="11.25" hidden="false" customHeight="true" outlineLevel="0" collapsed="false">
      <c r="A16" s="1049" t="s">
        <v>98</v>
      </c>
      <c r="B16" s="1052"/>
      <c r="C16" s="1052"/>
      <c r="D16" s="1052"/>
      <c r="E16" s="1052"/>
    </row>
    <row r="17" customFormat="false" ht="11.25" hidden="false" customHeight="true" outlineLevel="0" collapsed="false">
      <c r="A17" s="1053" t="s">
        <v>2941</v>
      </c>
      <c r="B17" s="1051" t="s">
        <v>2942</v>
      </c>
      <c r="C17" s="1051"/>
      <c r="D17" s="1051"/>
      <c r="E17" s="1051"/>
    </row>
    <row r="18" customFormat="false" ht="11.25" hidden="false" customHeight="true" outlineLevel="0" collapsed="false">
      <c r="A18" s="1053" t="s">
        <v>2943</v>
      </c>
      <c r="B18" s="1051" t="s">
        <v>2944</v>
      </c>
      <c r="C18" s="1051"/>
      <c r="D18" s="1051"/>
      <c r="E18" s="1051"/>
    </row>
    <row r="19" customFormat="false" ht="11.25" hidden="false" customHeight="true" outlineLevel="0" collapsed="false">
      <c r="A19" s="1053" t="s">
        <v>2945</v>
      </c>
      <c r="B19" s="1051" t="s">
        <v>2946</v>
      </c>
      <c r="C19" s="1051"/>
      <c r="D19" s="1051"/>
      <c r="E19" s="1051"/>
    </row>
    <row r="20" customFormat="false" ht="11.25" hidden="false" customHeight="true" outlineLevel="0" collapsed="false">
      <c r="A20" s="780" t="s">
        <v>2947</v>
      </c>
      <c r="B20" s="1051" t="s">
        <v>2948</v>
      </c>
      <c r="C20" s="1051"/>
      <c r="D20" s="1051"/>
      <c r="E20" s="1051"/>
    </row>
    <row r="21" customFormat="false" ht="11.25" hidden="false" customHeight="true" outlineLevel="0" collapsed="false">
      <c r="A21" s="1053" t="s">
        <v>2949</v>
      </c>
      <c r="B21" s="1051" t="s">
        <v>2950</v>
      </c>
      <c r="C21" s="1051"/>
      <c r="D21" s="1051"/>
      <c r="E21" s="1051"/>
    </row>
    <row r="22" customFormat="false" ht="11.25" hidden="false" customHeight="true" outlineLevel="0" collapsed="false">
      <c r="A22" s="1054" t="s">
        <v>2951</v>
      </c>
      <c r="B22" s="1051" t="s">
        <v>2952</v>
      </c>
      <c r="C22" s="1051"/>
      <c r="D22" s="1051"/>
      <c r="E22" s="1051"/>
    </row>
    <row r="23" customFormat="false" ht="21" hidden="false" customHeight="true" outlineLevel="0" collapsed="false">
      <c r="A23" s="972" t="s">
        <v>2953</v>
      </c>
      <c r="B23" s="1055" t="s">
        <v>15</v>
      </c>
      <c r="C23" s="1055"/>
      <c r="D23" s="1055"/>
      <c r="E23" s="1055"/>
      <c r="F23" s="1048"/>
      <c r="G23" s="1048"/>
      <c r="H23" s="1048"/>
      <c r="I23" s="1048"/>
      <c r="J23" s="1048"/>
      <c r="K23" s="1048"/>
      <c r="L23" s="1048"/>
      <c r="M23" s="1048"/>
      <c r="N23" s="1048"/>
      <c r="O23" s="1048"/>
      <c r="P23" s="1048"/>
      <c r="Q23" s="1048"/>
      <c r="R23" s="1048"/>
      <c r="S23" s="1048"/>
      <c r="T23" s="1048"/>
      <c r="U23" s="1048"/>
      <c r="V23" s="1048"/>
      <c r="W23" s="1048"/>
      <c r="X23" s="1048"/>
      <c r="Y23" s="1048"/>
      <c r="Z23" s="1048"/>
      <c r="AA23" s="1048"/>
      <c r="AB23" s="1048"/>
      <c r="AC23" s="1048"/>
      <c r="AD23" s="1048"/>
      <c r="AE23" s="1048"/>
      <c r="AF23" s="1048"/>
      <c r="AG23" s="1048"/>
      <c r="AH23" s="1048"/>
      <c r="AI23" s="1048"/>
      <c r="AJ23" s="1048"/>
      <c r="AK23" s="1048"/>
      <c r="AL23" s="1048"/>
      <c r="AM23" s="1048"/>
      <c r="AN23" s="1048"/>
      <c r="AO23" s="1048"/>
      <c r="AP23" s="1048"/>
      <c r="AQ23" s="1048"/>
      <c r="AR23" s="1048"/>
      <c r="AS23" s="1048"/>
      <c r="AT23" s="1048"/>
      <c r="AU23" s="1048"/>
      <c r="AV23" s="1048"/>
      <c r="AW23" s="1048"/>
      <c r="AX23" s="1048"/>
      <c r="AY23" s="1048"/>
      <c r="AZ23" s="1048"/>
      <c r="BA23" s="1048"/>
      <c r="BB23" s="1048"/>
      <c r="BC23" s="1048"/>
      <c r="BD23" s="1048"/>
      <c r="BE23" s="1048"/>
      <c r="BF23" s="1048"/>
      <c r="BG23" s="1048"/>
      <c r="BH23" s="1048"/>
      <c r="BI23" s="1048"/>
      <c r="BJ23" s="1048"/>
      <c r="BK23" s="1048"/>
      <c r="BL23" s="1048"/>
    </row>
    <row r="24" customFormat="false" ht="11.25" hidden="false" customHeight="true" outlineLevel="0" collapsed="false">
      <c r="A24" s="1017" t="s">
        <v>2954</v>
      </c>
      <c r="B24" s="1051" t="s">
        <v>2955</v>
      </c>
      <c r="C24" s="1051"/>
      <c r="D24" s="1051"/>
      <c r="E24" s="1051"/>
    </row>
    <row r="25" customFormat="false" ht="11.25" hidden="false" customHeight="true" outlineLevel="0" collapsed="false">
      <c r="A25" s="1056" t="s">
        <v>2956</v>
      </c>
      <c r="B25" s="1051" t="s">
        <v>2957</v>
      </c>
      <c r="C25" s="1051"/>
      <c r="D25" s="1051"/>
      <c r="E25" s="1051"/>
    </row>
    <row r="26" customFormat="false" ht="23.25" hidden="false" customHeight="true" outlineLevel="0" collapsed="false">
      <c r="A26" s="1057" t="s">
        <v>2958</v>
      </c>
      <c r="B26" s="1058" t="s">
        <v>15</v>
      </c>
      <c r="C26" s="1058"/>
      <c r="D26" s="1058"/>
      <c r="E26" s="1058"/>
      <c r="F26" s="1048"/>
      <c r="G26" s="1048"/>
      <c r="H26" s="1048"/>
      <c r="I26" s="1048"/>
      <c r="J26" s="1048"/>
      <c r="K26" s="1048"/>
      <c r="L26" s="1048"/>
      <c r="M26" s="1048"/>
      <c r="N26" s="1048"/>
      <c r="O26" s="1048"/>
      <c r="P26" s="1048"/>
      <c r="Q26" s="1048"/>
      <c r="R26" s="1048"/>
      <c r="S26" s="1048"/>
      <c r="T26" s="1048"/>
      <c r="U26" s="1048"/>
      <c r="V26" s="1048"/>
      <c r="W26" s="1048"/>
      <c r="X26" s="1048"/>
      <c r="Y26" s="1048"/>
      <c r="Z26" s="1048"/>
      <c r="AA26" s="1048"/>
      <c r="AB26" s="1048"/>
      <c r="AC26" s="1048"/>
      <c r="AD26" s="1048"/>
      <c r="AE26" s="1048"/>
      <c r="AF26" s="1048"/>
      <c r="AG26" s="1048"/>
      <c r="AH26" s="1048"/>
      <c r="AI26" s="1048"/>
      <c r="AJ26" s="1048"/>
      <c r="AK26" s="1048"/>
      <c r="AL26" s="1048"/>
      <c r="AM26" s="1048"/>
      <c r="AN26" s="1048"/>
      <c r="AO26" s="1048"/>
      <c r="AP26" s="1048"/>
      <c r="AQ26" s="1048"/>
      <c r="AR26" s="1048"/>
      <c r="AS26" s="1048"/>
      <c r="AT26" s="1048"/>
      <c r="AU26" s="1048"/>
      <c r="AV26" s="1048"/>
      <c r="AW26" s="1048"/>
      <c r="AX26" s="1048"/>
      <c r="AY26" s="1048"/>
      <c r="AZ26" s="1048"/>
      <c r="BA26" s="1048"/>
      <c r="BB26" s="1048"/>
      <c r="BC26" s="1048"/>
      <c r="BD26" s="1048"/>
      <c r="BE26" s="1048"/>
      <c r="BF26" s="1048"/>
      <c r="BG26" s="1048"/>
      <c r="BH26" s="1048"/>
      <c r="BI26" s="1048"/>
      <c r="BJ26" s="1048"/>
      <c r="BK26" s="1048"/>
      <c r="BL26" s="1048"/>
    </row>
    <row r="27" customFormat="false" ht="11.25" hidden="false" customHeight="true" outlineLevel="0" collapsed="false">
      <c r="A27" s="1059" t="s">
        <v>2959</v>
      </c>
      <c r="B27" s="1060" t="s">
        <v>2960</v>
      </c>
      <c r="C27" s="1060"/>
      <c r="D27" s="1060"/>
      <c r="E27" s="1060"/>
    </row>
    <row r="28" customFormat="false" ht="11.25" hidden="false" customHeight="true" outlineLevel="0" collapsed="false">
      <c r="A28" s="1059" t="s">
        <v>2961</v>
      </c>
      <c r="B28" s="1060" t="s">
        <v>2962</v>
      </c>
      <c r="C28" s="1060"/>
      <c r="D28" s="1060"/>
      <c r="E28" s="1060"/>
    </row>
    <row r="29" customFormat="false" ht="11.25" hidden="false" customHeight="true" outlineLevel="0" collapsed="false">
      <c r="A29" s="1059" t="s">
        <v>2963</v>
      </c>
      <c r="B29" s="1060" t="s">
        <v>2964</v>
      </c>
      <c r="C29" s="1060"/>
      <c r="D29" s="1060"/>
      <c r="E29" s="1060"/>
    </row>
    <row r="30" customFormat="false" ht="11.25" hidden="false" customHeight="true" outlineLevel="0" collapsed="false">
      <c r="A30" s="1017"/>
      <c r="B30" s="1061"/>
      <c r="C30" s="1062"/>
      <c r="D30" s="1041"/>
      <c r="E30" s="1063"/>
    </row>
    <row r="31" s="1066" customFormat="true" ht="12.8" hidden="false" customHeight="true" outlineLevel="0" collapsed="false">
      <c r="A31" s="1064" t="s">
        <v>2965</v>
      </c>
      <c r="B31" s="1065" t="s">
        <v>15</v>
      </c>
      <c r="C31" s="1065"/>
      <c r="D31" s="1065"/>
      <c r="E31" s="1065"/>
    </row>
    <row r="32" s="1068" customFormat="true" ht="11.25" hidden="false" customHeight="true" outlineLevel="0" collapsed="false">
      <c r="A32" s="1067" t="s">
        <v>2966</v>
      </c>
      <c r="B32" s="1052"/>
      <c r="C32" s="1052"/>
      <c r="D32" s="1052"/>
      <c r="E32" s="1052"/>
    </row>
    <row r="33" customFormat="false" ht="11.25" hidden="false" customHeight="true" outlineLevel="0" collapsed="false">
      <c r="A33" s="1053" t="s">
        <v>2967</v>
      </c>
      <c r="B33" s="1069" t="s">
        <v>2968</v>
      </c>
      <c r="C33" s="1069"/>
      <c r="D33" s="1069"/>
      <c r="E33" s="1069"/>
    </row>
    <row r="34" customFormat="false" ht="11.25" hidden="false" customHeight="true" outlineLevel="0" collapsed="false">
      <c r="A34" s="1053" t="s">
        <v>2969</v>
      </c>
      <c r="B34" s="1069" t="s">
        <v>2970</v>
      </c>
      <c r="C34" s="1069"/>
      <c r="D34" s="1069"/>
      <c r="E34" s="1069"/>
    </row>
    <row r="35" customFormat="false" ht="11.25" hidden="false" customHeight="true" outlineLevel="0" collapsed="false">
      <c r="A35" s="1053" t="s">
        <v>2971</v>
      </c>
      <c r="B35" s="1069" t="s">
        <v>2972</v>
      </c>
      <c r="C35" s="1069"/>
      <c r="D35" s="1069"/>
      <c r="E35" s="1069"/>
    </row>
    <row r="36" customFormat="false" ht="11.25" hidden="false" customHeight="true" outlineLevel="0" collapsed="false">
      <c r="A36" s="1053" t="s">
        <v>2973</v>
      </c>
      <c r="B36" s="1069" t="s">
        <v>2974</v>
      </c>
      <c r="C36" s="1069"/>
      <c r="D36" s="1069"/>
      <c r="E36" s="1069"/>
    </row>
    <row r="37" customFormat="false" ht="11.25" hidden="false" customHeight="true" outlineLevel="0" collapsed="false">
      <c r="A37" s="1053" t="s">
        <v>2975</v>
      </c>
      <c r="B37" s="1070" t="s">
        <v>2976</v>
      </c>
      <c r="C37" s="1070"/>
      <c r="D37" s="1070"/>
      <c r="E37" s="1070"/>
    </row>
    <row r="38" customFormat="false" ht="11.25" hidden="false" customHeight="true" outlineLevel="0" collapsed="false">
      <c r="A38" s="1067" t="s">
        <v>2977</v>
      </c>
      <c r="B38" s="1052"/>
      <c r="C38" s="1052"/>
      <c r="D38" s="1052"/>
      <c r="E38" s="1052"/>
    </row>
    <row r="39" customFormat="false" ht="11.25" hidden="false" customHeight="true" outlineLevel="0" collapsed="false">
      <c r="A39" s="1053" t="s">
        <v>2967</v>
      </c>
      <c r="B39" s="1069" t="s">
        <v>2978</v>
      </c>
      <c r="C39" s="1069"/>
      <c r="D39" s="1069"/>
      <c r="E39" s="1069"/>
    </row>
    <row r="40" customFormat="false" ht="11.25" hidden="false" customHeight="true" outlineLevel="0" collapsed="false">
      <c r="A40" s="1053" t="s">
        <v>2969</v>
      </c>
      <c r="B40" s="1069" t="s">
        <v>2979</v>
      </c>
      <c r="C40" s="1069"/>
      <c r="D40" s="1069"/>
      <c r="E40" s="1069"/>
    </row>
    <row r="41" customFormat="false" ht="11.25" hidden="false" customHeight="true" outlineLevel="0" collapsed="false">
      <c r="A41" s="1053" t="s">
        <v>2971</v>
      </c>
      <c r="B41" s="1069" t="s">
        <v>2980</v>
      </c>
      <c r="C41" s="1069"/>
      <c r="D41" s="1069"/>
      <c r="E41" s="1069"/>
    </row>
    <row r="42" customFormat="false" ht="11.25" hidden="false" customHeight="true" outlineLevel="0" collapsed="false">
      <c r="A42" s="1053" t="s">
        <v>2973</v>
      </c>
      <c r="B42" s="1069" t="s">
        <v>2981</v>
      </c>
      <c r="C42" s="1069"/>
      <c r="D42" s="1069"/>
      <c r="E42" s="1069"/>
    </row>
    <row r="43" customFormat="false" ht="11.25" hidden="false" customHeight="true" outlineLevel="0" collapsed="false">
      <c r="A43" s="1054" t="s">
        <v>2975</v>
      </c>
      <c r="B43" s="1070" t="s">
        <v>2982</v>
      </c>
      <c r="C43" s="1070"/>
      <c r="D43" s="1070"/>
      <c r="E43" s="1070"/>
    </row>
    <row r="44" customFormat="false" ht="11.25" hidden="false" customHeight="true" outlineLevel="0" collapsed="false">
      <c r="A44" s="1017"/>
      <c r="E44" s="1063"/>
    </row>
    <row r="45" customFormat="false" ht="11.25" hidden="false" customHeight="true" outlineLevel="0" collapsed="false">
      <c r="A45" s="1071"/>
      <c r="B45" s="1071" t="s">
        <v>2983</v>
      </c>
      <c r="C45" s="1071" t="s">
        <v>2984</v>
      </c>
      <c r="D45" s="1071" t="s">
        <v>2985</v>
      </c>
      <c r="E45" s="1071"/>
    </row>
    <row r="46" customFormat="false" ht="11.25" hidden="false" customHeight="true" outlineLevel="0" collapsed="false">
      <c r="A46" s="1072" t="s">
        <v>2986</v>
      </c>
      <c r="B46" s="1072" t="s">
        <v>2987</v>
      </c>
      <c r="C46" s="1072" t="s">
        <v>15</v>
      </c>
      <c r="D46" s="1073"/>
      <c r="E46" s="1074"/>
    </row>
    <row r="47" customFormat="false" ht="11.25" hidden="false" customHeight="true" outlineLevel="0" collapsed="false">
      <c r="A47" s="1075"/>
      <c r="B47" s="1072" t="s">
        <v>2988</v>
      </c>
      <c r="C47" s="1072"/>
      <c r="D47" s="1073"/>
      <c r="E47" s="1074"/>
    </row>
    <row r="48" customFormat="false" ht="11.25" hidden="false" customHeight="true" outlineLevel="0" collapsed="false">
      <c r="A48" s="1076"/>
      <c r="B48" s="1077" t="s">
        <v>16</v>
      </c>
      <c r="C48" s="1077" t="s">
        <v>17</v>
      </c>
      <c r="D48" s="1077" t="s">
        <v>18</v>
      </c>
      <c r="E48" s="1077"/>
    </row>
    <row r="49" customFormat="false" ht="11.25" hidden="false" customHeight="true" outlineLevel="0" collapsed="false">
      <c r="A49" s="1078" t="s">
        <v>2989</v>
      </c>
      <c r="B49" s="1079" t="s">
        <v>2990</v>
      </c>
      <c r="C49" s="1079" t="s">
        <v>2991</v>
      </c>
      <c r="D49" s="1080"/>
      <c r="E49" s="1081" t="s">
        <v>2992</v>
      </c>
    </row>
    <row r="50" customFormat="false" ht="11.25" hidden="false" customHeight="true" outlineLevel="0" collapsed="false">
      <c r="A50" s="1056" t="s">
        <v>2993</v>
      </c>
      <c r="B50" s="1082" t="s">
        <v>2994</v>
      </c>
      <c r="C50" s="1082" t="s">
        <v>2995</v>
      </c>
      <c r="D50" s="1080"/>
      <c r="E50" s="1081" t="s">
        <v>2996</v>
      </c>
    </row>
    <row r="51" customFormat="false" ht="11.25" hidden="false" customHeight="true" outlineLevel="0" collapsed="false">
      <c r="A51" s="1017"/>
      <c r="E51" s="1063"/>
    </row>
    <row r="52" customFormat="false" ht="11.25" hidden="false" customHeight="true" outlineLevel="0" collapsed="false">
      <c r="A52" s="972" t="s">
        <v>2997</v>
      </c>
      <c r="B52" s="1083" t="s">
        <v>2998</v>
      </c>
      <c r="C52" s="1071" t="s">
        <v>2999</v>
      </c>
      <c r="D52" s="1084" t="s">
        <v>3000</v>
      </c>
      <c r="E52" s="1071" t="s">
        <v>3001</v>
      </c>
    </row>
    <row r="53" customFormat="false" ht="11.25" hidden="false" customHeight="true" outlineLevel="0" collapsed="false">
      <c r="A53" s="972"/>
      <c r="B53" s="1085"/>
      <c r="C53" s="1077" t="s">
        <v>15</v>
      </c>
      <c r="D53" s="1086" t="s">
        <v>15</v>
      </c>
      <c r="E53" s="1077" t="s">
        <v>3002</v>
      </c>
    </row>
    <row r="54" customFormat="false" ht="11.25" hidden="false" customHeight="true" outlineLevel="0" collapsed="false">
      <c r="A54" s="1078" t="s">
        <v>3003</v>
      </c>
      <c r="B54" s="1087" t="n">
        <f aca="false">SUM(B55:B59)</f>
        <v>0</v>
      </c>
      <c r="C54" s="1087" t="n">
        <f aca="false">SUM(C55:C59)</f>
        <v>0</v>
      </c>
      <c r="D54" s="1087" t="n">
        <f aca="false">SUM(D55:D59)</f>
        <v>0</v>
      </c>
      <c r="E54" s="1088" t="n">
        <f aca="false">B54-C54-D54</f>
        <v>0</v>
      </c>
    </row>
    <row r="55" customFormat="false" ht="11.25" hidden="false" customHeight="true" outlineLevel="0" collapsed="false">
      <c r="A55" s="1078" t="s">
        <v>3004</v>
      </c>
      <c r="B55" s="1087" t="s">
        <v>3005</v>
      </c>
      <c r="C55" s="1087" t="s">
        <v>3006</v>
      </c>
      <c r="D55" s="1087" t="s">
        <v>3007</v>
      </c>
      <c r="E55" s="1089" t="e">
        <f aca="false">B55-C55-D55</f>
        <v>#VALUE!</v>
      </c>
    </row>
    <row r="56" customFormat="false" ht="11.25" hidden="false" customHeight="true" outlineLevel="0" collapsed="false">
      <c r="A56" s="1078" t="s">
        <v>3008</v>
      </c>
      <c r="B56" s="1087" t="s">
        <v>3009</v>
      </c>
      <c r="C56" s="1087" t="s">
        <v>3010</v>
      </c>
      <c r="D56" s="1087" t="s">
        <v>3011</v>
      </c>
      <c r="E56" s="1089" t="e">
        <f aca="false">B56-C56-D56</f>
        <v>#VALUE!</v>
      </c>
    </row>
    <row r="57" customFormat="false" ht="11.25" hidden="false" customHeight="true" outlineLevel="0" collapsed="false">
      <c r="A57" s="1078" t="s">
        <v>3012</v>
      </c>
      <c r="B57" s="1087" t="s">
        <v>3013</v>
      </c>
      <c r="C57" s="1087" t="s">
        <v>3014</v>
      </c>
      <c r="D57" s="1087" t="s">
        <v>3015</v>
      </c>
      <c r="E57" s="1089" t="e">
        <f aca="false">B57-C57-D57</f>
        <v>#VALUE!</v>
      </c>
    </row>
    <row r="58" customFormat="false" ht="11.25" hidden="false" customHeight="true" outlineLevel="0" collapsed="false">
      <c r="A58" s="1078" t="s">
        <v>3016</v>
      </c>
      <c r="B58" s="1087" t="s">
        <v>3017</v>
      </c>
      <c r="C58" s="1087" t="s">
        <v>3018</v>
      </c>
      <c r="D58" s="1087" t="s">
        <v>3019</v>
      </c>
      <c r="E58" s="1089" t="e">
        <f aca="false">B58-C58-D58</f>
        <v>#VALUE!</v>
      </c>
    </row>
    <row r="59" customFormat="false" ht="11.25" hidden="false" customHeight="true" outlineLevel="0" collapsed="false">
      <c r="A59" s="1078" t="s">
        <v>3020</v>
      </c>
      <c r="B59" s="1087" t="s">
        <v>3021</v>
      </c>
      <c r="C59" s="1090" t="s">
        <v>3022</v>
      </c>
      <c r="D59" s="1090" t="s">
        <v>3023</v>
      </c>
      <c r="E59" s="1089" t="e">
        <f aca="false">B59-C59-D59</f>
        <v>#VALUE!</v>
      </c>
    </row>
    <row r="60" customFormat="false" ht="11.25" hidden="false" customHeight="true" outlineLevel="0" collapsed="false">
      <c r="A60" s="1078" t="s">
        <v>3024</v>
      </c>
      <c r="B60" s="1087" t="n">
        <f aca="false">SUM(B61:B65)</f>
        <v>0</v>
      </c>
      <c r="C60" s="1087" t="n">
        <f aca="false">SUM(C61:C65)</f>
        <v>0</v>
      </c>
      <c r="D60" s="1087" t="n">
        <f aca="false">SUM(D61:D65)</f>
        <v>0</v>
      </c>
      <c r="E60" s="1089" t="n">
        <f aca="false">B60-C60-D60</f>
        <v>0</v>
      </c>
    </row>
    <row r="61" customFormat="false" ht="11.25" hidden="false" customHeight="true" outlineLevel="0" collapsed="false">
      <c r="A61" s="1078" t="s">
        <v>3004</v>
      </c>
      <c r="B61" s="1087" t="s">
        <v>3025</v>
      </c>
      <c r="C61" s="1087" t="s">
        <v>3026</v>
      </c>
      <c r="D61" s="1087" t="s">
        <v>3027</v>
      </c>
      <c r="E61" s="1089" t="e">
        <f aca="false">B61-C61-D61</f>
        <v>#VALUE!</v>
      </c>
    </row>
    <row r="62" customFormat="false" ht="11.25" hidden="false" customHeight="true" outlineLevel="0" collapsed="false">
      <c r="A62" s="1078" t="s">
        <v>3008</v>
      </c>
      <c r="B62" s="1087" t="s">
        <v>3028</v>
      </c>
      <c r="C62" s="1087" t="s">
        <v>3029</v>
      </c>
      <c r="D62" s="1087" t="s">
        <v>3030</v>
      </c>
      <c r="E62" s="1089" t="e">
        <f aca="false">B62-C62-D62</f>
        <v>#VALUE!</v>
      </c>
    </row>
    <row r="63" customFormat="false" ht="11.25" hidden="false" customHeight="true" outlineLevel="0" collapsed="false">
      <c r="A63" s="1078" t="s">
        <v>3012</v>
      </c>
      <c r="B63" s="1087" t="s">
        <v>3031</v>
      </c>
      <c r="C63" s="1087" t="s">
        <v>3032</v>
      </c>
      <c r="D63" s="1087" t="s">
        <v>3033</v>
      </c>
      <c r="E63" s="1089" t="e">
        <f aca="false">B63-C63-D63</f>
        <v>#VALUE!</v>
      </c>
    </row>
    <row r="64" customFormat="false" ht="11.25" hidden="false" customHeight="true" outlineLevel="0" collapsed="false">
      <c r="A64" s="1078" t="s">
        <v>3016</v>
      </c>
      <c r="B64" s="1087" t="s">
        <v>3034</v>
      </c>
      <c r="C64" s="1087" t="s">
        <v>3035</v>
      </c>
      <c r="D64" s="1087" t="s">
        <v>3036</v>
      </c>
      <c r="E64" s="1089" t="e">
        <f aca="false">B64-C64-D64</f>
        <v>#VALUE!</v>
      </c>
    </row>
    <row r="65" customFormat="false" ht="11.25" hidden="false" customHeight="true" outlineLevel="0" collapsed="false">
      <c r="A65" s="1078" t="s">
        <v>3020</v>
      </c>
      <c r="B65" s="1087" t="s">
        <v>3037</v>
      </c>
      <c r="C65" s="1087" t="s">
        <v>3038</v>
      </c>
      <c r="D65" s="1087" t="s">
        <v>3039</v>
      </c>
      <c r="E65" s="1091" t="e">
        <f aca="false">B65-C65-D65</f>
        <v>#VALUE!</v>
      </c>
    </row>
    <row r="66" customFormat="false" ht="11.25" hidden="false" customHeight="true" outlineLevel="0" collapsed="false">
      <c r="A66" s="1092" t="s">
        <v>319</v>
      </c>
      <c r="B66" s="1093" t="s">
        <v>3040</v>
      </c>
      <c r="C66" s="1094" t="s">
        <v>3041</v>
      </c>
      <c r="D66" s="1095" t="s">
        <v>3042</v>
      </c>
      <c r="E66" s="1094" t="s">
        <v>3043</v>
      </c>
    </row>
    <row r="67" s="697" customFormat="true" ht="11.25" hidden="false" customHeight="true" outlineLevel="0" collapsed="false">
      <c r="A67" s="1096"/>
      <c r="B67" s="1097"/>
      <c r="C67" s="1097"/>
      <c r="D67" s="1097"/>
      <c r="E67" s="1098"/>
    </row>
    <row r="68" customFormat="false" ht="11.25" hidden="false" customHeight="true" outlineLevel="0" collapsed="false">
      <c r="A68" s="1071"/>
      <c r="B68" s="1099" t="s">
        <v>3044</v>
      </c>
      <c r="C68" s="1100" t="s">
        <v>3045</v>
      </c>
      <c r="D68" s="1100"/>
      <c r="E68" s="1100"/>
    </row>
    <row r="69" customFormat="false" ht="11.25" hidden="false" customHeight="true" outlineLevel="0" collapsed="false">
      <c r="A69" s="1072" t="s">
        <v>3046</v>
      </c>
      <c r="B69" s="1101" t="s">
        <v>15</v>
      </c>
      <c r="C69" s="1084" t="s">
        <v>3047</v>
      </c>
      <c r="D69" s="1071" t="s">
        <v>3048</v>
      </c>
      <c r="E69" s="1071"/>
    </row>
    <row r="70" customFormat="false" ht="11.25" hidden="false" customHeight="true" outlineLevel="0" collapsed="false">
      <c r="A70" s="1077"/>
      <c r="B70" s="1085"/>
      <c r="C70" s="1077" t="s">
        <v>3049</v>
      </c>
      <c r="D70" s="1086"/>
      <c r="E70" s="1085"/>
    </row>
    <row r="71" customFormat="false" ht="11.25" hidden="false" customHeight="true" outlineLevel="0" collapsed="false">
      <c r="A71" s="774" t="s">
        <v>3050</v>
      </c>
      <c r="B71" s="1102" t="s">
        <v>3051</v>
      </c>
      <c r="C71" s="1103" t="s">
        <v>3052</v>
      </c>
      <c r="D71" s="1104" t="s">
        <v>3053</v>
      </c>
      <c r="E71" s="1104"/>
    </row>
    <row r="72" customFormat="false" ht="11.25" hidden="false" customHeight="true" outlineLevel="0" collapsed="false">
      <c r="A72" s="780" t="s">
        <v>3054</v>
      </c>
      <c r="B72" s="1102" t="s">
        <v>3055</v>
      </c>
      <c r="C72" s="1103" t="s">
        <v>3056</v>
      </c>
      <c r="D72" s="1105" t="s">
        <v>3057</v>
      </c>
      <c r="E72" s="1105"/>
    </row>
    <row r="73" customFormat="false" ht="11.25" hidden="false" customHeight="true" outlineLevel="0" collapsed="false">
      <c r="A73" s="1106" t="s">
        <v>3058</v>
      </c>
      <c r="B73" s="1102" t="s">
        <v>3059</v>
      </c>
      <c r="C73" s="1103" t="s">
        <v>3060</v>
      </c>
      <c r="D73" s="1105" t="s">
        <v>3061</v>
      </c>
      <c r="E73" s="1105" t="s">
        <v>3062</v>
      </c>
    </row>
    <row r="74" customFormat="false" ht="11.25" hidden="false" customHeight="true" outlineLevel="0" collapsed="false">
      <c r="A74" s="1107" t="s">
        <v>3063</v>
      </c>
      <c r="B74" s="1102" t="s">
        <v>3064</v>
      </c>
      <c r="C74" s="1103" t="s">
        <v>3065</v>
      </c>
      <c r="D74" s="1108" t="s">
        <v>3066</v>
      </c>
      <c r="E74" s="1108" t="s">
        <v>3067</v>
      </c>
    </row>
    <row r="75" customFormat="false" ht="21.75" hidden="false" customHeight="true" outlineLevel="0" collapsed="false">
      <c r="A75" s="1055" t="s">
        <v>3068</v>
      </c>
      <c r="B75" s="972" t="s">
        <v>3069</v>
      </c>
      <c r="C75" s="972"/>
      <c r="D75" s="972" t="s">
        <v>3070</v>
      </c>
      <c r="E75" s="972"/>
      <c r="F75" s="1048"/>
      <c r="G75" s="1048"/>
      <c r="H75" s="1048"/>
      <c r="I75" s="1048"/>
      <c r="J75" s="1048"/>
      <c r="K75" s="1048"/>
      <c r="L75" s="1048"/>
      <c r="M75" s="1048"/>
      <c r="N75" s="1048"/>
      <c r="O75" s="1048"/>
      <c r="P75" s="1048"/>
      <c r="Q75" s="1048"/>
      <c r="R75" s="1048"/>
      <c r="S75" s="1048"/>
      <c r="T75" s="1048"/>
      <c r="U75" s="1048"/>
      <c r="V75" s="1048"/>
      <c r="W75" s="1048"/>
      <c r="X75" s="1048"/>
      <c r="Y75" s="1048"/>
      <c r="Z75" s="1048"/>
      <c r="AA75" s="1048"/>
      <c r="AB75" s="1048"/>
      <c r="AC75" s="1048"/>
      <c r="AD75" s="1048"/>
      <c r="AE75" s="1048"/>
      <c r="AF75" s="1048"/>
      <c r="AG75" s="1048"/>
      <c r="AH75" s="1048"/>
      <c r="AI75" s="1048"/>
      <c r="AJ75" s="1048"/>
      <c r="AK75" s="1048"/>
      <c r="AL75" s="1048"/>
      <c r="AM75" s="1048"/>
      <c r="AN75" s="1048"/>
      <c r="AO75" s="1048"/>
      <c r="AP75" s="1048"/>
      <c r="AQ75" s="1048"/>
      <c r="AR75" s="1048"/>
      <c r="AS75" s="1048"/>
      <c r="AT75" s="1048"/>
      <c r="AU75" s="1048"/>
      <c r="AV75" s="1048"/>
      <c r="AW75" s="1048"/>
      <c r="AX75" s="1048"/>
      <c r="AY75" s="1048"/>
      <c r="AZ75" s="1048"/>
      <c r="BA75" s="1048"/>
      <c r="BB75" s="1048"/>
      <c r="BC75" s="1048"/>
      <c r="BD75" s="1048"/>
      <c r="BE75" s="1048"/>
      <c r="BF75" s="1048"/>
      <c r="BG75" s="1048"/>
      <c r="BH75" s="1048"/>
      <c r="BI75" s="1048"/>
      <c r="BJ75" s="1048"/>
      <c r="BK75" s="1048"/>
      <c r="BL75" s="1048"/>
    </row>
    <row r="76" customFormat="false" ht="11.25" hidden="false" customHeight="true" outlineLevel="0" collapsed="false">
      <c r="A76" s="1011" t="s">
        <v>3071</v>
      </c>
      <c r="B76" s="1109" t="s">
        <v>3072</v>
      </c>
      <c r="C76" s="1109"/>
      <c r="D76" s="1109" t="s">
        <v>3073</v>
      </c>
      <c r="E76" s="1109"/>
    </row>
    <row r="77" customFormat="false" ht="11.25" hidden="false" customHeight="true" outlineLevel="0" collapsed="false">
      <c r="A77" s="1056" t="s">
        <v>3074</v>
      </c>
      <c r="B77" s="1109" t="s">
        <v>3075</v>
      </c>
      <c r="C77" s="1109"/>
      <c r="D77" s="1109" t="s">
        <v>3076</v>
      </c>
      <c r="E77" s="1109"/>
    </row>
    <row r="78" customFormat="false" ht="21.75" hidden="false" customHeight="true" outlineLevel="0" collapsed="false">
      <c r="A78" s="972" t="s">
        <v>3077</v>
      </c>
      <c r="B78" s="972" t="s">
        <v>3078</v>
      </c>
      <c r="C78" s="1110" t="s">
        <v>3079</v>
      </c>
      <c r="D78" s="972" t="s">
        <v>3080</v>
      </c>
      <c r="E78" s="972" t="s">
        <v>3081</v>
      </c>
      <c r="F78" s="1048"/>
      <c r="G78" s="1048"/>
      <c r="H78" s="1048"/>
      <c r="I78" s="1048"/>
      <c r="J78" s="1048"/>
      <c r="K78" s="1048"/>
      <c r="L78" s="1048"/>
      <c r="M78" s="1048"/>
      <c r="N78" s="1048"/>
      <c r="O78" s="1048"/>
      <c r="P78" s="1048"/>
      <c r="Q78" s="1048"/>
      <c r="R78" s="1048"/>
      <c r="S78" s="1048"/>
      <c r="T78" s="1048"/>
      <c r="U78" s="1048"/>
      <c r="V78" s="1048"/>
      <c r="W78" s="1048"/>
      <c r="X78" s="1048"/>
      <c r="Y78" s="1048"/>
      <c r="Z78" s="1048"/>
      <c r="AA78" s="1048"/>
      <c r="AB78" s="1048"/>
      <c r="AC78" s="1048"/>
      <c r="AD78" s="1048"/>
      <c r="AE78" s="1048"/>
      <c r="AF78" s="1048"/>
      <c r="AG78" s="1048"/>
      <c r="AH78" s="1048"/>
      <c r="AI78" s="1048"/>
      <c r="AJ78" s="1048"/>
      <c r="AK78" s="1048"/>
      <c r="AL78" s="1048"/>
      <c r="AM78" s="1048"/>
      <c r="AN78" s="1048"/>
      <c r="AO78" s="1048"/>
      <c r="AP78" s="1048"/>
      <c r="AQ78" s="1048"/>
      <c r="AR78" s="1048"/>
      <c r="AS78" s="1048"/>
      <c r="AT78" s="1048"/>
      <c r="AU78" s="1048"/>
      <c r="AV78" s="1048"/>
      <c r="AW78" s="1048"/>
      <c r="AX78" s="1048"/>
      <c r="AY78" s="1048"/>
      <c r="AZ78" s="1048"/>
      <c r="BA78" s="1048"/>
      <c r="BB78" s="1048"/>
      <c r="BC78" s="1048"/>
      <c r="BD78" s="1048"/>
      <c r="BE78" s="1048"/>
      <c r="BF78" s="1048"/>
      <c r="BG78" s="1048"/>
      <c r="BH78" s="1048"/>
      <c r="BI78" s="1048"/>
      <c r="BJ78" s="1048"/>
      <c r="BK78" s="1048"/>
      <c r="BL78" s="1048"/>
    </row>
    <row r="79" customFormat="false" ht="11.25" hidden="false" customHeight="true" outlineLevel="0" collapsed="false">
      <c r="A79" s="1078" t="s">
        <v>3082</v>
      </c>
      <c r="B79" s="1011"/>
      <c r="C79" s="1111"/>
      <c r="D79" s="1011"/>
      <c r="E79" s="1011"/>
    </row>
    <row r="80" customFormat="false" ht="11.25" hidden="false" customHeight="true" outlineLevel="0" collapsed="false">
      <c r="A80" s="1078" t="s">
        <v>3083</v>
      </c>
      <c r="B80" s="1078"/>
      <c r="C80" s="1112"/>
      <c r="D80" s="1078"/>
      <c r="E80" s="1078"/>
    </row>
    <row r="81" customFormat="false" ht="11.25" hidden="false" customHeight="true" outlineLevel="0" collapsed="false">
      <c r="A81" s="1078" t="s">
        <v>3084</v>
      </c>
      <c r="B81" s="1078"/>
      <c r="C81" s="1112"/>
      <c r="D81" s="1078"/>
      <c r="E81" s="1078"/>
    </row>
    <row r="82" customFormat="false" ht="11.25" hidden="false" customHeight="true" outlineLevel="0" collapsed="false">
      <c r="A82" s="1078" t="s">
        <v>2975</v>
      </c>
      <c r="B82" s="1078"/>
      <c r="C82" s="1112"/>
      <c r="D82" s="1078"/>
      <c r="E82" s="1078"/>
    </row>
    <row r="83" customFormat="false" ht="11.25" hidden="false" customHeight="true" outlineLevel="0" collapsed="false">
      <c r="A83" s="1078" t="s">
        <v>3085</v>
      </c>
      <c r="B83" s="1078"/>
      <c r="C83" s="1112"/>
      <c r="D83" s="1078"/>
      <c r="E83" s="1078"/>
    </row>
    <row r="84" customFormat="false" ht="11.25" hidden="false" customHeight="true" outlineLevel="0" collapsed="false">
      <c r="A84" s="1078" t="s">
        <v>3083</v>
      </c>
      <c r="B84" s="1078"/>
      <c r="C84" s="1112"/>
      <c r="D84" s="1078"/>
      <c r="E84" s="1078"/>
    </row>
    <row r="85" customFormat="false" ht="11.25" hidden="false" customHeight="true" outlineLevel="0" collapsed="false">
      <c r="A85" s="1078" t="s">
        <v>3084</v>
      </c>
      <c r="B85" s="1078"/>
      <c r="C85" s="1112"/>
      <c r="D85" s="1078"/>
      <c r="E85" s="1078"/>
    </row>
    <row r="86" customFormat="false" ht="11.25" hidden="false" customHeight="true" outlineLevel="0" collapsed="false">
      <c r="A86" s="1078" t="s">
        <v>2975</v>
      </c>
      <c r="B86" s="1078"/>
      <c r="C86" s="1112"/>
      <c r="D86" s="1078"/>
      <c r="E86" s="1078"/>
    </row>
    <row r="87" customFormat="false" ht="21" hidden="false" customHeight="true" outlineLevel="0" collapsed="false">
      <c r="A87" s="972" t="s">
        <v>3086</v>
      </c>
      <c r="B87" s="972" t="s">
        <v>3069</v>
      </c>
      <c r="C87" s="972"/>
      <c r="D87" s="972" t="s">
        <v>3087</v>
      </c>
      <c r="E87" s="972"/>
      <c r="F87" s="1048"/>
      <c r="G87" s="1048"/>
      <c r="H87" s="1048"/>
      <c r="I87" s="1048"/>
      <c r="J87" s="1048"/>
      <c r="K87" s="1048"/>
      <c r="L87" s="1048"/>
      <c r="M87" s="1048"/>
      <c r="N87" s="1048"/>
      <c r="O87" s="1048"/>
      <c r="P87" s="1048"/>
      <c r="Q87" s="1048"/>
      <c r="R87" s="1048"/>
      <c r="S87" s="1048"/>
      <c r="T87" s="1048"/>
      <c r="U87" s="1048"/>
      <c r="V87" s="1048"/>
      <c r="W87" s="1048"/>
      <c r="X87" s="1048"/>
      <c r="Y87" s="1048"/>
      <c r="Z87" s="1048"/>
      <c r="AA87" s="1048"/>
      <c r="AB87" s="1048"/>
      <c r="AC87" s="1048"/>
      <c r="AD87" s="1048"/>
      <c r="AE87" s="1048"/>
      <c r="AF87" s="1048"/>
      <c r="AG87" s="1048"/>
      <c r="AH87" s="1048"/>
      <c r="AI87" s="1048"/>
      <c r="AJ87" s="1048"/>
      <c r="AK87" s="1048"/>
      <c r="AL87" s="1048"/>
      <c r="AM87" s="1048"/>
      <c r="AN87" s="1048"/>
      <c r="AO87" s="1048"/>
      <c r="AP87" s="1048"/>
      <c r="AQ87" s="1048"/>
      <c r="AR87" s="1048"/>
      <c r="AS87" s="1048"/>
      <c r="AT87" s="1048"/>
      <c r="AU87" s="1048"/>
      <c r="AV87" s="1048"/>
      <c r="AW87" s="1048"/>
      <c r="AX87" s="1048"/>
      <c r="AY87" s="1048"/>
      <c r="AZ87" s="1048"/>
      <c r="BA87" s="1048"/>
      <c r="BB87" s="1048"/>
      <c r="BC87" s="1048"/>
      <c r="BD87" s="1048"/>
      <c r="BE87" s="1048"/>
      <c r="BF87" s="1048"/>
      <c r="BG87" s="1048"/>
      <c r="BH87" s="1048"/>
      <c r="BI87" s="1048"/>
      <c r="BJ87" s="1048"/>
      <c r="BK87" s="1048"/>
      <c r="BL87" s="1048"/>
    </row>
    <row r="88" customFormat="false" ht="11.25" hidden="false" customHeight="true" outlineLevel="0" collapsed="false">
      <c r="A88" s="1078" t="s">
        <v>3088</v>
      </c>
      <c r="B88" s="1113" t="s">
        <v>3089</v>
      </c>
      <c r="C88" s="1113"/>
      <c r="D88" s="1109" t="s">
        <v>3090</v>
      </c>
      <c r="E88" s="1109"/>
    </row>
    <row r="89" customFormat="false" ht="11.25" hidden="false" customHeight="true" outlineLevel="0" collapsed="false">
      <c r="A89" s="1056" t="s">
        <v>3091</v>
      </c>
      <c r="B89" s="1070" t="s">
        <v>3092</v>
      </c>
      <c r="C89" s="1070"/>
      <c r="D89" s="1109" t="s">
        <v>3093</v>
      </c>
      <c r="E89" s="1109"/>
    </row>
    <row r="90" customFormat="false" ht="11.25" hidden="false" customHeight="true" outlineLevel="0" collapsed="false">
      <c r="A90" s="1114"/>
      <c r="B90" s="1115"/>
      <c r="E90" s="1063"/>
    </row>
    <row r="91" s="697" customFormat="true" ht="11.25" hidden="false" customHeight="true" outlineLevel="0" collapsed="false">
      <c r="A91" s="772"/>
      <c r="B91" s="1116" t="s">
        <v>3094</v>
      </c>
      <c r="C91" s="1117" t="s">
        <v>3095</v>
      </c>
      <c r="D91" s="1117"/>
      <c r="E91" s="1117"/>
    </row>
    <row r="92" s="697" customFormat="true" ht="11.25" hidden="false" customHeight="true" outlineLevel="0" collapsed="false">
      <c r="A92" s="802" t="s">
        <v>3096</v>
      </c>
      <c r="B92" s="1118" t="s">
        <v>15</v>
      </c>
      <c r="C92" s="794" t="s">
        <v>3047</v>
      </c>
      <c r="D92" s="772" t="s">
        <v>3048</v>
      </c>
      <c r="E92" s="772"/>
    </row>
    <row r="93" s="697" customFormat="true" ht="11.25" hidden="false" customHeight="true" outlineLevel="0" collapsed="false">
      <c r="A93" s="773"/>
      <c r="B93" s="1119"/>
      <c r="C93" s="773" t="s">
        <v>3049</v>
      </c>
      <c r="D93" s="809"/>
      <c r="E93" s="1120"/>
    </row>
    <row r="94" customFormat="false" ht="11.25" hidden="false" customHeight="true" outlineLevel="0" collapsed="false">
      <c r="A94" s="1092" t="s">
        <v>3097</v>
      </c>
      <c r="B94" s="1087" t="s">
        <v>3098</v>
      </c>
      <c r="C94" s="1087" t="s">
        <v>3099</v>
      </c>
      <c r="D94" s="1121" t="s">
        <v>3100</v>
      </c>
      <c r="E94" s="1121"/>
    </row>
    <row r="95" customFormat="false" ht="11.25" hidden="false" customHeight="true" outlineLevel="0" collapsed="false">
      <c r="A95" s="1059"/>
      <c r="B95" s="1122"/>
      <c r="C95" s="1123"/>
      <c r="D95" s="1122"/>
      <c r="E95" s="1124"/>
    </row>
    <row r="96" customFormat="false" ht="21.75" hidden="false" customHeight="true" outlineLevel="0" collapsed="false">
      <c r="A96" s="1125" t="s">
        <v>3101</v>
      </c>
      <c r="B96" s="972" t="s">
        <v>3102</v>
      </c>
      <c r="C96" s="972"/>
      <c r="D96" s="972"/>
      <c r="E96" s="972"/>
      <c r="F96" s="1048"/>
      <c r="G96" s="1048"/>
      <c r="H96" s="1048"/>
      <c r="I96" s="1048"/>
      <c r="J96" s="1048"/>
      <c r="K96" s="1048"/>
      <c r="L96" s="1048"/>
      <c r="M96" s="1048"/>
      <c r="N96" s="1048"/>
      <c r="O96" s="1048"/>
      <c r="P96" s="1048"/>
      <c r="Q96" s="1048"/>
      <c r="R96" s="1048"/>
      <c r="S96" s="1048"/>
      <c r="T96" s="1048"/>
      <c r="U96" s="1048"/>
      <c r="V96" s="1048"/>
      <c r="W96" s="1048"/>
      <c r="X96" s="1048"/>
      <c r="Y96" s="1048"/>
      <c r="Z96" s="1048"/>
      <c r="AA96" s="1048"/>
      <c r="AB96" s="1048"/>
      <c r="AC96" s="1048"/>
      <c r="AD96" s="1048"/>
      <c r="AE96" s="1048"/>
      <c r="AF96" s="1048"/>
      <c r="AG96" s="1048"/>
      <c r="AH96" s="1048"/>
      <c r="AI96" s="1048"/>
      <c r="AJ96" s="1048"/>
      <c r="AK96" s="1048"/>
      <c r="AL96" s="1048"/>
      <c r="AM96" s="1048"/>
      <c r="AN96" s="1048"/>
      <c r="AO96" s="1048"/>
      <c r="AP96" s="1048"/>
      <c r="AQ96" s="1048"/>
      <c r="AR96" s="1048"/>
      <c r="AS96" s="1048"/>
      <c r="AT96" s="1048"/>
      <c r="AU96" s="1048"/>
      <c r="AV96" s="1048"/>
      <c r="AW96" s="1048"/>
      <c r="AX96" s="1048"/>
      <c r="AY96" s="1048"/>
      <c r="AZ96" s="1048"/>
      <c r="BA96" s="1048"/>
      <c r="BB96" s="1048"/>
      <c r="BC96" s="1048"/>
      <c r="BD96" s="1048"/>
      <c r="BE96" s="1048"/>
      <c r="BF96" s="1048"/>
      <c r="BG96" s="1048"/>
      <c r="BH96" s="1048"/>
      <c r="BI96" s="1048"/>
      <c r="BJ96" s="1048"/>
      <c r="BK96" s="1048"/>
      <c r="BL96" s="1048"/>
    </row>
    <row r="97" customFormat="false" ht="11.25" hidden="false" customHeight="true" outlineLevel="0" collapsed="false">
      <c r="A97" s="1092" t="s">
        <v>3103</v>
      </c>
      <c r="B97" s="1126" t="s">
        <v>3104</v>
      </c>
      <c r="C97" s="1126"/>
      <c r="D97" s="1126"/>
      <c r="E97" s="1126"/>
    </row>
    <row r="98" customFormat="false" ht="16.5" hidden="false" customHeight="true" outlineLevel="0" collapsed="false">
      <c r="A98" s="135" t="s">
        <v>132</v>
      </c>
      <c r="B98" s="135"/>
      <c r="C98" s="135"/>
      <c r="D98" s="135"/>
      <c r="E98" s="135"/>
      <c r="F98" s="359"/>
      <c r="G98" s="359"/>
      <c r="H98" s="359"/>
      <c r="I98" s="359"/>
      <c r="J98" s="359"/>
      <c r="K98" s="359"/>
      <c r="L98" s="359"/>
      <c r="M98" s="359"/>
      <c r="N98" s="359"/>
      <c r="O98" s="359"/>
      <c r="P98" s="359"/>
      <c r="Q98" s="359"/>
      <c r="R98" s="359"/>
      <c r="S98" s="359"/>
      <c r="T98" s="359"/>
      <c r="U98" s="359"/>
    </row>
    <row r="99" customFormat="false" ht="11.25" hidden="false" customHeight="true" outlineLevel="0" collapsed="false">
      <c r="A99" s="502" t="s">
        <v>134</v>
      </c>
    </row>
  </sheetData>
  <mergeCells count="66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B88:C88"/>
    <mergeCell ref="D88:E88"/>
    <mergeCell ref="B89:C89"/>
    <mergeCell ref="D89:E89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8.92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"/>
    <col collapsed="false" customWidth="true" hidden="false" outlineLevel="0" max="18" min="18" style="1" width="21.6"/>
    <col collapsed="false" customWidth="true" hidden="false" outlineLevel="0" max="19" min="19" style="1" width="13.01"/>
    <col collapsed="false" customWidth="false" hidden="false" outlineLevel="0" max="64" min="20" style="1" width="8.7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7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7" t="s">
        <v>148</v>
      </c>
      <c r="B13" s="165"/>
      <c r="C13" s="166"/>
      <c r="F13" s="165"/>
      <c r="G13" s="167"/>
      <c r="H13" s="168"/>
      <c r="I13" s="169"/>
      <c r="J13" s="166"/>
      <c r="K13" s="170"/>
      <c r="L13" s="170"/>
    </row>
    <row r="14" customFormat="false" ht="12.75" hidden="false" customHeight="true" outlineLevel="0" collapsed="false">
      <c r="A14" s="58" t="s">
        <v>81</v>
      </c>
      <c r="B14" s="171"/>
      <c r="C14" s="172"/>
      <c r="D14" s="173"/>
      <c r="E14" s="173"/>
      <c r="F14" s="171"/>
      <c r="G14" s="174"/>
      <c r="H14" s="175"/>
      <c r="I14" s="176"/>
      <c r="J14" s="172"/>
      <c r="K14" s="177"/>
      <c r="L14" s="177"/>
    </row>
    <row r="15" customFormat="false" ht="12.75" hidden="false" customHeight="true" outlineLevel="0" collapsed="false">
      <c r="A15" s="65" t="s">
        <v>82</v>
      </c>
      <c r="B15" s="178"/>
      <c r="C15" s="179"/>
      <c r="D15" s="180"/>
      <c r="F15" s="178"/>
      <c r="G15" s="181"/>
      <c r="H15" s="178"/>
      <c r="I15" s="182"/>
      <c r="J15" s="183"/>
      <c r="K15" s="184"/>
      <c r="L15" s="185"/>
    </row>
    <row r="16" customFormat="false" ht="12.75" hidden="false" customHeight="true" outlineLevel="0" collapsed="false">
      <c r="A16" s="36" t="s">
        <v>83</v>
      </c>
      <c r="B16" s="165"/>
      <c r="C16" s="186"/>
      <c r="D16" s="53"/>
      <c r="F16" s="165"/>
      <c r="G16" s="167"/>
      <c r="H16" s="165"/>
      <c r="I16" s="169"/>
      <c r="J16" s="166"/>
      <c r="K16" s="187"/>
      <c r="L16" s="188"/>
    </row>
    <row r="17" customFormat="false" ht="12.75" hidden="false" customHeight="true" outlineLevel="0" collapsed="false">
      <c r="A17" s="36" t="s">
        <v>84</v>
      </c>
      <c r="B17" s="165"/>
      <c r="C17" s="186"/>
      <c r="D17" s="53"/>
      <c r="F17" s="165"/>
      <c r="G17" s="167"/>
      <c r="H17" s="165"/>
      <c r="I17" s="169"/>
      <c r="J17" s="166"/>
      <c r="K17" s="187"/>
      <c r="L17" s="188"/>
    </row>
    <row r="18" customFormat="false" ht="12.75" hidden="false" customHeight="true" outlineLevel="0" collapsed="false">
      <c r="A18" s="69" t="s">
        <v>85</v>
      </c>
      <c r="B18" s="165"/>
      <c r="C18" s="186"/>
      <c r="D18" s="53"/>
      <c r="F18" s="165"/>
      <c r="G18" s="167"/>
      <c r="H18" s="165"/>
      <c r="I18" s="169"/>
      <c r="J18" s="166"/>
      <c r="K18" s="187"/>
      <c r="L18" s="188"/>
    </row>
    <row r="19" customFormat="false" ht="12.75" hidden="false" customHeight="true" outlineLevel="0" collapsed="false">
      <c r="A19" s="36" t="s">
        <v>86</v>
      </c>
      <c r="B19" s="165"/>
      <c r="C19" s="186"/>
      <c r="D19" s="53"/>
      <c r="F19" s="165"/>
      <c r="G19" s="167"/>
      <c r="H19" s="165"/>
      <c r="I19" s="169"/>
      <c r="J19" s="166"/>
      <c r="K19" s="187"/>
      <c r="L19" s="188"/>
    </row>
    <row r="20" customFormat="false" ht="12.75" hidden="false" customHeight="true" outlineLevel="0" collapsed="false">
      <c r="A20" s="36" t="s">
        <v>84</v>
      </c>
      <c r="B20" s="165"/>
      <c r="C20" s="186"/>
      <c r="D20" s="53"/>
      <c r="F20" s="165"/>
      <c r="G20" s="167"/>
      <c r="H20" s="165"/>
      <c r="I20" s="169"/>
      <c r="J20" s="166"/>
      <c r="K20" s="187"/>
      <c r="L20" s="188"/>
    </row>
    <row r="21" customFormat="false" ht="12.75" hidden="false" customHeight="true" outlineLevel="0" collapsed="false">
      <c r="A21" s="69" t="s">
        <v>85</v>
      </c>
      <c r="B21" s="189"/>
      <c r="C21" s="190"/>
      <c r="D21" s="191"/>
      <c r="F21" s="189"/>
      <c r="G21" s="192"/>
      <c r="H21" s="189"/>
      <c r="I21" s="193"/>
      <c r="J21" s="194"/>
      <c r="K21" s="195"/>
      <c r="L21" s="196"/>
    </row>
    <row r="22" customFormat="false" ht="12.75" hidden="false" customHeight="true" outlineLevel="0" collapsed="false">
      <c r="A22" s="58" t="s">
        <v>87</v>
      </c>
      <c r="B22" s="197"/>
      <c r="C22" s="197"/>
      <c r="D22" s="173"/>
      <c r="E22" s="173"/>
      <c r="F22" s="197"/>
      <c r="G22" s="197"/>
      <c r="H22" s="198"/>
      <c r="I22" s="199" t="s">
        <v>149</v>
      </c>
      <c r="J22" s="199"/>
      <c r="K22" s="200"/>
      <c r="L22" s="200"/>
    </row>
    <row r="23" customFormat="false" ht="15" hidden="false" customHeight="true" outlineLevel="0" collapsed="false">
      <c r="A23" s="58" t="s">
        <v>88</v>
      </c>
      <c r="B23" s="201"/>
      <c r="C23" s="201"/>
      <c r="D23" s="201"/>
      <c r="E23" s="201"/>
      <c r="F23" s="201"/>
      <c r="G23" s="201"/>
      <c r="H23" s="202"/>
      <c r="I23" s="197" t="s">
        <v>150</v>
      </c>
      <c r="J23" s="197"/>
      <c r="K23" s="202"/>
      <c r="L23" s="202"/>
    </row>
    <row r="24" customFormat="false" ht="12.75" hidden="false" customHeight="true" outlineLevel="0" collapsed="false">
      <c r="A24" s="81" t="s">
        <v>89</v>
      </c>
      <c r="B24" s="203"/>
      <c r="C24" s="204"/>
      <c r="D24" s="205"/>
      <c r="E24" s="205"/>
      <c r="F24" s="205"/>
      <c r="G24" s="205"/>
      <c r="H24" s="203"/>
      <c r="I24" s="206"/>
      <c r="J24" s="204"/>
      <c r="K24" s="203"/>
      <c r="L24" s="205"/>
    </row>
    <row r="25" customFormat="false" ht="12.75" hidden="false" customHeight="true" outlineLevel="0" collapsed="false">
      <c r="A25" s="86" t="s">
        <v>90</v>
      </c>
      <c r="B25" s="197"/>
      <c r="C25" s="197"/>
      <c r="D25" s="120"/>
      <c r="E25" s="207"/>
      <c r="F25" s="208"/>
      <c r="G25" s="208"/>
      <c r="H25" s="208"/>
      <c r="I25" s="209"/>
      <c r="J25" s="210"/>
      <c r="K25" s="208"/>
      <c r="L25" s="208"/>
    </row>
    <row r="26" customFormat="false" ht="12.75" hidden="false" customHeight="true" outlineLevel="0" collapsed="false">
      <c r="A26" s="92" t="s">
        <v>91</v>
      </c>
      <c r="B26" s="173"/>
      <c r="C26" s="173"/>
      <c r="D26" s="197"/>
      <c r="E26" s="197"/>
      <c r="F26" s="211"/>
      <c r="G26" s="212"/>
      <c r="H26" s="208"/>
      <c r="I26" s="208"/>
      <c r="J26" s="208"/>
      <c r="K26" s="208"/>
      <c r="L26" s="208"/>
    </row>
    <row r="27" customFormat="false" ht="12.75" hidden="false" customHeight="true" outlineLevel="0" collapsed="false">
      <c r="A27" s="95" t="s">
        <v>92</v>
      </c>
      <c r="B27" s="201"/>
      <c r="C27" s="201"/>
      <c r="D27" s="173"/>
      <c r="E27" s="173"/>
      <c r="F27" s="201"/>
      <c r="G27" s="201"/>
      <c r="H27" s="208"/>
      <c r="I27" s="209"/>
      <c r="J27" s="210"/>
      <c r="K27" s="208"/>
      <c r="L27" s="208"/>
    </row>
    <row r="28" customFormat="false" ht="12.75" hidden="false" customHeight="true" outlineLevel="0" collapsed="false">
      <c r="A28" s="53"/>
      <c r="L28" s="96"/>
    </row>
    <row r="29" customFormat="false" ht="14.25" hidden="false" customHeight="true" outlineLevel="0" collapsed="false">
      <c r="A29" s="97"/>
      <c r="B29" s="98" t="s">
        <v>93</v>
      </c>
      <c r="C29" s="98" t="s">
        <v>93</v>
      </c>
      <c r="D29" s="99" t="s">
        <v>94</v>
      </c>
      <c r="E29" s="99"/>
      <c r="F29" s="100" t="s">
        <v>11</v>
      </c>
      <c r="G29" s="15" t="s">
        <v>95</v>
      </c>
      <c r="H29" s="15"/>
      <c r="I29" s="100" t="s">
        <v>11</v>
      </c>
      <c r="J29" s="101" t="s">
        <v>96</v>
      </c>
      <c r="K29" s="213" t="s">
        <v>151</v>
      </c>
      <c r="L29" s="213"/>
    </row>
    <row r="30" customFormat="false" ht="14.25" hidden="false" customHeight="true" outlineLevel="0" collapsed="false">
      <c r="A30" s="103" t="s">
        <v>98</v>
      </c>
      <c r="B30" s="104" t="s">
        <v>99</v>
      </c>
      <c r="C30" s="104" t="s">
        <v>100</v>
      </c>
      <c r="D30" s="105" t="s">
        <v>101</v>
      </c>
      <c r="E30" s="105" t="s">
        <v>102</v>
      </c>
      <c r="F30" s="106"/>
      <c r="G30" s="105" t="s">
        <v>101</v>
      </c>
      <c r="H30" s="106" t="s">
        <v>102</v>
      </c>
      <c r="I30" s="106"/>
      <c r="J30" s="101"/>
      <c r="K30" s="213"/>
      <c r="L30" s="213"/>
    </row>
    <row r="31" customFormat="false" ht="14.25" hidden="false" customHeight="true" outlineLevel="0" collapsed="false">
      <c r="A31" s="106"/>
      <c r="B31" s="104"/>
      <c r="C31" s="104"/>
      <c r="D31" s="106" t="s">
        <v>103</v>
      </c>
      <c r="E31" s="106" t="s">
        <v>103</v>
      </c>
      <c r="F31" s="106"/>
      <c r="G31" s="106" t="s">
        <v>103</v>
      </c>
      <c r="H31" s="106" t="s">
        <v>103</v>
      </c>
      <c r="I31" s="106"/>
      <c r="J31" s="101"/>
      <c r="K31" s="213"/>
      <c r="L31" s="213"/>
    </row>
    <row r="32" customFormat="false" ht="12.75" hidden="false" customHeight="true" outlineLevel="0" collapsed="false">
      <c r="A32" s="107"/>
      <c r="B32" s="108" t="s">
        <v>104</v>
      </c>
      <c r="C32" s="108" t="s">
        <v>105</v>
      </c>
      <c r="D32" s="109"/>
      <c r="E32" s="108" t="s">
        <v>106</v>
      </c>
      <c r="F32" s="110" t="s">
        <v>107</v>
      </c>
      <c r="G32" s="109"/>
      <c r="H32" s="108" t="s">
        <v>108</v>
      </c>
      <c r="I32" s="108" t="s">
        <v>109</v>
      </c>
      <c r="J32" s="108" t="s">
        <v>110</v>
      </c>
      <c r="K32" s="213"/>
      <c r="L32" s="213"/>
    </row>
    <row r="33" customFormat="false" ht="12.75" hidden="false" customHeight="true" outlineLevel="0" collapsed="false">
      <c r="A33" s="123" t="s">
        <v>148</v>
      </c>
      <c r="B33" s="189"/>
      <c r="C33" s="189"/>
      <c r="D33" s="214"/>
      <c r="E33" s="189"/>
      <c r="F33" s="215"/>
      <c r="G33" s="195"/>
      <c r="H33" s="195"/>
      <c r="I33" s="195"/>
      <c r="J33" s="157"/>
      <c r="K33" s="53"/>
      <c r="L33" s="96"/>
    </row>
    <row r="34" customFormat="false" ht="12.75" hidden="false" customHeight="true" outlineLevel="0" collapsed="false">
      <c r="A34" s="125" t="s">
        <v>128</v>
      </c>
      <c r="B34" s="125"/>
      <c r="C34" s="125"/>
      <c r="D34" s="125"/>
      <c r="E34" s="173" t="s">
        <v>152</v>
      </c>
      <c r="F34" s="125"/>
      <c r="G34" s="125"/>
      <c r="H34" s="173" t="s">
        <v>153</v>
      </c>
      <c r="I34" s="197"/>
      <c r="J34" s="173" t="s">
        <v>154</v>
      </c>
      <c r="K34" s="173"/>
      <c r="L34" s="173"/>
    </row>
    <row r="35" customFormat="false" ht="12.75" hidden="false" customHeight="true" outlineLevel="0" collapsed="false">
      <c r="A35" s="125" t="s">
        <v>129</v>
      </c>
      <c r="B35" s="201"/>
      <c r="C35" s="201"/>
      <c r="D35" s="201"/>
      <c r="E35" s="197" t="s">
        <v>155</v>
      </c>
      <c r="F35" s="201"/>
      <c r="G35" s="201"/>
      <c r="H35" s="197" t="s">
        <v>156</v>
      </c>
      <c r="I35" s="201"/>
      <c r="J35" s="173" t="s">
        <v>157</v>
      </c>
      <c r="K35" s="201"/>
      <c r="L35" s="201"/>
    </row>
    <row r="36" customFormat="false" ht="12.75" hidden="false" customHeight="true" outlineLevel="0" collapsed="false">
      <c r="A36" s="129" t="s">
        <v>130</v>
      </c>
      <c r="B36" s="129"/>
      <c r="C36" s="129"/>
      <c r="D36" s="129"/>
      <c r="E36" s="129"/>
      <c r="F36" s="216"/>
      <c r="G36" s="205"/>
      <c r="H36" s="205"/>
      <c r="I36" s="216"/>
      <c r="J36" s="129"/>
      <c r="K36" s="217"/>
      <c r="L36" s="217"/>
    </row>
    <row r="37" customFormat="false" ht="12.75" hidden="false" customHeight="true" outlineLevel="0" collapsed="false">
      <c r="A37" s="125" t="s">
        <v>131</v>
      </c>
      <c r="B37" s="125"/>
      <c r="C37" s="125"/>
      <c r="D37" s="218"/>
      <c r="E37" s="218"/>
      <c r="F37" s="173"/>
      <c r="G37" s="218"/>
      <c r="H37" s="218"/>
      <c r="I37" s="173"/>
      <c r="J37" s="218"/>
      <c r="K37" s="218"/>
      <c r="L37" s="218"/>
    </row>
    <row r="38" customFormat="false" ht="12.75" hidden="false" customHeight="true" outlineLevel="0" collapsed="false">
      <c r="A38" s="135" t="s">
        <v>158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</row>
    <row r="39" customFormat="false" ht="13.5" hidden="false" customHeight="true" outlineLevel="0" collapsed="false">
      <c r="A39" s="136" t="s">
        <v>133</v>
      </c>
      <c r="B39" s="136"/>
      <c r="C39" s="136"/>
      <c r="D39" s="136"/>
      <c r="E39" s="136"/>
      <c r="F39" s="136"/>
      <c r="G39" s="136"/>
      <c r="H39" s="136"/>
      <c r="I39" s="137"/>
      <c r="J39" s="137"/>
      <c r="K39" s="137"/>
    </row>
    <row r="40" customFormat="false" ht="12.75" hidden="false" customHeight="true" outlineLevel="0" collapsed="false">
      <c r="A40" s="136" t="s">
        <v>159</v>
      </c>
      <c r="B40" s="136"/>
      <c r="C40" s="136"/>
      <c r="D40" s="137"/>
      <c r="E40" s="137"/>
      <c r="F40" s="137"/>
      <c r="G40" s="137"/>
      <c r="H40" s="137"/>
      <c r="I40" s="137"/>
      <c r="J40" s="137"/>
      <c r="K40" s="137"/>
    </row>
    <row r="41" customFormat="false" ht="12.75" hidden="false" customHeight="true" outlineLevel="0" collapsed="false">
      <c r="A41" s="137" t="s">
        <v>134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</row>
    <row r="42" customFormat="false" ht="12.7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  <c r="J42" s="137"/>
      <c r="K42" s="137"/>
    </row>
    <row r="43" customFormat="false" ht="11.25" hidden="false" customHeight="true" outlineLevel="0" collapsed="false">
      <c r="A43" s="138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9" t="s">
        <v>135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40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5" t="s">
        <v>80</v>
      </c>
      <c r="B46" s="179"/>
      <c r="C46" s="183"/>
      <c r="D46" s="179"/>
      <c r="E46" s="219"/>
      <c r="F46" s="178"/>
      <c r="G46" s="181"/>
      <c r="H46" s="179"/>
      <c r="I46" s="182"/>
      <c r="J46" s="183"/>
      <c r="K46" s="220"/>
      <c r="L46" s="96"/>
    </row>
    <row r="47" customFormat="false" ht="11.25" hidden="false" customHeight="true" outlineLevel="0" collapsed="false">
      <c r="A47" s="36" t="s">
        <v>23</v>
      </c>
      <c r="B47" s="137"/>
      <c r="C47" s="221"/>
      <c r="D47" s="137"/>
      <c r="E47" s="137"/>
      <c r="F47" s="222"/>
      <c r="G47" s="221"/>
      <c r="H47" s="137"/>
      <c r="I47" s="222"/>
      <c r="J47" s="221"/>
      <c r="K47" s="157"/>
      <c r="L47" s="96"/>
    </row>
    <row r="48" customFormat="false" ht="11.25" hidden="false" customHeight="true" outlineLevel="0" collapsed="false">
      <c r="A48" s="145" t="s">
        <v>136</v>
      </c>
      <c r="B48" s="137"/>
      <c r="C48" s="221"/>
      <c r="D48" s="137"/>
      <c r="E48" s="137"/>
      <c r="F48" s="222"/>
      <c r="G48" s="221"/>
      <c r="H48" s="137"/>
      <c r="I48" s="222"/>
      <c r="J48" s="221"/>
      <c r="K48" s="157"/>
      <c r="L48" s="96"/>
    </row>
    <row r="49" customFormat="false" ht="11.25" hidden="false" customHeight="true" outlineLevel="0" collapsed="false">
      <c r="A49" s="36" t="s">
        <v>25</v>
      </c>
      <c r="B49" s="137"/>
      <c r="C49" s="221"/>
      <c r="D49" s="137"/>
      <c r="E49" s="137"/>
      <c r="F49" s="222"/>
      <c r="G49" s="221"/>
      <c r="H49" s="137"/>
      <c r="I49" s="222"/>
      <c r="J49" s="221"/>
      <c r="K49" s="157"/>
      <c r="L49" s="96"/>
    </row>
    <row r="50" customFormat="false" ht="11.25" hidden="false" customHeight="true" outlineLevel="0" collapsed="false">
      <c r="A50" s="36" t="s">
        <v>26</v>
      </c>
      <c r="B50" s="137"/>
      <c r="C50" s="221"/>
      <c r="D50" s="137"/>
      <c r="E50" s="137"/>
      <c r="F50" s="222"/>
      <c r="G50" s="221"/>
      <c r="H50" s="137"/>
      <c r="I50" s="222"/>
      <c r="J50" s="221"/>
      <c r="K50" s="157"/>
      <c r="L50" s="96"/>
    </row>
    <row r="51" customFormat="false" ht="11.25" hidden="false" customHeight="true" outlineLevel="0" collapsed="false">
      <c r="A51" s="36" t="s">
        <v>27</v>
      </c>
      <c r="B51" s="137"/>
      <c r="C51" s="221"/>
      <c r="D51" s="137"/>
      <c r="E51" s="137"/>
      <c r="F51" s="222"/>
      <c r="G51" s="221"/>
      <c r="H51" s="137"/>
      <c r="I51" s="222"/>
      <c r="J51" s="221"/>
      <c r="K51" s="157"/>
      <c r="L51" s="96"/>
    </row>
    <row r="52" customFormat="false" ht="11.25" hidden="false" customHeight="true" outlineLevel="0" collapsed="false">
      <c r="A52" s="145" t="s">
        <v>28</v>
      </c>
      <c r="B52" s="137"/>
      <c r="C52" s="221"/>
      <c r="D52" s="137"/>
      <c r="E52" s="137"/>
      <c r="F52" s="222"/>
      <c r="G52" s="221"/>
      <c r="H52" s="137"/>
      <c r="I52" s="222"/>
      <c r="J52" s="221"/>
      <c r="K52" s="157"/>
      <c r="L52" s="96"/>
    </row>
    <row r="53" customFormat="false" ht="11.25" hidden="false" customHeight="true" outlineLevel="0" collapsed="false">
      <c r="A53" s="36" t="s">
        <v>29</v>
      </c>
      <c r="B53" s="137"/>
      <c r="C53" s="221"/>
      <c r="D53" s="137"/>
      <c r="E53" s="137"/>
      <c r="F53" s="222"/>
      <c r="G53" s="221"/>
      <c r="H53" s="137"/>
      <c r="I53" s="222"/>
      <c r="J53" s="221"/>
      <c r="K53" s="157"/>
      <c r="L53" s="96"/>
    </row>
    <row r="54" customFormat="false" ht="11.25" hidden="false" customHeight="true" outlineLevel="0" collapsed="false">
      <c r="A54" s="36" t="s">
        <v>30</v>
      </c>
      <c r="B54" s="137"/>
      <c r="C54" s="221"/>
      <c r="D54" s="137"/>
      <c r="E54" s="137"/>
      <c r="F54" s="222"/>
      <c r="G54" s="221"/>
      <c r="H54" s="137"/>
      <c r="I54" s="222"/>
      <c r="J54" s="221"/>
      <c r="K54" s="157"/>
      <c r="L54" s="96"/>
    </row>
    <row r="55" customFormat="false" ht="25.5" hidden="false" customHeight="true" outlineLevel="0" collapsed="false">
      <c r="A55" s="146" t="s">
        <v>31</v>
      </c>
      <c r="B55" s="137"/>
      <c r="C55" s="221"/>
      <c r="D55" s="137"/>
      <c r="E55" s="137"/>
      <c r="F55" s="222"/>
      <c r="G55" s="221"/>
      <c r="H55" s="137"/>
      <c r="I55" s="222"/>
      <c r="J55" s="221"/>
      <c r="K55" s="157"/>
      <c r="L55" s="96"/>
    </row>
    <row r="56" customFormat="false" ht="12.75" hidden="false" customHeight="true" outlineLevel="0" collapsed="false">
      <c r="A56" s="40" t="s">
        <v>32</v>
      </c>
      <c r="B56" s="137"/>
      <c r="C56" s="221"/>
      <c r="D56" s="137"/>
      <c r="E56" s="137"/>
      <c r="F56" s="222"/>
      <c r="G56" s="221"/>
      <c r="H56" s="137"/>
      <c r="I56" s="222"/>
      <c r="J56" s="221"/>
      <c r="K56" s="157"/>
      <c r="L56" s="96"/>
    </row>
    <row r="57" customFormat="false" ht="11.25" hidden="false" customHeight="true" outlineLevel="0" collapsed="false">
      <c r="A57" s="36" t="s">
        <v>33</v>
      </c>
      <c r="B57" s="137"/>
      <c r="C57" s="221"/>
      <c r="D57" s="137"/>
      <c r="E57" s="137"/>
      <c r="F57" s="222"/>
      <c r="G57" s="221"/>
      <c r="H57" s="137"/>
      <c r="I57" s="222"/>
      <c r="J57" s="221"/>
      <c r="K57" s="157"/>
      <c r="L57" s="96"/>
    </row>
    <row r="58" customFormat="false" ht="11.25" hidden="false" customHeight="true" outlineLevel="0" collapsed="false">
      <c r="A58" s="36" t="s">
        <v>34</v>
      </c>
      <c r="B58" s="137"/>
      <c r="C58" s="221"/>
      <c r="D58" s="137"/>
      <c r="E58" s="137"/>
      <c r="F58" s="222"/>
      <c r="G58" s="221"/>
      <c r="H58" s="137"/>
      <c r="I58" s="222"/>
      <c r="J58" s="221"/>
      <c r="K58" s="157"/>
      <c r="L58" s="96"/>
    </row>
    <row r="59" customFormat="false" ht="11.25" hidden="false" customHeight="true" outlineLevel="0" collapsed="false">
      <c r="A59" s="36" t="s">
        <v>35</v>
      </c>
      <c r="B59" s="137"/>
      <c r="C59" s="221"/>
      <c r="D59" s="137"/>
      <c r="E59" s="137"/>
      <c r="F59" s="222"/>
      <c r="G59" s="221"/>
      <c r="H59" s="137"/>
      <c r="I59" s="222"/>
      <c r="J59" s="221"/>
      <c r="K59" s="157"/>
      <c r="L59" s="96"/>
    </row>
    <row r="60" customFormat="false" ht="25.5" hidden="false" customHeight="true" outlineLevel="0" collapsed="false">
      <c r="A60" s="40" t="s">
        <v>137</v>
      </c>
      <c r="B60" s="137"/>
      <c r="C60" s="221"/>
      <c r="D60" s="137"/>
      <c r="E60" s="137"/>
      <c r="F60" s="222"/>
      <c r="G60" s="221"/>
      <c r="H60" s="137"/>
      <c r="I60" s="222"/>
      <c r="J60" s="221"/>
      <c r="K60" s="157"/>
      <c r="L60" s="96"/>
    </row>
    <row r="61" customFormat="false" ht="11.25" hidden="false" customHeight="true" outlineLevel="0" collapsed="false">
      <c r="A61" s="36" t="s">
        <v>37</v>
      </c>
      <c r="B61" s="137"/>
      <c r="C61" s="221"/>
      <c r="D61" s="137"/>
      <c r="E61" s="137"/>
      <c r="F61" s="222"/>
      <c r="G61" s="221"/>
      <c r="H61" s="137"/>
      <c r="I61" s="222"/>
      <c r="J61" s="221"/>
      <c r="K61" s="157"/>
      <c r="L61" s="96"/>
    </row>
    <row r="62" customFormat="false" ht="11.25" hidden="false" customHeight="true" outlineLevel="0" collapsed="false">
      <c r="A62" s="36" t="s">
        <v>38</v>
      </c>
      <c r="B62" s="137"/>
      <c r="C62" s="221"/>
      <c r="D62" s="137"/>
      <c r="E62" s="137"/>
      <c r="F62" s="222"/>
      <c r="G62" s="221"/>
      <c r="H62" s="137"/>
      <c r="I62" s="222"/>
      <c r="J62" s="221"/>
      <c r="K62" s="157"/>
      <c r="L62" s="96"/>
    </row>
    <row r="63" customFormat="false" ht="11.25" hidden="false" customHeight="true" outlineLevel="0" collapsed="false">
      <c r="A63" s="36" t="s">
        <v>138</v>
      </c>
      <c r="B63" s="137"/>
      <c r="C63" s="221"/>
      <c r="D63" s="137"/>
      <c r="E63" s="137"/>
      <c r="F63" s="222"/>
      <c r="G63" s="221"/>
      <c r="H63" s="137"/>
      <c r="I63" s="222"/>
      <c r="J63" s="221"/>
      <c r="K63" s="157"/>
      <c r="L63" s="96"/>
    </row>
    <row r="64" customFormat="false" ht="11.25" hidden="false" customHeight="true" outlineLevel="0" collapsed="false">
      <c r="A64" s="36" t="s">
        <v>139</v>
      </c>
      <c r="B64" s="137"/>
      <c r="C64" s="221"/>
      <c r="D64" s="137"/>
      <c r="E64" s="137"/>
      <c r="F64" s="222"/>
      <c r="G64" s="221"/>
      <c r="H64" s="137"/>
      <c r="I64" s="222"/>
      <c r="J64" s="221"/>
      <c r="K64" s="157"/>
      <c r="L64" s="96"/>
    </row>
    <row r="65" customFormat="false" ht="11.25" hidden="false" customHeight="true" outlineLevel="0" collapsed="false">
      <c r="A65" s="36" t="s">
        <v>41</v>
      </c>
      <c r="B65" s="137"/>
      <c r="C65" s="221"/>
      <c r="D65" s="137"/>
      <c r="E65" s="137"/>
      <c r="F65" s="222"/>
      <c r="G65" s="221"/>
      <c r="H65" s="137"/>
      <c r="I65" s="222"/>
      <c r="J65" s="221"/>
      <c r="K65" s="157"/>
      <c r="L65" s="96"/>
    </row>
    <row r="66" customFormat="false" ht="11.25" hidden="false" customHeight="true" outlineLevel="0" collapsed="false">
      <c r="A66" s="36" t="s">
        <v>42</v>
      </c>
      <c r="B66" s="137"/>
      <c r="C66" s="221"/>
      <c r="D66" s="137"/>
      <c r="E66" s="137"/>
      <c r="F66" s="222"/>
      <c r="G66" s="221"/>
      <c r="H66" s="137"/>
      <c r="I66" s="222"/>
      <c r="J66" s="221"/>
      <c r="K66" s="157"/>
      <c r="L66" s="96"/>
    </row>
    <row r="67" customFormat="false" ht="11.25" hidden="false" customHeight="true" outlineLevel="0" collapsed="false">
      <c r="A67" s="36" t="s">
        <v>43</v>
      </c>
      <c r="B67" s="137"/>
      <c r="C67" s="221"/>
      <c r="D67" s="137"/>
      <c r="E67" s="137"/>
      <c r="F67" s="222"/>
      <c r="G67" s="221"/>
      <c r="H67" s="137"/>
      <c r="I67" s="222"/>
      <c r="J67" s="221"/>
      <c r="K67" s="157"/>
      <c r="L67" s="96"/>
    </row>
    <row r="68" customFormat="false" ht="11.25" hidden="false" customHeight="true" outlineLevel="0" collapsed="false">
      <c r="A68" s="36" t="s">
        <v>44</v>
      </c>
      <c r="B68" s="137"/>
      <c r="C68" s="221"/>
      <c r="D68" s="137"/>
      <c r="E68" s="137"/>
      <c r="F68" s="222"/>
      <c r="G68" s="221"/>
      <c r="H68" s="137"/>
      <c r="I68" s="222"/>
      <c r="J68" s="221"/>
      <c r="K68" s="157"/>
      <c r="L68" s="96"/>
    </row>
    <row r="69" customFormat="false" ht="11.25" hidden="false" customHeight="true" outlineLevel="0" collapsed="false">
      <c r="A69" s="36" t="s">
        <v>45</v>
      </c>
      <c r="B69" s="137"/>
      <c r="C69" s="221"/>
      <c r="D69" s="137"/>
      <c r="E69" s="137"/>
      <c r="F69" s="222"/>
      <c r="G69" s="221"/>
      <c r="H69" s="137"/>
      <c r="I69" s="222"/>
      <c r="J69" s="221"/>
      <c r="K69" s="157"/>
      <c r="L69" s="96"/>
    </row>
    <row r="70" customFormat="false" ht="11.25" hidden="false" customHeight="true" outlineLevel="0" collapsed="false">
      <c r="A70" s="36" t="s">
        <v>46</v>
      </c>
      <c r="B70" s="137"/>
      <c r="C70" s="221"/>
      <c r="D70" s="137"/>
      <c r="E70" s="137"/>
      <c r="F70" s="222"/>
      <c r="G70" s="221"/>
      <c r="H70" s="137"/>
      <c r="I70" s="222"/>
      <c r="J70" s="221"/>
      <c r="K70" s="157"/>
      <c r="L70" s="96"/>
    </row>
    <row r="71" customFormat="false" ht="11.25" hidden="false" customHeight="true" outlineLevel="0" collapsed="false">
      <c r="A71" s="36" t="s">
        <v>47</v>
      </c>
      <c r="B71" s="137"/>
      <c r="C71" s="221"/>
      <c r="D71" s="137"/>
      <c r="E71" s="137"/>
      <c r="F71" s="222"/>
      <c r="G71" s="221"/>
      <c r="H71" s="137"/>
      <c r="I71" s="222"/>
      <c r="J71" s="221"/>
      <c r="K71" s="157"/>
      <c r="L71" s="96"/>
    </row>
    <row r="72" customFormat="false" ht="11.25" hidden="false" customHeight="true" outlineLevel="0" collapsed="false">
      <c r="A72" s="36" t="s">
        <v>48</v>
      </c>
      <c r="B72" s="137"/>
      <c r="C72" s="221"/>
      <c r="D72" s="137"/>
      <c r="E72" s="137"/>
      <c r="F72" s="222"/>
      <c r="G72" s="221"/>
      <c r="H72" s="137"/>
      <c r="I72" s="222"/>
      <c r="J72" s="221"/>
      <c r="K72" s="157"/>
      <c r="L72" s="96"/>
    </row>
    <row r="73" customFormat="false" ht="11.25" hidden="false" customHeight="true" outlineLevel="0" collapsed="false">
      <c r="A73" s="36" t="s">
        <v>49</v>
      </c>
      <c r="B73" s="137"/>
      <c r="C73" s="221"/>
      <c r="D73" s="137"/>
      <c r="E73" s="137"/>
      <c r="F73" s="222"/>
      <c r="G73" s="221"/>
      <c r="H73" s="137"/>
      <c r="I73" s="222"/>
      <c r="J73" s="221"/>
      <c r="K73" s="157"/>
      <c r="L73" s="96"/>
    </row>
    <row r="74" customFormat="false" ht="11.25" hidden="false" customHeight="true" outlineLevel="0" collapsed="false">
      <c r="A74" s="36" t="s">
        <v>50</v>
      </c>
      <c r="B74" s="137"/>
      <c r="C74" s="221"/>
      <c r="D74" s="137"/>
      <c r="E74" s="137"/>
      <c r="F74" s="222"/>
      <c r="G74" s="221"/>
      <c r="H74" s="137"/>
      <c r="I74" s="222"/>
      <c r="J74" s="221"/>
      <c r="K74" s="157"/>
      <c r="L74" s="96"/>
    </row>
    <row r="75" customFormat="false" ht="11.25" hidden="false" customHeight="true" outlineLevel="0" collapsed="false">
      <c r="A75" s="36" t="s">
        <v>51</v>
      </c>
      <c r="B75" s="137"/>
      <c r="C75" s="221"/>
      <c r="D75" s="137"/>
      <c r="E75" s="137"/>
      <c r="F75" s="222"/>
      <c r="G75" s="221"/>
      <c r="H75" s="137"/>
      <c r="I75" s="222"/>
      <c r="J75" s="221"/>
      <c r="K75" s="157"/>
      <c r="L75" s="96"/>
    </row>
    <row r="76" customFormat="false" ht="11.25" hidden="false" customHeight="true" outlineLevel="0" collapsed="false">
      <c r="A76" s="36" t="s">
        <v>52</v>
      </c>
      <c r="B76" s="137"/>
      <c r="C76" s="221"/>
      <c r="D76" s="137"/>
      <c r="E76" s="137"/>
      <c r="F76" s="222"/>
      <c r="G76" s="221"/>
      <c r="H76" s="137"/>
      <c r="I76" s="222"/>
      <c r="J76" s="221"/>
      <c r="K76" s="157"/>
      <c r="L76" s="96"/>
    </row>
    <row r="77" customFormat="false" ht="11.25" hidden="false" customHeight="true" outlineLevel="0" collapsed="false">
      <c r="A77" s="36" t="s">
        <v>53</v>
      </c>
      <c r="B77" s="137"/>
      <c r="C77" s="221"/>
      <c r="D77" s="137"/>
      <c r="E77" s="137"/>
      <c r="F77" s="222"/>
      <c r="G77" s="221"/>
      <c r="H77" s="137"/>
      <c r="I77" s="222"/>
      <c r="J77" s="221"/>
      <c r="K77" s="157"/>
      <c r="L77" s="96"/>
    </row>
    <row r="78" customFormat="false" ht="11.25" hidden="false" customHeight="true" outlineLevel="0" collapsed="false">
      <c r="A78" s="36" t="s">
        <v>54</v>
      </c>
      <c r="B78" s="137"/>
      <c r="C78" s="221"/>
      <c r="D78" s="137"/>
      <c r="E78" s="137"/>
      <c r="F78" s="222"/>
      <c r="G78" s="221"/>
      <c r="H78" s="137"/>
      <c r="I78" s="222"/>
      <c r="J78" s="221"/>
      <c r="K78" s="157"/>
      <c r="L78" s="96"/>
    </row>
    <row r="79" customFormat="false" ht="11.25" hidden="false" customHeight="true" outlineLevel="0" collapsed="false">
      <c r="A79" s="36" t="s">
        <v>55</v>
      </c>
      <c r="B79" s="137"/>
      <c r="C79" s="221"/>
      <c r="D79" s="137"/>
      <c r="E79" s="137"/>
      <c r="F79" s="222"/>
      <c r="G79" s="221"/>
      <c r="H79" s="137"/>
      <c r="I79" s="222"/>
      <c r="J79" s="221"/>
      <c r="K79" s="157"/>
      <c r="L79" s="96"/>
    </row>
    <row r="80" customFormat="false" ht="11.25" hidden="false" customHeight="true" outlineLevel="0" collapsed="false">
      <c r="A80" s="36" t="s">
        <v>56</v>
      </c>
      <c r="B80" s="137"/>
      <c r="C80" s="221"/>
      <c r="D80" s="137"/>
      <c r="E80" s="137"/>
      <c r="F80" s="222"/>
      <c r="G80" s="221"/>
      <c r="H80" s="137"/>
      <c r="I80" s="222"/>
      <c r="J80" s="221"/>
      <c r="K80" s="157"/>
      <c r="L80" s="96"/>
    </row>
    <row r="81" customFormat="false" ht="11.25" hidden="false" customHeight="true" outlineLevel="0" collapsed="false">
      <c r="A81" s="147" t="s">
        <v>57</v>
      </c>
      <c r="B81" s="137"/>
      <c r="C81" s="221"/>
      <c r="D81" s="137"/>
      <c r="E81" s="137"/>
      <c r="F81" s="222"/>
      <c r="G81" s="221"/>
      <c r="H81" s="137"/>
      <c r="I81" s="222"/>
      <c r="J81" s="221"/>
      <c r="K81" s="157"/>
      <c r="L81" s="96"/>
    </row>
    <row r="82" customFormat="false" ht="11.25" hidden="false" customHeight="true" outlineLevel="0" collapsed="false">
      <c r="A82" s="36" t="s">
        <v>58</v>
      </c>
      <c r="B82" s="137"/>
      <c r="C82" s="221"/>
      <c r="D82" s="137"/>
      <c r="E82" s="137"/>
      <c r="F82" s="222"/>
      <c r="G82" s="221"/>
      <c r="H82" s="137"/>
      <c r="I82" s="222"/>
      <c r="J82" s="221"/>
      <c r="K82" s="157"/>
      <c r="L82" s="96"/>
    </row>
    <row r="83" customFormat="false" ht="11.25" hidden="false" customHeight="true" outlineLevel="0" collapsed="false">
      <c r="A83" s="36" t="s">
        <v>59</v>
      </c>
      <c r="B83" s="137"/>
      <c r="C83" s="221"/>
      <c r="D83" s="137"/>
      <c r="E83" s="137"/>
      <c r="F83" s="222"/>
      <c r="G83" s="221"/>
      <c r="H83" s="137"/>
      <c r="I83" s="222"/>
      <c r="J83" s="221"/>
      <c r="K83" s="157"/>
      <c r="L83" s="96"/>
    </row>
    <row r="84" customFormat="false" ht="11.25" hidden="false" customHeight="true" outlineLevel="0" collapsed="false">
      <c r="A84" s="36" t="s">
        <v>60</v>
      </c>
      <c r="B84" s="137"/>
      <c r="C84" s="221"/>
      <c r="D84" s="137"/>
      <c r="E84" s="137"/>
      <c r="F84" s="222"/>
      <c r="G84" s="221"/>
      <c r="H84" s="137"/>
      <c r="I84" s="222"/>
      <c r="J84" s="221"/>
      <c r="K84" s="157"/>
      <c r="L84" s="96"/>
    </row>
    <row r="85" customFormat="false" ht="11.25" hidden="false" customHeight="true" outlineLevel="0" collapsed="false">
      <c r="A85" s="36" t="s">
        <v>61</v>
      </c>
      <c r="B85" s="137"/>
      <c r="C85" s="221"/>
      <c r="D85" s="137"/>
      <c r="E85" s="137"/>
      <c r="F85" s="222"/>
      <c r="G85" s="221"/>
      <c r="H85" s="137"/>
      <c r="I85" s="222"/>
      <c r="J85" s="221"/>
      <c r="K85" s="157"/>
      <c r="L85" s="96"/>
    </row>
    <row r="86" customFormat="false" ht="11.25" hidden="false" customHeight="true" outlineLevel="0" collapsed="false">
      <c r="A86" s="40" t="s">
        <v>62</v>
      </c>
      <c r="B86" s="137"/>
      <c r="C86" s="221"/>
      <c r="D86" s="137"/>
      <c r="E86" s="137"/>
      <c r="F86" s="222"/>
      <c r="G86" s="221"/>
      <c r="H86" s="137"/>
      <c r="I86" s="222"/>
      <c r="J86" s="221"/>
      <c r="K86" s="157"/>
      <c r="L86" s="96"/>
    </row>
    <row r="87" customFormat="false" ht="11.25" hidden="false" customHeight="true" outlineLevel="0" collapsed="false">
      <c r="A87" s="36" t="s">
        <v>63</v>
      </c>
      <c r="B87" s="137"/>
      <c r="C87" s="221"/>
      <c r="D87" s="137"/>
      <c r="E87" s="137"/>
      <c r="F87" s="222"/>
      <c r="G87" s="221"/>
      <c r="H87" s="137"/>
      <c r="I87" s="222"/>
      <c r="J87" s="221"/>
      <c r="K87" s="157"/>
      <c r="L87" s="96"/>
    </row>
    <row r="88" customFormat="false" ht="11.25" hidden="false" customHeight="true" outlineLevel="0" collapsed="false">
      <c r="A88" s="36" t="s">
        <v>64</v>
      </c>
      <c r="B88" s="137"/>
      <c r="C88" s="221"/>
      <c r="D88" s="137"/>
      <c r="E88" s="137"/>
      <c r="F88" s="222"/>
      <c r="G88" s="221"/>
      <c r="H88" s="137"/>
      <c r="I88" s="222"/>
      <c r="J88" s="221"/>
      <c r="K88" s="157"/>
      <c r="L88" s="96"/>
    </row>
    <row r="89" customFormat="false" ht="11.25" hidden="false" customHeight="true" outlineLevel="0" collapsed="false">
      <c r="A89" s="36" t="s">
        <v>65</v>
      </c>
      <c r="B89" s="137"/>
      <c r="C89" s="221"/>
      <c r="D89" s="137"/>
      <c r="E89" s="137"/>
      <c r="F89" s="222"/>
      <c r="G89" s="221"/>
      <c r="H89" s="137"/>
      <c r="I89" s="222"/>
      <c r="J89" s="221"/>
      <c r="K89" s="157"/>
      <c r="L89" s="96"/>
    </row>
    <row r="90" customFormat="false" ht="11.25" hidden="false" customHeight="true" outlineLevel="0" collapsed="false">
      <c r="A90" s="36" t="s">
        <v>66</v>
      </c>
      <c r="B90" s="137"/>
      <c r="C90" s="221"/>
      <c r="D90" s="137"/>
      <c r="E90" s="137"/>
      <c r="F90" s="222"/>
      <c r="G90" s="221"/>
      <c r="H90" s="137"/>
      <c r="I90" s="222"/>
      <c r="J90" s="221"/>
      <c r="K90" s="157"/>
      <c r="L90" s="96"/>
    </row>
    <row r="91" customFormat="false" ht="11.25" hidden="false" customHeight="true" outlineLevel="0" collapsed="false">
      <c r="A91" s="36" t="s">
        <v>67</v>
      </c>
      <c r="B91" s="137"/>
      <c r="C91" s="221"/>
      <c r="D91" s="137"/>
      <c r="E91" s="137"/>
      <c r="F91" s="222"/>
      <c r="G91" s="221"/>
      <c r="H91" s="137"/>
      <c r="I91" s="222"/>
      <c r="J91" s="221"/>
      <c r="K91" s="157"/>
      <c r="L91" s="96"/>
    </row>
    <row r="92" customFormat="false" ht="11.25" hidden="false" customHeight="true" outlineLevel="0" collapsed="false">
      <c r="A92" s="36" t="s">
        <v>68</v>
      </c>
      <c r="B92" s="137"/>
      <c r="C92" s="221"/>
      <c r="D92" s="137"/>
      <c r="E92" s="137"/>
      <c r="F92" s="222"/>
      <c r="G92" s="221"/>
      <c r="H92" s="137"/>
      <c r="I92" s="222"/>
      <c r="J92" s="221"/>
      <c r="K92" s="157"/>
      <c r="L92" s="96"/>
    </row>
    <row r="93" customFormat="false" ht="11.25" hidden="false" customHeight="true" outlineLevel="0" collapsed="false">
      <c r="A93" s="36" t="s">
        <v>69</v>
      </c>
      <c r="B93" s="137"/>
      <c r="C93" s="221"/>
      <c r="D93" s="137"/>
      <c r="E93" s="137"/>
      <c r="F93" s="222"/>
      <c r="G93" s="221"/>
      <c r="H93" s="137"/>
      <c r="I93" s="222"/>
      <c r="J93" s="221"/>
      <c r="K93" s="157"/>
      <c r="L93" s="96"/>
    </row>
    <row r="94" customFormat="false" ht="11.25" hidden="false" customHeight="true" outlineLevel="0" collapsed="false">
      <c r="A94" s="36" t="s">
        <v>70</v>
      </c>
      <c r="B94" s="137"/>
      <c r="C94" s="221"/>
      <c r="D94" s="137"/>
      <c r="E94" s="137"/>
      <c r="F94" s="222"/>
      <c r="G94" s="221"/>
      <c r="H94" s="137"/>
      <c r="I94" s="222"/>
      <c r="J94" s="221"/>
      <c r="K94" s="157"/>
      <c r="L94" s="96"/>
    </row>
    <row r="95" customFormat="false" ht="11.25" hidden="false" customHeight="true" outlineLevel="0" collapsed="false">
      <c r="A95" s="36" t="s">
        <v>71</v>
      </c>
      <c r="B95" s="137"/>
      <c r="C95" s="221"/>
      <c r="D95" s="137"/>
      <c r="E95" s="137"/>
      <c r="F95" s="222"/>
      <c r="G95" s="221"/>
      <c r="H95" s="137"/>
      <c r="I95" s="222"/>
      <c r="J95" s="221"/>
      <c r="K95" s="157"/>
      <c r="L95" s="96"/>
    </row>
    <row r="96" customFormat="false" ht="11.25" hidden="false" customHeight="true" outlineLevel="0" collapsed="false">
      <c r="A96" s="36" t="s">
        <v>72</v>
      </c>
      <c r="B96" s="137"/>
      <c r="C96" s="221"/>
      <c r="D96" s="137"/>
      <c r="E96" s="137"/>
      <c r="F96" s="222"/>
      <c r="G96" s="221"/>
      <c r="H96" s="137"/>
      <c r="I96" s="222"/>
      <c r="J96" s="221"/>
      <c r="K96" s="157"/>
      <c r="L96" s="96"/>
    </row>
    <row r="97" customFormat="false" ht="11.25" hidden="false" customHeight="true" outlineLevel="0" collapsed="false">
      <c r="A97" s="36" t="s">
        <v>73</v>
      </c>
      <c r="B97" s="137"/>
      <c r="C97" s="221"/>
      <c r="D97" s="137"/>
      <c r="E97" s="137"/>
      <c r="F97" s="222"/>
      <c r="G97" s="221"/>
      <c r="H97" s="137"/>
      <c r="I97" s="222"/>
      <c r="J97" s="221"/>
      <c r="K97" s="157"/>
      <c r="L97" s="96"/>
    </row>
    <row r="98" customFormat="false" ht="11.25" hidden="false" customHeight="true" outlineLevel="0" collapsed="false">
      <c r="A98" s="36" t="s">
        <v>51</v>
      </c>
      <c r="B98" s="137"/>
      <c r="C98" s="221"/>
      <c r="D98" s="137"/>
      <c r="E98" s="137"/>
      <c r="F98" s="222"/>
      <c r="G98" s="221"/>
      <c r="H98" s="137"/>
      <c r="I98" s="222"/>
      <c r="J98" s="221"/>
      <c r="K98" s="157"/>
      <c r="L98" s="96"/>
    </row>
    <row r="99" customFormat="false" ht="11.25" hidden="false" customHeight="true" outlineLevel="0" collapsed="false">
      <c r="A99" s="36" t="s">
        <v>52</v>
      </c>
      <c r="B99" s="137"/>
      <c r="C99" s="221"/>
      <c r="D99" s="137"/>
      <c r="E99" s="137"/>
      <c r="F99" s="222"/>
      <c r="G99" s="221"/>
      <c r="H99" s="137"/>
      <c r="I99" s="222"/>
      <c r="J99" s="221"/>
      <c r="K99" s="157"/>
      <c r="L99" s="96"/>
    </row>
    <row r="100" customFormat="false" ht="11.25" hidden="false" customHeight="true" outlineLevel="0" collapsed="false">
      <c r="A100" s="36" t="s">
        <v>53</v>
      </c>
      <c r="B100" s="137"/>
      <c r="C100" s="221"/>
      <c r="D100" s="137"/>
      <c r="E100" s="137"/>
      <c r="F100" s="222"/>
      <c r="G100" s="221"/>
      <c r="H100" s="137"/>
      <c r="I100" s="222"/>
      <c r="J100" s="221"/>
      <c r="K100" s="157"/>
      <c r="L100" s="96"/>
    </row>
    <row r="101" customFormat="false" ht="11.25" hidden="false" customHeight="true" outlineLevel="0" collapsed="false">
      <c r="A101" s="57" t="s">
        <v>54</v>
      </c>
      <c r="B101" s="137"/>
      <c r="C101" s="221"/>
      <c r="D101" s="137"/>
      <c r="E101" s="137"/>
      <c r="F101" s="222"/>
      <c r="G101" s="221"/>
      <c r="H101" s="137"/>
      <c r="I101" s="222"/>
      <c r="J101" s="221"/>
      <c r="K101" s="157"/>
      <c r="L101" s="96"/>
    </row>
    <row r="102" customFormat="false" ht="12.75" hidden="false" customHeight="true" outlineLevel="0" collapsed="false">
      <c r="A102" s="57" t="s">
        <v>55</v>
      </c>
      <c r="B102" s="137"/>
      <c r="C102" s="221"/>
      <c r="D102" s="137"/>
      <c r="E102" s="137"/>
      <c r="F102" s="222"/>
      <c r="G102" s="221"/>
      <c r="H102" s="137"/>
      <c r="I102" s="222"/>
      <c r="J102" s="221"/>
      <c r="K102" s="157"/>
      <c r="L102" s="96"/>
    </row>
    <row r="103" customFormat="false" ht="11.25" hidden="false" customHeight="true" outlineLevel="0" collapsed="false">
      <c r="A103" s="36" t="s">
        <v>56</v>
      </c>
      <c r="B103" s="137"/>
      <c r="C103" s="221"/>
      <c r="D103" s="137"/>
      <c r="E103" s="137"/>
      <c r="F103" s="222"/>
      <c r="G103" s="221"/>
      <c r="H103" s="137"/>
      <c r="I103" s="222"/>
      <c r="J103" s="221"/>
      <c r="K103" s="157"/>
      <c r="L103" s="96"/>
    </row>
    <row r="104" customFormat="false" ht="14.25" hidden="false" customHeight="true" outlineLevel="0" collapsed="false">
      <c r="A104" s="57" t="s">
        <v>74</v>
      </c>
      <c r="B104" s="137"/>
      <c r="C104" s="221"/>
      <c r="D104" s="137"/>
      <c r="E104" s="137"/>
      <c r="F104" s="222"/>
      <c r="G104" s="221"/>
      <c r="H104" s="137"/>
      <c r="I104" s="222"/>
      <c r="J104" s="221"/>
      <c r="K104" s="157"/>
      <c r="L104" s="96"/>
    </row>
    <row r="105" customFormat="false" ht="11.25" hidden="false" customHeight="true" outlineLevel="0" collapsed="false">
      <c r="A105" s="145" t="s">
        <v>75</v>
      </c>
      <c r="B105" s="137"/>
      <c r="C105" s="221"/>
      <c r="D105" s="137"/>
      <c r="E105" s="137"/>
      <c r="F105" s="222"/>
      <c r="G105" s="221"/>
      <c r="H105" s="137"/>
      <c r="I105" s="222"/>
      <c r="J105" s="221"/>
      <c r="K105" s="157"/>
      <c r="L105" s="96"/>
    </row>
    <row r="106" customFormat="false" ht="11.25" hidden="false" customHeight="true" outlineLevel="0" collapsed="false">
      <c r="A106" s="145" t="s">
        <v>76</v>
      </c>
      <c r="B106" s="137"/>
      <c r="C106" s="221"/>
      <c r="D106" s="137"/>
      <c r="E106" s="137"/>
      <c r="F106" s="222"/>
      <c r="G106" s="221"/>
      <c r="H106" s="137"/>
      <c r="I106" s="222"/>
      <c r="J106" s="221"/>
      <c r="K106" s="157"/>
      <c r="L106" s="96"/>
    </row>
    <row r="107" customFormat="false" ht="12.75" hidden="false" customHeight="true" outlineLevel="0" collapsed="false">
      <c r="A107" s="146" t="s">
        <v>77</v>
      </c>
      <c r="B107" s="137"/>
      <c r="C107" s="221"/>
      <c r="D107" s="137"/>
      <c r="E107" s="137"/>
      <c r="F107" s="222"/>
      <c r="G107" s="221"/>
      <c r="H107" s="137"/>
      <c r="I107" s="222"/>
      <c r="J107" s="221"/>
      <c r="K107" s="157"/>
      <c r="L107" s="96"/>
    </row>
    <row r="108" customFormat="false" ht="12.75" hidden="false" customHeight="true" outlineLevel="0" collapsed="false">
      <c r="A108" s="146" t="s">
        <v>140</v>
      </c>
      <c r="B108" s="137"/>
      <c r="C108" s="221"/>
      <c r="D108" s="137"/>
      <c r="E108" s="137"/>
      <c r="F108" s="222"/>
      <c r="G108" s="221"/>
      <c r="H108" s="137"/>
      <c r="I108" s="222"/>
      <c r="J108" s="221"/>
      <c r="K108" s="157"/>
      <c r="L108" s="96"/>
    </row>
    <row r="109" customFormat="false" ht="12.75" hidden="false" customHeight="true" outlineLevel="0" collapsed="false">
      <c r="A109" s="148" t="s">
        <v>141</v>
      </c>
      <c r="B109" s="223"/>
      <c r="C109" s="224"/>
      <c r="D109" s="223"/>
      <c r="E109" s="223"/>
      <c r="F109" s="225"/>
      <c r="G109" s="224"/>
      <c r="H109" s="223"/>
      <c r="I109" s="225"/>
      <c r="J109" s="224"/>
      <c r="K109" s="226"/>
      <c r="L109" s="227"/>
    </row>
    <row r="111" customFormat="false" ht="11.25" hidden="false" customHeight="true" outlineLevel="0" collapsed="false">
      <c r="A111" s="152"/>
      <c r="B111" s="98" t="s">
        <v>93</v>
      </c>
      <c r="C111" s="98" t="s">
        <v>93</v>
      </c>
      <c r="D111" s="99" t="s">
        <v>94</v>
      </c>
      <c r="E111" s="99"/>
      <c r="F111" s="100" t="s">
        <v>11</v>
      </c>
      <c r="G111" s="15" t="s">
        <v>95</v>
      </c>
      <c r="H111" s="15"/>
      <c r="I111" s="100" t="s">
        <v>11</v>
      </c>
      <c r="J111" s="101" t="s">
        <v>96</v>
      </c>
      <c r="K111" s="213" t="s">
        <v>142</v>
      </c>
      <c r="L111" s="213"/>
    </row>
    <row r="112" customFormat="false" ht="26.25" hidden="false" customHeight="true" outlineLevel="0" collapsed="false">
      <c r="A112" s="153" t="s">
        <v>143</v>
      </c>
      <c r="B112" s="104" t="s">
        <v>99</v>
      </c>
      <c r="C112" s="104" t="s">
        <v>100</v>
      </c>
      <c r="D112" s="106" t="s">
        <v>13</v>
      </c>
      <c r="E112" s="105" t="s">
        <v>144</v>
      </c>
      <c r="F112" s="106"/>
      <c r="G112" s="106" t="s">
        <v>13</v>
      </c>
      <c r="H112" s="105" t="s">
        <v>144</v>
      </c>
      <c r="I112" s="106"/>
      <c r="J112" s="101"/>
      <c r="K112" s="213"/>
      <c r="L112" s="213"/>
    </row>
    <row r="113" customFormat="false" ht="11.25" hidden="false" customHeight="true" outlineLevel="0" collapsed="false">
      <c r="A113" s="154"/>
      <c r="B113" s="155" t="s">
        <v>104</v>
      </c>
      <c r="C113" s="155" t="s">
        <v>105</v>
      </c>
      <c r="D113" s="155"/>
      <c r="E113" s="155" t="s">
        <v>106</v>
      </c>
      <c r="F113" s="156" t="s">
        <v>107</v>
      </c>
      <c r="G113" s="108"/>
      <c r="H113" s="108" t="s">
        <v>108</v>
      </c>
      <c r="I113" s="156" t="s">
        <v>109</v>
      </c>
      <c r="J113" s="108" t="s">
        <v>110</v>
      </c>
      <c r="K113" s="213"/>
      <c r="L113" s="213"/>
    </row>
    <row r="114" customFormat="false" ht="11.25" hidden="false" customHeight="true" outlineLevel="0" collapsed="false">
      <c r="A114" s="65" t="s">
        <v>121</v>
      </c>
      <c r="B114" s="228"/>
      <c r="C114" s="220"/>
      <c r="D114" s="228"/>
      <c r="E114" s="220"/>
      <c r="F114" s="228"/>
      <c r="G114" s="220"/>
      <c r="H114" s="228"/>
      <c r="I114" s="220"/>
      <c r="J114" s="220"/>
      <c r="K114" s="53"/>
      <c r="L114" s="96"/>
    </row>
    <row r="115" customFormat="false" ht="11.25" hidden="false" customHeight="true" outlineLevel="0" collapsed="false">
      <c r="A115" s="157" t="s">
        <v>112</v>
      </c>
      <c r="C115" s="157"/>
      <c r="E115" s="157"/>
      <c r="G115" s="157"/>
      <c r="I115" s="157"/>
      <c r="J115" s="157"/>
      <c r="K115" s="53"/>
      <c r="L115" s="96"/>
    </row>
    <row r="116" customFormat="false" ht="11.25" hidden="false" customHeight="true" outlineLevel="0" collapsed="false">
      <c r="A116" s="157" t="s">
        <v>113</v>
      </c>
      <c r="C116" s="157"/>
      <c r="E116" s="157"/>
      <c r="G116" s="157"/>
      <c r="I116" s="157"/>
      <c r="J116" s="157"/>
      <c r="K116" s="53"/>
      <c r="L116" s="96"/>
    </row>
    <row r="117" customFormat="false" ht="11.25" hidden="false" customHeight="true" outlineLevel="0" collapsed="false">
      <c r="A117" s="157" t="s">
        <v>114</v>
      </c>
      <c r="C117" s="157"/>
      <c r="E117" s="157"/>
      <c r="G117" s="157"/>
      <c r="I117" s="157"/>
      <c r="J117" s="157"/>
      <c r="K117" s="53"/>
      <c r="L117" s="96"/>
    </row>
    <row r="118" customFormat="false" ht="11.25" hidden="false" customHeight="true" outlineLevel="0" collapsed="false">
      <c r="A118" s="157" t="s">
        <v>115</v>
      </c>
      <c r="C118" s="157"/>
      <c r="E118" s="157"/>
      <c r="G118" s="157"/>
      <c r="I118" s="157"/>
      <c r="J118" s="157"/>
      <c r="K118" s="53"/>
      <c r="L118" s="96"/>
    </row>
    <row r="119" customFormat="false" ht="11.25" hidden="false" customHeight="true" outlineLevel="0" collapsed="false">
      <c r="A119" s="157" t="s">
        <v>116</v>
      </c>
      <c r="C119" s="157"/>
      <c r="E119" s="157"/>
      <c r="G119" s="157"/>
      <c r="I119" s="157"/>
      <c r="J119" s="157"/>
      <c r="K119" s="53"/>
      <c r="L119" s="96"/>
    </row>
    <row r="120" customFormat="false" ht="11.25" hidden="false" customHeight="true" outlineLevel="0" collapsed="false">
      <c r="A120" s="157" t="s">
        <v>117</v>
      </c>
      <c r="C120" s="157"/>
      <c r="E120" s="157"/>
      <c r="G120" s="157"/>
      <c r="I120" s="157"/>
      <c r="J120" s="157"/>
      <c r="K120" s="53"/>
      <c r="L120" s="96"/>
    </row>
    <row r="121" customFormat="false" ht="11.25" hidden="false" customHeight="true" outlineLevel="0" collapsed="false">
      <c r="A121" s="157" t="s">
        <v>118</v>
      </c>
      <c r="C121" s="157"/>
      <c r="E121" s="157"/>
      <c r="G121" s="157"/>
      <c r="I121" s="157"/>
      <c r="J121" s="157"/>
      <c r="K121" s="53"/>
      <c r="L121" s="96"/>
    </row>
    <row r="122" customFormat="false" ht="11.25" hidden="false" customHeight="true" outlineLevel="0" collapsed="false">
      <c r="A122" s="157" t="s">
        <v>119</v>
      </c>
      <c r="C122" s="157"/>
      <c r="E122" s="157"/>
      <c r="G122" s="157"/>
      <c r="I122" s="157"/>
      <c r="J122" s="157"/>
      <c r="K122" s="53"/>
      <c r="L122" s="96"/>
    </row>
    <row r="123" customFormat="false" ht="11.25" hidden="false" customHeight="true" outlineLevel="0" collapsed="false">
      <c r="A123" s="226" t="s">
        <v>145</v>
      </c>
      <c r="B123" s="229"/>
      <c r="C123" s="226"/>
      <c r="D123" s="230"/>
      <c r="E123" s="231"/>
      <c r="F123" s="230"/>
      <c r="G123" s="231"/>
      <c r="H123" s="230"/>
      <c r="I123" s="231"/>
      <c r="J123" s="231"/>
      <c r="K123" s="232"/>
      <c r="L123" s="233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046875" defaultRowHeight="14.65" zeroHeight="false" outlineLevelRow="0" outlineLevelCol="0"/>
  <cols>
    <col collapsed="false" customWidth="true" hidden="false" outlineLevel="0" max="1" min="1" style="234" width="50.12"/>
    <col collapsed="false" customWidth="true" hidden="false" outlineLevel="0" max="2" min="2" style="235" width="14.1"/>
    <col collapsed="false" customWidth="true" hidden="false" outlineLevel="0" max="3" min="3" style="235" width="12.64"/>
    <col collapsed="false" customWidth="true" hidden="false" outlineLevel="0" max="4" min="4" style="235" width="13.27"/>
    <col collapsed="false" customWidth="true" hidden="false" outlineLevel="0" max="5" min="5" style="235" width="12.64"/>
    <col collapsed="false" customWidth="true" hidden="false" outlineLevel="0" max="6" min="6" style="236" width="10.62"/>
    <col collapsed="false" customWidth="true" hidden="false" outlineLevel="0" max="7" min="7" style="235" width="12.15"/>
    <col collapsed="false" customWidth="true" hidden="false" outlineLevel="0" max="8" min="8" style="235" width="12.57"/>
    <col collapsed="false" customWidth="true" hidden="false" outlineLevel="0" max="9" min="9" style="235" width="12.64"/>
    <col collapsed="false" customWidth="true" hidden="false" outlineLevel="0" max="10" min="10" style="236" width="11.32"/>
    <col collapsed="false" customWidth="true" hidden="false" outlineLevel="0" max="11" min="11" style="235" width="13.27"/>
    <col collapsed="false" customWidth="true" hidden="false" outlineLevel="0" max="12" min="12" style="235" width="16.34"/>
    <col collapsed="false" customWidth="true" hidden="false" outlineLevel="0" max="13" min="13" style="235" width="14.21"/>
    <col collapsed="false" customWidth="true" hidden="false" outlineLevel="0" max="14" min="14" style="235" width="5.62"/>
    <col collapsed="false" customWidth="true" hidden="false" outlineLevel="0" max="16" min="15" style="235" width="15.35"/>
    <col collapsed="false" customWidth="true" hidden="false" outlineLevel="0" max="17" min="17" style="235" width="21.96"/>
    <col collapsed="false" customWidth="true" hidden="false" outlineLevel="0" max="18" min="18" style="235" width="13.36"/>
    <col collapsed="false" customWidth="false" hidden="false" outlineLevel="0" max="257" min="19" style="235" width="7.8"/>
  </cols>
  <sheetData>
    <row r="1" customFormat="false" ht="14.65" hidden="false" customHeight="false" outlineLevel="0" collapsed="false">
      <c r="A1" s="237" t="s">
        <v>160</v>
      </c>
    </row>
    <row r="2" customFormat="false" ht="11.25" hidden="false" customHeight="true" outlineLevel="0" collapsed="false">
      <c r="A2" s="237"/>
    </row>
    <row r="3" customFormat="false" ht="14.65" hidden="false" customHeight="false" outlineLevel="0" collapsed="false">
      <c r="A3" s="238" t="s">
        <v>146</v>
      </c>
      <c r="B3" s="239"/>
      <c r="C3" s="239"/>
      <c r="D3" s="239"/>
      <c r="E3" s="239"/>
      <c r="G3" s="239"/>
      <c r="H3" s="239"/>
      <c r="I3" s="239"/>
      <c r="K3" s="239"/>
      <c r="L3" s="239"/>
      <c r="M3" s="239"/>
    </row>
    <row r="4" customFormat="false" ht="14.65" hidden="false" customHeight="false" outlineLevel="0" collapsed="false">
      <c r="A4" s="238" t="s">
        <v>2</v>
      </c>
      <c r="B4" s="239"/>
      <c r="C4" s="239"/>
      <c r="D4" s="239"/>
      <c r="E4" s="239"/>
      <c r="G4" s="239"/>
      <c r="H4" s="239"/>
      <c r="I4" s="239"/>
      <c r="K4" s="239"/>
      <c r="L4" s="239"/>
      <c r="M4" s="239"/>
    </row>
    <row r="5" customFormat="false" ht="14.65" hidden="false" customHeight="false" outlineLevel="0" collapsed="false">
      <c r="A5" s="237" t="s">
        <v>161</v>
      </c>
      <c r="B5" s="240"/>
      <c r="C5" s="240"/>
      <c r="D5" s="240"/>
      <c r="E5" s="240"/>
      <c r="F5" s="241"/>
      <c r="G5" s="240"/>
      <c r="H5" s="240"/>
      <c r="I5" s="240"/>
      <c r="J5" s="241"/>
      <c r="K5" s="240"/>
      <c r="L5" s="240"/>
      <c r="M5" s="240"/>
    </row>
    <row r="6" customFormat="false" ht="14.65" hidden="false" customHeight="false" outlineLevel="0" collapsed="false">
      <c r="A6" s="234" t="s">
        <v>4</v>
      </c>
    </row>
    <row r="7" customFormat="false" ht="14.65" hidden="false" customHeight="false" outlineLevel="0" collapsed="false">
      <c r="A7" s="238" t="s">
        <v>147</v>
      </c>
      <c r="B7" s="239"/>
      <c r="C7" s="239"/>
      <c r="D7" s="239"/>
      <c r="E7" s="239"/>
      <c r="G7" s="239"/>
      <c r="H7" s="239"/>
      <c r="I7" s="239"/>
      <c r="K7" s="239"/>
      <c r="L7" s="239"/>
      <c r="M7" s="239"/>
    </row>
    <row r="8" customFormat="false" ht="14.65" hidden="false" customHeight="false" outlineLevel="0" collapsed="false">
      <c r="A8" s="242"/>
      <c r="B8" s="243"/>
      <c r="C8" s="243"/>
      <c r="D8" s="243"/>
      <c r="E8" s="243"/>
      <c r="G8" s="243"/>
      <c r="H8" s="243"/>
      <c r="I8" s="243"/>
      <c r="K8" s="243"/>
      <c r="L8" s="243"/>
    </row>
    <row r="9" customFormat="false" ht="14.65" hidden="false" customHeight="false" outlineLevel="0" collapsed="false">
      <c r="A9" s="238" t="s">
        <v>162</v>
      </c>
      <c r="E9" s="244"/>
      <c r="G9" s="244"/>
      <c r="H9" s="244"/>
      <c r="L9" s="245" t="s">
        <v>7</v>
      </c>
    </row>
    <row r="10" customFormat="false" ht="24.75" hidden="false" customHeight="true" outlineLevel="0" collapsed="false">
      <c r="A10" s="246"/>
      <c r="B10" s="247" t="s">
        <v>93</v>
      </c>
      <c r="C10" s="247" t="s">
        <v>93</v>
      </c>
      <c r="D10" s="248" t="s">
        <v>94</v>
      </c>
      <c r="E10" s="248"/>
      <c r="F10" s="248"/>
      <c r="G10" s="249" t="s">
        <v>11</v>
      </c>
      <c r="H10" s="247" t="s">
        <v>95</v>
      </c>
      <c r="I10" s="247"/>
      <c r="J10" s="247"/>
      <c r="K10" s="249" t="s">
        <v>11</v>
      </c>
      <c r="L10" s="250" t="s">
        <v>163</v>
      </c>
    </row>
    <row r="11" customFormat="false" ht="29.25" hidden="false" customHeight="true" outlineLevel="0" collapsed="false">
      <c r="A11" s="251" t="s">
        <v>164</v>
      </c>
      <c r="B11" s="252" t="s">
        <v>99</v>
      </c>
      <c r="C11" s="252" t="s">
        <v>100</v>
      </c>
      <c r="D11" s="253" t="s">
        <v>13</v>
      </c>
      <c r="E11" s="253" t="s">
        <v>15</v>
      </c>
      <c r="F11" s="254" t="s">
        <v>14</v>
      </c>
      <c r="G11" s="255"/>
      <c r="H11" s="253" t="s">
        <v>13</v>
      </c>
      <c r="I11" s="253" t="s">
        <v>15</v>
      </c>
      <c r="J11" s="254" t="s">
        <v>14</v>
      </c>
      <c r="K11" s="255"/>
      <c r="L11" s="250"/>
    </row>
    <row r="12" s="261" customFormat="true" ht="15.75" hidden="false" customHeight="true" outlineLevel="0" collapsed="false">
      <c r="A12" s="256"/>
      <c r="B12" s="257"/>
      <c r="C12" s="258" t="s">
        <v>16</v>
      </c>
      <c r="D12" s="258"/>
      <c r="E12" s="258" t="s">
        <v>17</v>
      </c>
      <c r="F12" s="259" t="s">
        <v>165</v>
      </c>
      <c r="G12" s="260" t="s">
        <v>166</v>
      </c>
      <c r="H12" s="258"/>
      <c r="I12" s="258" t="s">
        <v>104</v>
      </c>
      <c r="J12" s="259" t="s">
        <v>167</v>
      </c>
      <c r="K12" s="260" t="s">
        <v>168</v>
      </c>
      <c r="L12" s="250"/>
    </row>
    <row r="13" s="261" customFormat="true" ht="14.65" hidden="false" customHeight="false" outlineLevel="0" collapsed="false">
      <c r="A13" s="262" t="s">
        <v>169</v>
      </c>
      <c r="B13" s="263"/>
      <c r="C13" s="263"/>
      <c r="D13" s="263"/>
      <c r="E13" s="263"/>
      <c r="F13" s="264"/>
      <c r="G13" s="263"/>
      <c r="H13" s="263"/>
      <c r="I13" s="263"/>
      <c r="J13" s="265"/>
      <c r="K13" s="266"/>
      <c r="L13" s="267"/>
    </row>
    <row r="14" s="261" customFormat="true" ht="14.65" hidden="false" customHeight="false" outlineLevel="0" collapsed="false">
      <c r="A14" s="262" t="s">
        <v>170</v>
      </c>
      <c r="B14" s="263"/>
      <c r="C14" s="263"/>
      <c r="D14" s="263"/>
      <c r="E14" s="263"/>
      <c r="F14" s="264"/>
      <c r="G14" s="263"/>
      <c r="H14" s="263"/>
      <c r="I14" s="263"/>
      <c r="J14" s="265"/>
      <c r="K14" s="266"/>
      <c r="L14" s="263"/>
    </row>
    <row r="15" customFormat="false" ht="14.65" hidden="false" customHeight="false" outlineLevel="0" collapsed="false">
      <c r="A15" s="268" t="s">
        <v>171</v>
      </c>
      <c r="B15" s="269"/>
      <c r="C15" s="263"/>
      <c r="D15" s="263"/>
      <c r="E15" s="263"/>
      <c r="F15" s="264"/>
      <c r="G15" s="263"/>
      <c r="H15" s="263"/>
      <c r="I15" s="263"/>
      <c r="J15" s="265"/>
      <c r="K15" s="266"/>
      <c r="L15" s="263"/>
    </row>
    <row r="16" customFormat="false" ht="14.65" hidden="false" customHeight="false" outlineLevel="0" collapsed="false">
      <c r="A16" s="268" t="s">
        <v>172</v>
      </c>
      <c r="B16" s="269"/>
      <c r="C16" s="263"/>
      <c r="D16" s="263"/>
      <c r="E16" s="263"/>
      <c r="F16" s="264"/>
      <c r="G16" s="263"/>
      <c r="H16" s="263"/>
      <c r="I16" s="263"/>
      <c r="J16" s="265"/>
      <c r="K16" s="266"/>
      <c r="L16" s="263"/>
    </row>
    <row r="17" customFormat="false" ht="14.65" hidden="false" customHeight="false" outlineLevel="0" collapsed="false">
      <c r="A17" s="268" t="s">
        <v>173</v>
      </c>
      <c r="B17" s="269"/>
      <c r="C17" s="263"/>
      <c r="D17" s="263"/>
      <c r="E17" s="263"/>
      <c r="F17" s="264"/>
      <c r="G17" s="263"/>
      <c r="H17" s="263"/>
      <c r="I17" s="263"/>
      <c r="J17" s="265"/>
      <c r="K17" s="266"/>
      <c r="L17" s="263"/>
    </row>
    <row r="18" customFormat="false" ht="14.65" hidden="false" customHeight="false" outlineLevel="0" collapsed="false">
      <c r="A18" s="268" t="s">
        <v>174</v>
      </c>
      <c r="B18" s="269"/>
      <c r="C18" s="263"/>
      <c r="D18" s="263"/>
      <c r="E18" s="263"/>
      <c r="F18" s="264"/>
      <c r="G18" s="263"/>
      <c r="H18" s="263"/>
      <c r="I18" s="263"/>
      <c r="J18" s="264"/>
      <c r="K18" s="266"/>
      <c r="L18" s="266"/>
      <c r="M18" s="270"/>
    </row>
    <row r="19" customFormat="false" ht="14.65" hidden="false" customHeight="false" outlineLevel="0" collapsed="false">
      <c r="A19" s="262" t="s">
        <v>175</v>
      </c>
      <c r="B19" s="263"/>
      <c r="C19" s="263"/>
      <c r="D19" s="263"/>
      <c r="E19" s="263"/>
      <c r="F19" s="264"/>
      <c r="G19" s="263"/>
      <c r="H19" s="263"/>
      <c r="I19" s="263"/>
      <c r="J19" s="264"/>
      <c r="K19" s="266"/>
      <c r="L19" s="266"/>
      <c r="M19" s="270"/>
      <c r="O19" s="271"/>
    </row>
    <row r="20" customFormat="false" ht="14.65" hidden="false" customHeight="false" outlineLevel="0" collapsed="false">
      <c r="A20" s="268" t="s">
        <v>176</v>
      </c>
      <c r="B20" s="263"/>
      <c r="C20" s="263"/>
      <c r="D20" s="263"/>
      <c r="E20" s="263"/>
      <c r="F20" s="264"/>
      <c r="G20" s="263"/>
      <c r="H20" s="263"/>
      <c r="I20" s="263"/>
      <c r="J20" s="264"/>
      <c r="K20" s="266"/>
      <c r="L20" s="266"/>
      <c r="M20" s="270"/>
      <c r="O20" s="271"/>
    </row>
    <row r="21" customFormat="false" ht="14.65" hidden="false" customHeight="false" outlineLevel="0" collapsed="false">
      <c r="A21" s="268" t="s">
        <v>177</v>
      </c>
      <c r="B21" s="263"/>
      <c r="C21" s="263"/>
      <c r="D21" s="263"/>
      <c r="E21" s="263"/>
      <c r="F21" s="264"/>
      <c r="G21" s="263"/>
      <c r="H21" s="263"/>
      <c r="I21" s="263"/>
      <c r="J21" s="264"/>
      <c r="K21" s="266"/>
      <c r="L21" s="266"/>
      <c r="M21" s="270"/>
      <c r="O21" s="271"/>
    </row>
    <row r="22" customFormat="false" ht="14.65" hidden="false" customHeight="false" outlineLevel="0" collapsed="false">
      <c r="A22" s="268" t="s">
        <v>173</v>
      </c>
      <c r="B22" s="263"/>
      <c r="C22" s="263"/>
      <c r="D22" s="263"/>
      <c r="E22" s="263"/>
      <c r="F22" s="264"/>
      <c r="G22" s="263"/>
      <c r="H22" s="263"/>
      <c r="I22" s="263"/>
      <c r="J22" s="264"/>
      <c r="K22" s="266"/>
      <c r="L22" s="266"/>
      <c r="M22" s="270"/>
      <c r="O22" s="271"/>
    </row>
    <row r="23" customFormat="false" ht="14.65" hidden="false" customHeight="false" outlineLevel="0" collapsed="false">
      <c r="A23" s="268" t="s">
        <v>174</v>
      </c>
      <c r="B23" s="263"/>
      <c r="C23" s="263"/>
      <c r="D23" s="263"/>
      <c r="E23" s="263"/>
      <c r="F23" s="264"/>
      <c r="G23" s="263"/>
      <c r="H23" s="263"/>
      <c r="I23" s="263"/>
      <c r="J23" s="264"/>
      <c r="K23" s="266"/>
      <c r="L23" s="266"/>
      <c r="M23" s="270"/>
    </row>
    <row r="24" customFormat="false" ht="14.65" hidden="false" customHeight="false" outlineLevel="0" collapsed="false">
      <c r="A24" s="262" t="s">
        <v>178</v>
      </c>
      <c r="B24" s="263"/>
      <c r="C24" s="263"/>
      <c r="D24" s="263"/>
      <c r="E24" s="263"/>
      <c r="F24" s="264"/>
      <c r="G24" s="263"/>
      <c r="H24" s="263"/>
      <c r="I24" s="263"/>
      <c r="J24" s="264"/>
      <c r="K24" s="266"/>
      <c r="L24" s="266"/>
      <c r="M24" s="270"/>
    </row>
    <row r="25" customFormat="false" ht="14.65" hidden="false" customHeight="false" outlineLevel="0" collapsed="false">
      <c r="A25" s="268" t="s">
        <v>179</v>
      </c>
      <c r="B25" s="263"/>
      <c r="C25" s="263"/>
      <c r="D25" s="263"/>
      <c r="E25" s="263"/>
      <c r="F25" s="264"/>
      <c r="G25" s="263"/>
      <c r="H25" s="263"/>
      <c r="I25" s="263"/>
      <c r="J25" s="264"/>
      <c r="K25" s="266"/>
      <c r="L25" s="266"/>
      <c r="M25" s="270"/>
    </row>
    <row r="26" customFormat="false" ht="14.65" hidden="false" customHeight="false" outlineLevel="0" collapsed="false">
      <c r="A26" s="268" t="s">
        <v>180</v>
      </c>
      <c r="B26" s="263"/>
      <c r="C26" s="263"/>
      <c r="D26" s="263"/>
      <c r="E26" s="263"/>
      <c r="F26" s="264"/>
      <c r="G26" s="263"/>
      <c r="H26" s="263"/>
      <c r="I26" s="263"/>
      <c r="J26" s="264"/>
      <c r="K26" s="266"/>
      <c r="L26" s="266"/>
      <c r="M26" s="270"/>
    </row>
    <row r="27" customFormat="false" ht="14.65" hidden="false" customHeight="false" outlineLevel="0" collapsed="false">
      <c r="A27" s="268" t="s">
        <v>173</v>
      </c>
      <c r="B27" s="263"/>
      <c r="C27" s="263"/>
      <c r="D27" s="263"/>
      <c r="E27" s="263"/>
      <c r="F27" s="264"/>
      <c r="G27" s="263"/>
      <c r="H27" s="263"/>
      <c r="I27" s="263"/>
      <c r="J27" s="264"/>
      <c r="K27" s="266"/>
      <c r="L27" s="266"/>
      <c r="M27" s="270"/>
    </row>
    <row r="28" customFormat="false" ht="14.65" hidden="false" customHeight="false" outlineLevel="0" collapsed="false">
      <c r="A28" s="268" t="s">
        <v>174</v>
      </c>
      <c r="B28" s="263"/>
      <c r="C28" s="263"/>
      <c r="D28" s="263"/>
      <c r="E28" s="263"/>
      <c r="F28" s="264"/>
      <c r="G28" s="263"/>
      <c r="H28" s="263"/>
      <c r="I28" s="263"/>
      <c r="J28" s="264"/>
      <c r="K28" s="266"/>
      <c r="L28" s="266"/>
      <c r="M28" s="270"/>
    </row>
    <row r="29" customFormat="false" ht="14.65" hidden="false" customHeight="false" outlineLevel="0" collapsed="false">
      <c r="A29" s="262" t="s">
        <v>181</v>
      </c>
      <c r="B29" s="263"/>
      <c r="C29" s="263"/>
      <c r="D29" s="263"/>
      <c r="E29" s="263"/>
      <c r="F29" s="264"/>
      <c r="G29" s="263"/>
      <c r="H29" s="263"/>
      <c r="I29" s="263"/>
      <c r="J29" s="264"/>
      <c r="K29" s="266"/>
      <c r="L29" s="266"/>
      <c r="M29" s="270"/>
    </row>
    <row r="30" customFormat="false" ht="14.65" hidden="false" customHeight="false" outlineLevel="0" collapsed="false">
      <c r="A30" s="268" t="s">
        <v>182</v>
      </c>
      <c r="B30" s="263"/>
      <c r="C30" s="263"/>
      <c r="D30" s="263"/>
      <c r="E30" s="263"/>
      <c r="F30" s="264"/>
      <c r="G30" s="263"/>
      <c r="H30" s="263"/>
      <c r="I30" s="263"/>
      <c r="J30" s="264"/>
      <c r="K30" s="266"/>
      <c r="L30" s="266"/>
      <c r="M30" s="270"/>
    </row>
    <row r="31" customFormat="false" ht="14.65" hidden="false" customHeight="false" outlineLevel="0" collapsed="false">
      <c r="A31" s="268" t="s">
        <v>173</v>
      </c>
      <c r="B31" s="263"/>
      <c r="C31" s="263"/>
      <c r="D31" s="263"/>
      <c r="E31" s="263"/>
      <c r="F31" s="264"/>
      <c r="G31" s="263"/>
      <c r="H31" s="263"/>
      <c r="I31" s="263"/>
      <c r="J31" s="264"/>
      <c r="K31" s="266"/>
      <c r="L31" s="266"/>
      <c r="M31" s="270"/>
    </row>
    <row r="32" customFormat="false" ht="14.65" hidden="false" customHeight="false" outlineLevel="0" collapsed="false">
      <c r="A32" s="268" t="s">
        <v>183</v>
      </c>
      <c r="B32" s="263"/>
      <c r="C32" s="263"/>
      <c r="D32" s="263"/>
      <c r="E32" s="263"/>
      <c r="F32" s="264"/>
      <c r="G32" s="263"/>
      <c r="H32" s="263"/>
      <c r="I32" s="263"/>
      <c r="J32" s="264"/>
      <c r="K32" s="266"/>
      <c r="L32" s="266"/>
      <c r="M32" s="270"/>
    </row>
    <row r="33" customFormat="false" ht="14.65" hidden="false" customHeight="false" outlineLevel="0" collapsed="false">
      <c r="A33" s="268" t="s">
        <v>184</v>
      </c>
      <c r="B33" s="263"/>
      <c r="C33" s="263"/>
      <c r="D33" s="263"/>
      <c r="E33" s="263"/>
      <c r="F33" s="264"/>
      <c r="G33" s="263"/>
      <c r="H33" s="263"/>
      <c r="I33" s="263"/>
      <c r="J33" s="264"/>
      <c r="K33" s="266"/>
      <c r="L33" s="266"/>
      <c r="M33" s="270"/>
    </row>
    <row r="34" customFormat="false" ht="14.65" hidden="false" customHeight="false" outlineLevel="0" collapsed="false">
      <c r="A34" s="268" t="s">
        <v>185</v>
      </c>
      <c r="B34" s="263"/>
      <c r="C34" s="263"/>
      <c r="D34" s="263"/>
      <c r="E34" s="263"/>
      <c r="F34" s="264"/>
      <c r="G34" s="263"/>
      <c r="H34" s="263"/>
      <c r="I34" s="263"/>
      <c r="J34" s="264"/>
      <c r="K34" s="266"/>
      <c r="L34" s="266"/>
      <c r="M34" s="270"/>
    </row>
    <row r="35" customFormat="false" ht="14.65" hidden="false" customHeight="false" outlineLevel="0" collapsed="false">
      <c r="A35" s="268" t="s">
        <v>186</v>
      </c>
      <c r="B35" s="263"/>
      <c r="C35" s="263"/>
      <c r="D35" s="263"/>
      <c r="E35" s="263"/>
      <c r="F35" s="264"/>
      <c r="G35" s="263"/>
      <c r="H35" s="263"/>
      <c r="I35" s="263"/>
      <c r="J35" s="264"/>
      <c r="K35" s="266"/>
      <c r="L35" s="266"/>
      <c r="M35" s="270"/>
    </row>
    <row r="36" customFormat="false" ht="14.65" hidden="false" customHeight="false" outlineLevel="0" collapsed="false">
      <c r="A36" s="268" t="s">
        <v>187</v>
      </c>
      <c r="B36" s="263"/>
      <c r="C36" s="263"/>
      <c r="D36" s="263"/>
      <c r="E36" s="263"/>
      <c r="F36" s="264"/>
      <c r="G36" s="263"/>
      <c r="H36" s="263"/>
      <c r="I36" s="263"/>
      <c r="J36" s="264"/>
      <c r="K36" s="266"/>
      <c r="L36" s="266"/>
      <c r="M36" s="270"/>
    </row>
    <row r="37" customFormat="false" ht="14.65" hidden="false" customHeight="false" outlineLevel="0" collapsed="false">
      <c r="A37" s="268" t="s">
        <v>188</v>
      </c>
      <c r="B37" s="263"/>
      <c r="C37" s="263"/>
      <c r="D37" s="263"/>
      <c r="E37" s="263"/>
      <c r="F37" s="264"/>
      <c r="G37" s="263"/>
      <c r="H37" s="263"/>
      <c r="I37" s="263"/>
      <c r="J37" s="264"/>
      <c r="K37" s="266"/>
      <c r="L37" s="266"/>
      <c r="M37" s="270"/>
    </row>
    <row r="38" customFormat="false" ht="14.65" hidden="false" customHeight="false" outlineLevel="0" collapsed="false">
      <c r="A38" s="268" t="s">
        <v>189</v>
      </c>
      <c r="B38" s="263"/>
      <c r="C38" s="263"/>
      <c r="D38" s="263"/>
      <c r="E38" s="263"/>
      <c r="F38" s="264"/>
      <c r="G38" s="263"/>
      <c r="H38" s="263"/>
      <c r="I38" s="263"/>
      <c r="J38" s="264"/>
      <c r="K38" s="266"/>
      <c r="L38" s="266"/>
      <c r="M38" s="270"/>
    </row>
    <row r="39" customFormat="false" ht="14.65" hidden="false" customHeight="false" outlineLevel="0" collapsed="false">
      <c r="A39" s="268" t="s">
        <v>190</v>
      </c>
      <c r="B39" s="263"/>
      <c r="C39" s="263"/>
      <c r="D39" s="263"/>
      <c r="E39" s="263"/>
      <c r="F39" s="264"/>
      <c r="G39" s="263"/>
      <c r="H39" s="263"/>
      <c r="I39" s="263"/>
      <c r="J39" s="264"/>
      <c r="K39" s="266"/>
      <c r="L39" s="266"/>
      <c r="M39" s="270"/>
    </row>
    <row r="40" customFormat="false" ht="14.65" hidden="false" customHeight="false" outlineLevel="0" collapsed="false">
      <c r="A40" s="268" t="s">
        <v>191</v>
      </c>
      <c r="B40" s="263"/>
      <c r="C40" s="263"/>
      <c r="D40" s="263"/>
      <c r="E40" s="263"/>
      <c r="F40" s="264"/>
      <c r="G40" s="263"/>
      <c r="H40" s="263"/>
      <c r="I40" s="263"/>
      <c r="J40" s="264"/>
      <c r="K40" s="266"/>
      <c r="L40" s="266"/>
      <c r="M40" s="270"/>
    </row>
    <row r="41" customFormat="false" ht="14.65" hidden="false" customHeight="false" outlineLevel="0" collapsed="false">
      <c r="A41" s="268" t="s">
        <v>174</v>
      </c>
      <c r="B41" s="263"/>
      <c r="C41" s="263"/>
      <c r="D41" s="263"/>
      <c r="E41" s="263"/>
      <c r="F41" s="264"/>
      <c r="G41" s="263"/>
      <c r="H41" s="263"/>
      <c r="I41" s="263"/>
      <c r="J41" s="264"/>
      <c r="K41" s="266"/>
      <c r="L41" s="266"/>
      <c r="M41" s="270"/>
    </row>
    <row r="42" customFormat="false" ht="14.65" hidden="false" customHeight="false" outlineLevel="0" collapsed="false">
      <c r="A42" s="262" t="s">
        <v>192</v>
      </c>
      <c r="B42" s="263"/>
      <c r="C42" s="263"/>
      <c r="D42" s="263"/>
      <c r="E42" s="263"/>
      <c r="F42" s="264"/>
      <c r="G42" s="263"/>
      <c r="H42" s="263"/>
      <c r="I42" s="263"/>
      <c r="J42" s="264"/>
      <c r="K42" s="266"/>
      <c r="L42" s="266"/>
      <c r="M42" s="270"/>
    </row>
    <row r="43" customFormat="false" ht="14.65" hidden="false" customHeight="false" outlineLevel="0" collapsed="false">
      <c r="A43" s="268" t="s">
        <v>193</v>
      </c>
      <c r="B43" s="263"/>
      <c r="C43" s="263"/>
      <c r="D43" s="263"/>
      <c r="E43" s="263"/>
      <c r="F43" s="264"/>
      <c r="G43" s="263"/>
      <c r="H43" s="263"/>
      <c r="I43" s="263"/>
      <c r="J43" s="264"/>
      <c r="K43" s="266"/>
      <c r="L43" s="266"/>
      <c r="M43" s="270"/>
    </row>
    <row r="44" customFormat="false" ht="14.65" hidden="false" customHeight="false" outlineLevel="0" collapsed="false">
      <c r="A44" s="268" t="s">
        <v>194</v>
      </c>
      <c r="B44" s="263"/>
      <c r="C44" s="263"/>
      <c r="D44" s="263"/>
      <c r="E44" s="263"/>
      <c r="F44" s="264"/>
      <c r="G44" s="263"/>
      <c r="H44" s="263"/>
      <c r="I44" s="263"/>
      <c r="J44" s="264"/>
      <c r="K44" s="266"/>
      <c r="L44" s="266"/>
      <c r="M44" s="270"/>
    </row>
    <row r="45" customFormat="false" ht="14.65" hidden="false" customHeight="false" outlineLevel="0" collapsed="false">
      <c r="A45" s="268" t="s">
        <v>195</v>
      </c>
      <c r="B45" s="263"/>
      <c r="C45" s="263"/>
      <c r="D45" s="263"/>
      <c r="E45" s="263"/>
      <c r="F45" s="264"/>
      <c r="G45" s="263"/>
      <c r="H45" s="263"/>
      <c r="I45" s="263"/>
      <c r="J45" s="264"/>
      <c r="K45" s="266"/>
      <c r="L45" s="266"/>
      <c r="M45" s="270"/>
    </row>
    <row r="46" customFormat="false" ht="14.65" hidden="false" customHeight="false" outlineLevel="0" collapsed="false">
      <c r="A46" s="268" t="s">
        <v>173</v>
      </c>
      <c r="B46" s="263"/>
      <c r="C46" s="263"/>
      <c r="D46" s="263"/>
      <c r="E46" s="263"/>
      <c r="F46" s="264"/>
      <c r="G46" s="263"/>
      <c r="H46" s="263"/>
      <c r="I46" s="263"/>
      <c r="J46" s="264"/>
      <c r="K46" s="266"/>
      <c r="L46" s="266"/>
      <c r="M46" s="270"/>
    </row>
    <row r="47" customFormat="false" ht="14.65" hidden="false" customHeight="false" outlineLevel="0" collapsed="false">
      <c r="A47" s="268" t="s">
        <v>174</v>
      </c>
      <c r="B47" s="263"/>
      <c r="C47" s="263"/>
      <c r="D47" s="263"/>
      <c r="E47" s="263"/>
      <c r="F47" s="264"/>
      <c r="G47" s="263"/>
      <c r="H47" s="263"/>
      <c r="I47" s="263"/>
      <c r="J47" s="264"/>
      <c r="K47" s="266"/>
      <c r="L47" s="266"/>
      <c r="M47" s="270"/>
    </row>
    <row r="48" customFormat="false" ht="14.65" hidden="false" customHeight="false" outlineLevel="0" collapsed="false">
      <c r="A48" s="262" t="s">
        <v>196</v>
      </c>
      <c r="B48" s="263"/>
      <c r="C48" s="263"/>
      <c r="D48" s="263"/>
      <c r="E48" s="263"/>
      <c r="F48" s="264"/>
      <c r="G48" s="263"/>
      <c r="H48" s="263"/>
      <c r="I48" s="263"/>
      <c r="J48" s="264"/>
      <c r="K48" s="266"/>
      <c r="L48" s="266"/>
      <c r="M48" s="270"/>
    </row>
    <row r="49" customFormat="false" ht="14.65" hidden="false" customHeight="false" outlineLevel="0" collapsed="false">
      <c r="A49" s="268" t="s">
        <v>197</v>
      </c>
      <c r="B49" s="263"/>
      <c r="C49" s="263"/>
      <c r="D49" s="263"/>
      <c r="E49" s="263"/>
      <c r="F49" s="264"/>
      <c r="G49" s="263"/>
      <c r="H49" s="263"/>
      <c r="I49" s="263"/>
      <c r="J49" s="264"/>
      <c r="K49" s="266"/>
      <c r="L49" s="266"/>
      <c r="M49" s="270"/>
    </row>
    <row r="50" customFormat="false" ht="14.65" hidden="false" customHeight="false" outlineLevel="0" collapsed="false">
      <c r="A50" s="268" t="s">
        <v>198</v>
      </c>
      <c r="B50" s="263"/>
      <c r="C50" s="263"/>
      <c r="D50" s="263"/>
      <c r="E50" s="263"/>
      <c r="F50" s="264"/>
      <c r="G50" s="263"/>
      <c r="H50" s="263"/>
      <c r="I50" s="263"/>
      <c r="J50" s="264"/>
      <c r="K50" s="266"/>
      <c r="L50" s="266"/>
      <c r="M50" s="270"/>
    </row>
    <row r="51" customFormat="false" ht="14.65" hidden="false" customHeight="false" outlineLevel="0" collapsed="false">
      <c r="A51" s="268" t="s">
        <v>199</v>
      </c>
      <c r="B51" s="263"/>
      <c r="C51" s="263"/>
      <c r="D51" s="263"/>
      <c r="E51" s="263"/>
      <c r="F51" s="264"/>
      <c r="G51" s="263"/>
      <c r="H51" s="263"/>
      <c r="I51" s="263"/>
      <c r="J51" s="264"/>
      <c r="K51" s="266"/>
      <c r="L51" s="266"/>
      <c r="M51" s="270"/>
    </row>
    <row r="52" customFormat="false" ht="14.65" hidden="false" customHeight="false" outlineLevel="0" collapsed="false">
      <c r="A52" s="268" t="s">
        <v>173</v>
      </c>
      <c r="B52" s="263"/>
      <c r="C52" s="263"/>
      <c r="D52" s="263"/>
      <c r="E52" s="263"/>
      <c r="F52" s="264"/>
      <c r="G52" s="263"/>
      <c r="H52" s="263"/>
      <c r="I52" s="263"/>
      <c r="J52" s="264"/>
      <c r="K52" s="266"/>
      <c r="L52" s="266"/>
      <c r="M52" s="270"/>
    </row>
    <row r="53" customFormat="false" ht="14.65" hidden="false" customHeight="false" outlineLevel="0" collapsed="false">
      <c r="A53" s="268" t="s">
        <v>174</v>
      </c>
      <c r="B53" s="263"/>
      <c r="C53" s="263"/>
      <c r="D53" s="263"/>
      <c r="E53" s="263"/>
      <c r="F53" s="264"/>
      <c r="G53" s="263"/>
      <c r="H53" s="263"/>
      <c r="I53" s="263"/>
      <c r="J53" s="264"/>
      <c r="K53" s="266"/>
      <c r="L53" s="266"/>
      <c r="M53" s="270"/>
    </row>
    <row r="54" customFormat="false" ht="14.65" hidden="false" customHeight="false" outlineLevel="0" collapsed="false">
      <c r="A54" s="262" t="s">
        <v>200</v>
      </c>
      <c r="B54" s="263"/>
      <c r="C54" s="263"/>
      <c r="D54" s="263"/>
      <c r="E54" s="263"/>
      <c r="F54" s="264"/>
      <c r="G54" s="263"/>
      <c r="H54" s="263"/>
      <c r="I54" s="263"/>
      <c r="J54" s="264"/>
      <c r="K54" s="266"/>
      <c r="L54" s="266"/>
      <c r="M54" s="270"/>
    </row>
    <row r="55" customFormat="false" ht="14.65" hidden="false" customHeight="false" outlineLevel="0" collapsed="false">
      <c r="A55" s="268" t="s">
        <v>201</v>
      </c>
      <c r="B55" s="263"/>
      <c r="C55" s="263"/>
      <c r="D55" s="263"/>
      <c r="E55" s="263"/>
      <c r="F55" s="264"/>
      <c r="G55" s="263"/>
      <c r="H55" s="263"/>
      <c r="I55" s="263"/>
      <c r="J55" s="264"/>
      <c r="K55" s="266"/>
      <c r="L55" s="266"/>
      <c r="M55" s="270"/>
    </row>
    <row r="56" customFormat="false" ht="14.65" hidden="false" customHeight="false" outlineLevel="0" collapsed="false">
      <c r="A56" s="268" t="s">
        <v>202</v>
      </c>
      <c r="B56" s="263"/>
      <c r="C56" s="263"/>
      <c r="D56" s="263"/>
      <c r="E56" s="263"/>
      <c r="F56" s="264"/>
      <c r="G56" s="263"/>
      <c r="H56" s="263"/>
      <c r="I56" s="263"/>
      <c r="J56" s="264"/>
      <c r="K56" s="266"/>
      <c r="L56" s="266"/>
      <c r="M56" s="270"/>
    </row>
    <row r="57" customFormat="false" ht="14.65" hidden="false" customHeight="false" outlineLevel="0" collapsed="false">
      <c r="A57" s="268" t="s">
        <v>173</v>
      </c>
      <c r="B57" s="263"/>
      <c r="C57" s="263"/>
      <c r="D57" s="263"/>
      <c r="E57" s="263"/>
      <c r="F57" s="264"/>
      <c r="G57" s="263"/>
      <c r="H57" s="263"/>
      <c r="I57" s="263"/>
      <c r="J57" s="264"/>
      <c r="K57" s="266"/>
      <c r="L57" s="266"/>
      <c r="M57" s="270"/>
    </row>
    <row r="58" customFormat="false" ht="14.65" hidden="false" customHeight="false" outlineLevel="0" collapsed="false">
      <c r="A58" s="268" t="s">
        <v>174</v>
      </c>
      <c r="B58" s="263"/>
      <c r="C58" s="263"/>
      <c r="D58" s="263"/>
      <c r="E58" s="263"/>
      <c r="F58" s="264"/>
      <c r="G58" s="263"/>
      <c r="H58" s="263"/>
      <c r="I58" s="263"/>
      <c r="J58" s="264"/>
      <c r="K58" s="266"/>
      <c r="L58" s="266"/>
      <c r="M58" s="270"/>
    </row>
    <row r="59" customFormat="false" ht="14.65" hidden="false" customHeight="false" outlineLevel="0" collapsed="false">
      <c r="A59" s="262" t="s">
        <v>203</v>
      </c>
      <c r="B59" s="263"/>
      <c r="C59" s="263"/>
      <c r="D59" s="263"/>
      <c r="E59" s="263"/>
      <c r="F59" s="264"/>
      <c r="G59" s="263"/>
      <c r="H59" s="263"/>
      <c r="I59" s="263"/>
      <c r="J59" s="264"/>
      <c r="K59" s="266"/>
      <c r="L59" s="266"/>
      <c r="M59" s="270"/>
    </row>
    <row r="60" customFormat="false" ht="14.65" hidden="false" customHeight="false" outlineLevel="0" collapsed="false">
      <c r="A60" s="268" t="s">
        <v>204</v>
      </c>
      <c r="B60" s="263"/>
      <c r="C60" s="263"/>
      <c r="D60" s="263"/>
      <c r="E60" s="263"/>
      <c r="F60" s="264"/>
      <c r="G60" s="263"/>
      <c r="H60" s="263"/>
      <c r="I60" s="263"/>
      <c r="J60" s="264"/>
      <c r="K60" s="266"/>
      <c r="L60" s="266"/>
      <c r="M60" s="270"/>
    </row>
    <row r="61" customFormat="false" ht="14.65" hidden="false" customHeight="false" outlineLevel="0" collapsed="false">
      <c r="A61" s="268" t="s">
        <v>205</v>
      </c>
      <c r="B61" s="263"/>
      <c r="C61" s="263"/>
      <c r="D61" s="263"/>
      <c r="E61" s="263"/>
      <c r="F61" s="264"/>
      <c r="G61" s="263"/>
      <c r="H61" s="263"/>
      <c r="I61" s="263"/>
      <c r="J61" s="264"/>
      <c r="K61" s="266"/>
      <c r="L61" s="266"/>
      <c r="M61" s="270"/>
    </row>
    <row r="62" customFormat="false" ht="14.65" hidden="false" customHeight="false" outlineLevel="0" collapsed="false">
      <c r="A62" s="268" t="s">
        <v>206</v>
      </c>
      <c r="B62" s="263"/>
      <c r="C62" s="263"/>
      <c r="D62" s="263"/>
      <c r="E62" s="263"/>
      <c r="F62" s="264"/>
      <c r="G62" s="263"/>
      <c r="H62" s="263"/>
      <c r="I62" s="263"/>
      <c r="J62" s="264"/>
      <c r="K62" s="266"/>
      <c r="L62" s="266"/>
      <c r="M62" s="270"/>
    </row>
    <row r="63" customFormat="false" ht="14.65" hidden="false" customHeight="false" outlineLevel="0" collapsed="false">
      <c r="A63" s="268" t="s">
        <v>207</v>
      </c>
      <c r="B63" s="263"/>
      <c r="C63" s="263"/>
      <c r="D63" s="263"/>
      <c r="E63" s="263"/>
      <c r="F63" s="264"/>
      <c r="G63" s="263"/>
      <c r="H63" s="263"/>
      <c r="I63" s="263"/>
      <c r="J63" s="264"/>
      <c r="K63" s="266"/>
      <c r="L63" s="266"/>
      <c r="M63" s="270"/>
    </row>
    <row r="64" customFormat="false" ht="14.65" hidden="false" customHeight="false" outlineLevel="0" collapsed="false">
      <c r="A64" s="268" t="s">
        <v>173</v>
      </c>
      <c r="B64" s="263"/>
      <c r="C64" s="263"/>
      <c r="D64" s="263"/>
      <c r="E64" s="263"/>
      <c r="F64" s="264"/>
      <c r="G64" s="263"/>
      <c r="H64" s="263"/>
      <c r="I64" s="263"/>
      <c r="J64" s="264"/>
      <c r="K64" s="266"/>
      <c r="L64" s="266"/>
      <c r="M64" s="270"/>
    </row>
    <row r="65" customFormat="false" ht="14.65" hidden="false" customHeight="false" outlineLevel="0" collapsed="false">
      <c r="A65" s="268" t="s">
        <v>174</v>
      </c>
      <c r="B65" s="263"/>
      <c r="C65" s="263"/>
      <c r="D65" s="263"/>
      <c r="E65" s="263"/>
      <c r="F65" s="264"/>
      <c r="G65" s="263"/>
      <c r="H65" s="263"/>
      <c r="I65" s="263"/>
      <c r="J65" s="264"/>
      <c r="K65" s="266"/>
      <c r="L65" s="266"/>
      <c r="M65" s="270"/>
    </row>
    <row r="66" customFormat="false" ht="14.65" hidden="false" customHeight="false" outlineLevel="0" collapsed="false">
      <c r="A66" s="262" t="s">
        <v>208</v>
      </c>
      <c r="B66" s="263"/>
      <c r="C66" s="263"/>
      <c r="D66" s="263"/>
      <c r="E66" s="263"/>
      <c r="F66" s="264"/>
      <c r="G66" s="263"/>
      <c r="H66" s="263"/>
      <c r="I66" s="263"/>
      <c r="J66" s="264"/>
      <c r="K66" s="266"/>
      <c r="L66" s="266"/>
      <c r="M66" s="270"/>
    </row>
    <row r="67" customFormat="false" ht="14.65" hidden="false" customHeight="false" outlineLevel="0" collapsed="false">
      <c r="A67" s="268" t="s">
        <v>209</v>
      </c>
      <c r="B67" s="263"/>
      <c r="C67" s="263"/>
      <c r="D67" s="263"/>
      <c r="E67" s="263"/>
      <c r="F67" s="264"/>
      <c r="G67" s="263"/>
      <c r="H67" s="263"/>
      <c r="I67" s="263"/>
      <c r="J67" s="264"/>
      <c r="K67" s="266"/>
      <c r="L67" s="266"/>
      <c r="M67" s="270"/>
    </row>
    <row r="68" customFormat="false" ht="14.65" hidden="false" customHeight="false" outlineLevel="0" collapsed="false">
      <c r="A68" s="268" t="s">
        <v>210</v>
      </c>
      <c r="B68" s="263"/>
      <c r="C68" s="263"/>
      <c r="D68" s="263"/>
      <c r="E68" s="263"/>
      <c r="F68" s="264"/>
      <c r="G68" s="263"/>
      <c r="H68" s="263"/>
      <c r="I68" s="263"/>
      <c r="J68" s="264"/>
      <c r="K68" s="266"/>
      <c r="L68" s="266"/>
      <c r="M68" s="270"/>
    </row>
    <row r="69" customFormat="false" ht="14.65" hidden="false" customHeight="false" outlineLevel="0" collapsed="false">
      <c r="A69" s="268" t="s">
        <v>211</v>
      </c>
      <c r="B69" s="263"/>
      <c r="C69" s="263"/>
      <c r="D69" s="263"/>
      <c r="E69" s="263"/>
      <c r="F69" s="264"/>
      <c r="G69" s="263"/>
      <c r="H69" s="263"/>
      <c r="I69" s="263"/>
      <c r="J69" s="264"/>
      <c r="K69" s="266"/>
      <c r="L69" s="266"/>
      <c r="M69" s="270"/>
    </row>
    <row r="70" customFormat="false" ht="14.65" hidden="false" customHeight="false" outlineLevel="0" collapsed="false">
      <c r="A70" s="268" t="s">
        <v>212</v>
      </c>
      <c r="B70" s="263"/>
      <c r="C70" s="263"/>
      <c r="D70" s="263"/>
      <c r="E70" s="263"/>
      <c r="F70" s="264"/>
      <c r="G70" s="263"/>
      <c r="H70" s="263"/>
      <c r="I70" s="263"/>
      <c r="J70" s="264"/>
      <c r="K70" s="266"/>
      <c r="L70" s="266"/>
      <c r="M70" s="270"/>
    </row>
    <row r="71" customFormat="false" ht="14.65" hidden="false" customHeight="false" outlineLevel="0" collapsed="false">
      <c r="A71" s="268" t="s">
        <v>173</v>
      </c>
      <c r="B71" s="263"/>
      <c r="C71" s="263"/>
      <c r="D71" s="263"/>
      <c r="E71" s="263"/>
      <c r="F71" s="264"/>
      <c r="G71" s="263"/>
      <c r="H71" s="263"/>
      <c r="I71" s="263"/>
      <c r="J71" s="264"/>
      <c r="K71" s="266"/>
      <c r="L71" s="266"/>
      <c r="M71" s="270"/>
    </row>
    <row r="72" customFormat="false" ht="14.65" hidden="false" customHeight="false" outlineLevel="0" collapsed="false">
      <c r="A72" s="268" t="s">
        <v>174</v>
      </c>
      <c r="B72" s="263"/>
      <c r="C72" s="263"/>
      <c r="D72" s="263"/>
      <c r="E72" s="263"/>
      <c r="F72" s="264"/>
      <c r="G72" s="263"/>
      <c r="H72" s="263"/>
      <c r="I72" s="263"/>
      <c r="J72" s="264"/>
      <c r="K72" s="266"/>
      <c r="L72" s="266"/>
      <c r="M72" s="270"/>
    </row>
    <row r="73" customFormat="false" ht="14.65" hidden="false" customHeight="false" outlineLevel="0" collapsed="false">
      <c r="A73" s="262" t="s">
        <v>213</v>
      </c>
      <c r="B73" s="263"/>
      <c r="C73" s="263"/>
      <c r="D73" s="263"/>
      <c r="E73" s="263"/>
      <c r="F73" s="264"/>
      <c r="G73" s="263"/>
      <c r="H73" s="263"/>
      <c r="I73" s="263"/>
      <c r="J73" s="264"/>
      <c r="K73" s="266"/>
      <c r="L73" s="266"/>
      <c r="M73" s="270"/>
    </row>
    <row r="74" customFormat="false" ht="14.65" hidden="false" customHeight="false" outlineLevel="0" collapsed="false">
      <c r="A74" s="268" t="s">
        <v>214</v>
      </c>
      <c r="B74" s="263"/>
      <c r="C74" s="263"/>
      <c r="D74" s="263"/>
      <c r="E74" s="263"/>
      <c r="F74" s="264"/>
      <c r="G74" s="263"/>
      <c r="H74" s="263"/>
      <c r="I74" s="263"/>
      <c r="J74" s="264"/>
      <c r="K74" s="266"/>
      <c r="L74" s="266"/>
      <c r="M74" s="270"/>
    </row>
    <row r="75" customFormat="false" ht="14.65" hidden="false" customHeight="false" outlineLevel="0" collapsed="false">
      <c r="A75" s="268" t="s">
        <v>215</v>
      </c>
      <c r="B75" s="263"/>
      <c r="C75" s="263"/>
      <c r="D75" s="263"/>
      <c r="E75" s="263"/>
      <c r="F75" s="264"/>
      <c r="G75" s="263"/>
      <c r="H75" s="263"/>
      <c r="I75" s="263"/>
      <c r="J75" s="264"/>
      <c r="K75" s="266"/>
      <c r="L75" s="266"/>
      <c r="M75" s="270"/>
    </row>
    <row r="76" customFormat="false" ht="14.65" hidden="false" customHeight="false" outlineLevel="0" collapsed="false">
      <c r="A76" s="268" t="s">
        <v>216</v>
      </c>
      <c r="B76" s="263"/>
      <c r="C76" s="263"/>
      <c r="D76" s="263"/>
      <c r="E76" s="263"/>
      <c r="F76" s="264"/>
      <c r="G76" s="263"/>
      <c r="H76" s="263"/>
      <c r="I76" s="263"/>
      <c r="J76" s="264"/>
      <c r="K76" s="266"/>
      <c r="L76" s="266"/>
      <c r="M76" s="270"/>
    </row>
    <row r="77" customFormat="false" ht="14.65" hidden="false" customHeight="false" outlineLevel="0" collapsed="false">
      <c r="A77" s="268" t="s">
        <v>217</v>
      </c>
      <c r="B77" s="263"/>
      <c r="C77" s="263"/>
      <c r="D77" s="263"/>
      <c r="E77" s="263"/>
      <c r="F77" s="264"/>
      <c r="G77" s="263"/>
      <c r="H77" s="263"/>
      <c r="I77" s="263"/>
      <c r="J77" s="264"/>
      <c r="K77" s="266"/>
      <c r="L77" s="266"/>
      <c r="M77" s="270"/>
    </row>
    <row r="78" customFormat="false" ht="14.65" hidden="false" customHeight="false" outlineLevel="0" collapsed="false">
      <c r="A78" s="268" t="s">
        <v>218</v>
      </c>
      <c r="B78" s="263"/>
      <c r="C78" s="263"/>
      <c r="D78" s="263"/>
      <c r="E78" s="263"/>
      <c r="F78" s="264"/>
      <c r="G78" s="263"/>
      <c r="H78" s="263"/>
      <c r="I78" s="263"/>
      <c r="J78" s="264"/>
      <c r="K78" s="266"/>
      <c r="L78" s="266"/>
      <c r="M78" s="270"/>
    </row>
    <row r="79" customFormat="false" ht="14.65" hidden="false" customHeight="false" outlineLevel="0" collapsed="false">
      <c r="A79" s="268" t="s">
        <v>219</v>
      </c>
      <c r="B79" s="263"/>
      <c r="C79" s="263"/>
      <c r="D79" s="263"/>
      <c r="E79" s="263"/>
      <c r="F79" s="264"/>
      <c r="G79" s="263"/>
      <c r="H79" s="263"/>
      <c r="I79" s="263"/>
      <c r="J79" s="264"/>
      <c r="K79" s="266"/>
      <c r="L79" s="266"/>
      <c r="M79" s="270"/>
    </row>
    <row r="80" customFormat="false" ht="14.65" hidden="false" customHeight="false" outlineLevel="0" collapsed="false">
      <c r="A80" s="268" t="s">
        <v>173</v>
      </c>
      <c r="B80" s="263"/>
      <c r="C80" s="263"/>
      <c r="D80" s="263"/>
      <c r="E80" s="263"/>
      <c r="F80" s="264"/>
      <c r="G80" s="263"/>
      <c r="H80" s="263"/>
      <c r="I80" s="263"/>
      <c r="J80" s="264"/>
      <c r="K80" s="266"/>
      <c r="L80" s="266"/>
      <c r="M80" s="270"/>
    </row>
    <row r="81" customFormat="false" ht="14.65" hidden="false" customHeight="false" outlineLevel="0" collapsed="false">
      <c r="A81" s="268" t="s">
        <v>174</v>
      </c>
      <c r="B81" s="263"/>
      <c r="C81" s="263"/>
      <c r="D81" s="263"/>
      <c r="E81" s="263"/>
      <c r="F81" s="264"/>
      <c r="G81" s="263"/>
      <c r="H81" s="263"/>
      <c r="I81" s="263"/>
      <c r="J81" s="264"/>
      <c r="K81" s="266"/>
      <c r="L81" s="266"/>
      <c r="M81" s="270"/>
    </row>
    <row r="82" customFormat="false" ht="14.65" hidden="false" customHeight="false" outlineLevel="0" collapsed="false">
      <c r="A82" s="262" t="s">
        <v>220</v>
      </c>
      <c r="B82" s="263"/>
      <c r="C82" s="263"/>
      <c r="D82" s="263"/>
      <c r="E82" s="263"/>
      <c r="F82" s="264"/>
      <c r="G82" s="263"/>
      <c r="H82" s="263"/>
      <c r="I82" s="263"/>
      <c r="J82" s="264"/>
      <c r="K82" s="266"/>
      <c r="L82" s="266"/>
      <c r="M82" s="270"/>
    </row>
    <row r="83" customFormat="false" ht="14.65" hidden="false" customHeight="false" outlineLevel="0" collapsed="false">
      <c r="A83" s="268" t="s">
        <v>221</v>
      </c>
      <c r="B83" s="263"/>
      <c r="C83" s="263"/>
      <c r="D83" s="263"/>
      <c r="E83" s="263"/>
      <c r="F83" s="264"/>
      <c r="G83" s="263"/>
      <c r="H83" s="263"/>
      <c r="I83" s="263"/>
      <c r="J83" s="264"/>
      <c r="K83" s="266"/>
      <c r="L83" s="266"/>
      <c r="M83" s="270"/>
    </row>
    <row r="84" customFormat="false" ht="14.65" hidden="false" customHeight="false" outlineLevel="0" collapsed="false">
      <c r="A84" s="268" t="s">
        <v>222</v>
      </c>
      <c r="B84" s="263"/>
      <c r="C84" s="263"/>
      <c r="D84" s="263"/>
      <c r="E84" s="263"/>
      <c r="F84" s="264"/>
      <c r="G84" s="263"/>
      <c r="H84" s="263"/>
      <c r="I84" s="263"/>
      <c r="J84" s="264"/>
      <c r="K84" s="266"/>
      <c r="L84" s="266"/>
      <c r="M84" s="270"/>
    </row>
    <row r="85" customFormat="false" ht="14.65" hidden="false" customHeight="false" outlineLevel="0" collapsed="false">
      <c r="A85" s="268" t="s">
        <v>223</v>
      </c>
      <c r="B85" s="263"/>
      <c r="C85" s="263"/>
      <c r="D85" s="263"/>
      <c r="E85" s="263"/>
      <c r="F85" s="264"/>
      <c r="G85" s="263"/>
      <c r="H85" s="263"/>
      <c r="I85" s="263"/>
      <c r="J85" s="264"/>
      <c r="K85" s="266"/>
      <c r="L85" s="266"/>
      <c r="M85" s="270"/>
    </row>
    <row r="86" customFormat="false" ht="14.65" hidden="false" customHeight="false" outlineLevel="0" collapsed="false">
      <c r="A86" s="268" t="s">
        <v>224</v>
      </c>
      <c r="B86" s="263"/>
      <c r="C86" s="263"/>
      <c r="D86" s="263"/>
      <c r="E86" s="263"/>
      <c r="F86" s="264"/>
      <c r="G86" s="263"/>
      <c r="H86" s="263"/>
      <c r="I86" s="263"/>
      <c r="J86" s="264"/>
      <c r="K86" s="266"/>
      <c r="L86" s="266"/>
      <c r="M86" s="270"/>
    </row>
    <row r="87" customFormat="false" ht="14.65" hidden="false" customHeight="false" outlineLevel="0" collapsed="false">
      <c r="A87" s="268" t="s">
        <v>173</v>
      </c>
      <c r="B87" s="263"/>
      <c r="C87" s="263"/>
      <c r="D87" s="263"/>
      <c r="E87" s="263"/>
      <c r="F87" s="264"/>
      <c r="G87" s="263"/>
      <c r="H87" s="263"/>
      <c r="I87" s="263"/>
      <c r="J87" s="264"/>
      <c r="K87" s="266"/>
      <c r="L87" s="266"/>
      <c r="M87" s="270"/>
    </row>
    <row r="88" customFormat="false" ht="14.65" hidden="false" customHeight="false" outlineLevel="0" collapsed="false">
      <c r="A88" s="268" t="s">
        <v>174</v>
      </c>
      <c r="B88" s="263"/>
      <c r="C88" s="263"/>
      <c r="D88" s="263"/>
      <c r="E88" s="263"/>
      <c r="F88" s="264"/>
      <c r="G88" s="263"/>
      <c r="H88" s="263"/>
      <c r="I88" s="263"/>
      <c r="J88" s="264"/>
      <c r="K88" s="266"/>
      <c r="L88" s="266"/>
      <c r="M88" s="270"/>
    </row>
    <row r="89" customFormat="false" ht="14.65" hidden="false" customHeight="false" outlineLevel="0" collapsed="false">
      <c r="A89" s="262" t="s">
        <v>225</v>
      </c>
      <c r="B89" s="263"/>
      <c r="C89" s="263"/>
      <c r="D89" s="263"/>
      <c r="E89" s="263"/>
      <c r="F89" s="264"/>
      <c r="G89" s="263"/>
      <c r="H89" s="263"/>
      <c r="I89" s="263"/>
      <c r="J89" s="264"/>
      <c r="K89" s="266"/>
      <c r="L89" s="266"/>
      <c r="M89" s="270"/>
    </row>
    <row r="90" customFormat="false" ht="14.65" hidden="false" customHeight="false" outlineLevel="0" collapsed="false">
      <c r="A90" s="268" t="s">
        <v>226</v>
      </c>
      <c r="B90" s="263"/>
      <c r="C90" s="263"/>
      <c r="D90" s="263"/>
      <c r="E90" s="263"/>
      <c r="F90" s="264"/>
      <c r="G90" s="263"/>
      <c r="H90" s="263"/>
      <c r="I90" s="263"/>
      <c r="J90" s="264"/>
      <c r="K90" s="266"/>
      <c r="L90" s="266"/>
      <c r="M90" s="270"/>
    </row>
    <row r="91" customFormat="false" ht="14.65" hidden="false" customHeight="false" outlineLevel="0" collapsed="false">
      <c r="A91" s="268" t="s">
        <v>227</v>
      </c>
      <c r="B91" s="263"/>
      <c r="C91" s="263"/>
      <c r="D91" s="263"/>
      <c r="E91" s="263"/>
      <c r="F91" s="264"/>
      <c r="G91" s="263"/>
      <c r="H91" s="263"/>
      <c r="I91" s="263"/>
      <c r="J91" s="264"/>
      <c r="K91" s="266"/>
      <c r="L91" s="266"/>
      <c r="M91" s="270"/>
    </row>
    <row r="92" customFormat="false" ht="14.65" hidden="false" customHeight="false" outlineLevel="0" collapsed="false">
      <c r="A92" s="268" t="s">
        <v>228</v>
      </c>
      <c r="B92" s="263"/>
      <c r="C92" s="263"/>
      <c r="D92" s="263"/>
      <c r="E92" s="263"/>
      <c r="F92" s="264"/>
      <c r="G92" s="263"/>
      <c r="H92" s="263"/>
      <c r="I92" s="263"/>
      <c r="J92" s="264"/>
      <c r="K92" s="266"/>
      <c r="L92" s="266"/>
      <c r="M92" s="270"/>
    </row>
    <row r="93" customFormat="false" ht="14.65" hidden="false" customHeight="false" outlineLevel="0" collapsed="false">
      <c r="A93" s="268" t="s">
        <v>229</v>
      </c>
      <c r="B93" s="263"/>
      <c r="C93" s="263"/>
      <c r="D93" s="263"/>
      <c r="E93" s="263"/>
      <c r="F93" s="264"/>
      <c r="G93" s="263"/>
      <c r="H93" s="263"/>
      <c r="I93" s="263"/>
      <c r="J93" s="264"/>
      <c r="K93" s="266"/>
      <c r="L93" s="266"/>
      <c r="M93" s="270"/>
    </row>
    <row r="94" customFormat="false" ht="14.65" hidden="false" customHeight="false" outlineLevel="0" collapsed="false">
      <c r="A94" s="268" t="s">
        <v>230</v>
      </c>
      <c r="B94" s="263"/>
      <c r="C94" s="263"/>
      <c r="D94" s="263"/>
      <c r="E94" s="263"/>
      <c r="F94" s="264"/>
      <c r="G94" s="263"/>
      <c r="H94" s="263"/>
      <c r="I94" s="263"/>
      <c r="J94" s="264"/>
      <c r="K94" s="266"/>
      <c r="L94" s="266"/>
      <c r="M94" s="270"/>
    </row>
    <row r="95" customFormat="false" ht="14.65" hidden="false" customHeight="false" outlineLevel="0" collapsed="false">
      <c r="A95" s="268" t="s">
        <v>231</v>
      </c>
      <c r="B95" s="263"/>
      <c r="C95" s="263"/>
      <c r="D95" s="263"/>
      <c r="E95" s="263"/>
      <c r="F95" s="264"/>
      <c r="G95" s="263"/>
      <c r="H95" s="263"/>
      <c r="I95" s="263"/>
      <c r="J95" s="264"/>
      <c r="K95" s="266"/>
      <c r="L95" s="266"/>
      <c r="M95" s="270"/>
    </row>
    <row r="96" customFormat="false" ht="14.65" hidden="false" customHeight="false" outlineLevel="0" collapsed="false">
      <c r="A96" s="268" t="s">
        <v>232</v>
      </c>
      <c r="B96" s="263"/>
      <c r="C96" s="263"/>
      <c r="D96" s="263"/>
      <c r="E96" s="263"/>
      <c r="F96" s="264"/>
      <c r="G96" s="263"/>
      <c r="H96" s="263"/>
      <c r="I96" s="263"/>
      <c r="J96" s="264"/>
      <c r="K96" s="266"/>
      <c r="L96" s="266"/>
      <c r="M96" s="270"/>
    </row>
    <row r="97" customFormat="false" ht="14.65" hidden="false" customHeight="false" outlineLevel="0" collapsed="false">
      <c r="A97" s="268" t="s">
        <v>233</v>
      </c>
      <c r="B97" s="263"/>
      <c r="C97" s="263"/>
      <c r="D97" s="263"/>
      <c r="E97" s="263"/>
      <c r="F97" s="264"/>
      <c r="G97" s="263"/>
      <c r="H97" s="263"/>
      <c r="I97" s="263"/>
      <c r="J97" s="264"/>
      <c r="K97" s="266"/>
      <c r="L97" s="266"/>
      <c r="M97" s="270"/>
    </row>
    <row r="98" customFormat="false" ht="14.65" hidden="false" customHeight="false" outlineLevel="0" collapsed="false">
      <c r="A98" s="268" t="s">
        <v>173</v>
      </c>
      <c r="B98" s="263"/>
      <c r="C98" s="263"/>
      <c r="D98" s="263"/>
      <c r="E98" s="263"/>
      <c r="F98" s="264"/>
      <c r="G98" s="263"/>
      <c r="H98" s="263"/>
      <c r="I98" s="263"/>
      <c r="J98" s="264"/>
      <c r="K98" s="266"/>
      <c r="L98" s="266"/>
      <c r="M98" s="270"/>
    </row>
    <row r="99" customFormat="false" ht="14.65" hidden="false" customHeight="false" outlineLevel="0" collapsed="false">
      <c r="A99" s="268" t="s">
        <v>174</v>
      </c>
      <c r="B99" s="263"/>
      <c r="C99" s="263"/>
      <c r="D99" s="263"/>
      <c r="E99" s="263"/>
      <c r="F99" s="264"/>
      <c r="G99" s="263"/>
      <c r="H99" s="263"/>
      <c r="I99" s="263"/>
      <c r="J99" s="264"/>
      <c r="K99" s="266"/>
      <c r="L99" s="266"/>
      <c r="M99" s="270"/>
    </row>
    <row r="100" customFormat="false" ht="14.65" hidden="false" customHeight="false" outlineLevel="0" collapsed="false">
      <c r="A100" s="262" t="s">
        <v>234</v>
      </c>
      <c r="B100" s="263"/>
      <c r="C100" s="263"/>
      <c r="D100" s="263"/>
      <c r="E100" s="263"/>
      <c r="F100" s="264"/>
      <c r="G100" s="263"/>
      <c r="H100" s="263"/>
      <c r="I100" s="263"/>
      <c r="J100" s="264"/>
      <c r="K100" s="266"/>
      <c r="L100" s="266"/>
      <c r="M100" s="270"/>
    </row>
    <row r="101" customFormat="false" ht="14.65" hidden="false" customHeight="false" outlineLevel="0" collapsed="false">
      <c r="A101" s="268" t="s">
        <v>235</v>
      </c>
      <c r="B101" s="263"/>
      <c r="C101" s="263"/>
      <c r="D101" s="263"/>
      <c r="E101" s="263"/>
      <c r="F101" s="264"/>
      <c r="G101" s="263"/>
      <c r="H101" s="263"/>
      <c r="I101" s="263"/>
      <c r="J101" s="264"/>
      <c r="K101" s="266"/>
      <c r="L101" s="266"/>
      <c r="M101" s="270"/>
    </row>
    <row r="102" customFormat="false" ht="14.65" hidden="false" customHeight="false" outlineLevel="0" collapsed="false">
      <c r="A102" s="268" t="s">
        <v>236</v>
      </c>
      <c r="B102" s="263"/>
      <c r="C102" s="263"/>
      <c r="D102" s="263"/>
      <c r="E102" s="263"/>
      <c r="F102" s="264"/>
      <c r="G102" s="263"/>
      <c r="H102" s="263"/>
      <c r="I102" s="263"/>
      <c r="J102" s="264"/>
      <c r="K102" s="266"/>
      <c r="L102" s="266"/>
      <c r="M102" s="270"/>
    </row>
    <row r="103" customFormat="false" ht="14.65" hidden="false" customHeight="false" outlineLevel="0" collapsed="false">
      <c r="A103" s="268" t="s">
        <v>173</v>
      </c>
      <c r="B103" s="263"/>
      <c r="C103" s="263"/>
      <c r="D103" s="263"/>
      <c r="E103" s="263"/>
      <c r="F103" s="264"/>
      <c r="G103" s="263"/>
      <c r="H103" s="263"/>
      <c r="I103" s="263"/>
      <c r="J103" s="264"/>
      <c r="K103" s="266"/>
      <c r="L103" s="266"/>
      <c r="M103" s="270"/>
    </row>
    <row r="104" customFormat="false" ht="14.65" hidden="false" customHeight="false" outlineLevel="0" collapsed="false">
      <c r="A104" s="268" t="s">
        <v>174</v>
      </c>
      <c r="B104" s="263"/>
      <c r="C104" s="263"/>
      <c r="D104" s="263"/>
      <c r="E104" s="263"/>
      <c r="F104" s="264"/>
      <c r="G104" s="263"/>
      <c r="H104" s="263"/>
      <c r="I104" s="263"/>
      <c r="J104" s="264"/>
      <c r="K104" s="266"/>
      <c r="L104" s="266"/>
      <c r="M104" s="270"/>
    </row>
    <row r="105" customFormat="false" ht="14.65" hidden="false" customHeight="false" outlineLevel="0" collapsed="false">
      <c r="A105" s="262" t="s">
        <v>237</v>
      </c>
      <c r="B105" s="263"/>
      <c r="C105" s="263"/>
      <c r="D105" s="263"/>
      <c r="E105" s="263"/>
      <c r="F105" s="264"/>
      <c r="G105" s="263"/>
      <c r="H105" s="263"/>
      <c r="I105" s="263"/>
      <c r="J105" s="264"/>
      <c r="K105" s="266"/>
      <c r="L105" s="266"/>
      <c r="M105" s="270"/>
    </row>
    <row r="106" customFormat="false" ht="14.65" hidden="false" customHeight="false" outlineLevel="0" collapsed="false">
      <c r="A106" s="268" t="s">
        <v>238</v>
      </c>
      <c r="B106" s="263"/>
      <c r="C106" s="263"/>
      <c r="D106" s="263"/>
      <c r="E106" s="263"/>
      <c r="F106" s="264"/>
      <c r="G106" s="263"/>
      <c r="H106" s="263"/>
      <c r="I106" s="263"/>
      <c r="J106" s="264"/>
      <c r="K106" s="266"/>
      <c r="L106" s="266"/>
      <c r="M106" s="270"/>
    </row>
    <row r="107" customFormat="false" ht="14.65" hidden="false" customHeight="false" outlineLevel="0" collapsed="false">
      <c r="A107" s="268" t="s">
        <v>239</v>
      </c>
      <c r="B107" s="263"/>
      <c r="C107" s="263"/>
      <c r="D107" s="263"/>
      <c r="E107" s="263"/>
      <c r="F107" s="264"/>
      <c r="G107" s="263"/>
      <c r="H107" s="263"/>
      <c r="I107" s="263"/>
      <c r="J107" s="264"/>
      <c r="K107" s="266"/>
      <c r="L107" s="266"/>
      <c r="M107" s="270"/>
    </row>
    <row r="108" customFormat="false" ht="14.65" hidden="false" customHeight="false" outlineLevel="0" collapsed="false">
      <c r="A108" s="268" t="s">
        <v>240</v>
      </c>
      <c r="B108" s="263"/>
      <c r="C108" s="263"/>
      <c r="D108" s="263"/>
      <c r="E108" s="263"/>
      <c r="F108" s="264"/>
      <c r="G108" s="263"/>
      <c r="H108" s="263"/>
      <c r="I108" s="263"/>
      <c r="J108" s="264"/>
      <c r="K108" s="266"/>
      <c r="L108" s="266"/>
      <c r="M108" s="270"/>
    </row>
    <row r="109" customFormat="false" ht="14.65" hidden="false" customHeight="false" outlineLevel="0" collapsed="false">
      <c r="A109" s="268" t="s">
        <v>173</v>
      </c>
      <c r="B109" s="263"/>
      <c r="C109" s="263"/>
      <c r="D109" s="263"/>
      <c r="E109" s="263"/>
      <c r="F109" s="264"/>
      <c r="G109" s="263"/>
      <c r="H109" s="263"/>
      <c r="I109" s="263"/>
      <c r="J109" s="264"/>
      <c r="K109" s="266"/>
      <c r="L109" s="266"/>
      <c r="M109" s="270"/>
    </row>
    <row r="110" customFormat="false" ht="14.65" hidden="false" customHeight="false" outlineLevel="0" collapsed="false">
      <c r="A110" s="268" t="s">
        <v>174</v>
      </c>
      <c r="B110" s="263"/>
      <c r="C110" s="263"/>
      <c r="D110" s="263"/>
      <c r="E110" s="263"/>
      <c r="F110" s="264"/>
      <c r="G110" s="263"/>
      <c r="H110" s="263"/>
      <c r="I110" s="263"/>
      <c r="J110" s="264"/>
      <c r="K110" s="266"/>
      <c r="L110" s="266"/>
      <c r="M110" s="270"/>
    </row>
    <row r="111" customFormat="false" ht="14.65" hidden="false" customHeight="false" outlineLevel="0" collapsed="false">
      <c r="A111" s="262" t="s">
        <v>241</v>
      </c>
      <c r="B111" s="263"/>
      <c r="C111" s="263"/>
      <c r="D111" s="263"/>
      <c r="E111" s="263"/>
      <c r="F111" s="264"/>
      <c r="G111" s="263"/>
      <c r="H111" s="263"/>
      <c r="I111" s="263"/>
      <c r="J111" s="264"/>
      <c r="K111" s="266"/>
      <c r="L111" s="266"/>
      <c r="M111" s="270"/>
    </row>
    <row r="112" customFormat="false" ht="14.65" hidden="false" customHeight="false" outlineLevel="0" collapsed="false">
      <c r="A112" s="268" t="s">
        <v>242</v>
      </c>
      <c r="B112" s="263"/>
      <c r="C112" s="263"/>
      <c r="D112" s="263"/>
      <c r="E112" s="263"/>
      <c r="F112" s="264"/>
      <c r="G112" s="263"/>
      <c r="H112" s="263"/>
      <c r="I112" s="263"/>
      <c r="J112" s="264"/>
      <c r="K112" s="266"/>
      <c r="L112" s="266"/>
      <c r="M112" s="270"/>
    </row>
    <row r="113" customFormat="false" ht="14.65" hidden="false" customHeight="false" outlineLevel="0" collapsed="false">
      <c r="A113" s="268" t="s">
        <v>243</v>
      </c>
      <c r="B113" s="263"/>
      <c r="C113" s="263"/>
      <c r="D113" s="263"/>
      <c r="E113" s="263"/>
      <c r="F113" s="264"/>
      <c r="G113" s="263"/>
      <c r="H113" s="263"/>
      <c r="I113" s="263"/>
      <c r="J113" s="264"/>
      <c r="K113" s="266"/>
      <c r="L113" s="266"/>
      <c r="M113" s="270"/>
    </row>
    <row r="114" customFormat="false" ht="14.65" hidden="false" customHeight="false" outlineLevel="0" collapsed="false">
      <c r="A114" s="268" t="s">
        <v>244</v>
      </c>
      <c r="B114" s="263"/>
      <c r="C114" s="263"/>
      <c r="D114" s="263"/>
      <c r="E114" s="263"/>
      <c r="F114" s="264"/>
      <c r="G114" s="263"/>
      <c r="H114" s="263"/>
      <c r="I114" s="263"/>
      <c r="J114" s="264"/>
      <c r="K114" s="266"/>
      <c r="L114" s="266"/>
      <c r="M114" s="270"/>
    </row>
    <row r="115" customFormat="false" ht="14.65" hidden="false" customHeight="false" outlineLevel="0" collapsed="false">
      <c r="A115" s="268" t="s">
        <v>173</v>
      </c>
      <c r="B115" s="263"/>
      <c r="C115" s="263"/>
      <c r="D115" s="263"/>
      <c r="E115" s="263"/>
      <c r="F115" s="264"/>
      <c r="G115" s="263"/>
      <c r="H115" s="263"/>
      <c r="I115" s="263"/>
      <c r="J115" s="264"/>
      <c r="K115" s="266"/>
      <c r="L115" s="266"/>
      <c r="M115" s="270"/>
    </row>
    <row r="116" customFormat="false" ht="14.65" hidden="false" customHeight="false" outlineLevel="0" collapsed="false">
      <c r="A116" s="268" t="s">
        <v>174</v>
      </c>
      <c r="B116" s="263"/>
      <c r="C116" s="263"/>
      <c r="D116" s="263"/>
      <c r="E116" s="263"/>
      <c r="F116" s="264"/>
      <c r="G116" s="263"/>
      <c r="H116" s="263"/>
      <c r="I116" s="263"/>
      <c r="J116" s="264"/>
      <c r="K116" s="266"/>
      <c r="L116" s="266"/>
      <c r="M116" s="270"/>
    </row>
    <row r="117" customFormat="false" ht="14.65" hidden="false" customHeight="false" outlineLevel="0" collapsed="false">
      <c r="A117" s="262" t="s">
        <v>245</v>
      </c>
      <c r="B117" s="263"/>
      <c r="C117" s="263"/>
      <c r="D117" s="263"/>
      <c r="E117" s="263"/>
      <c r="F117" s="264"/>
      <c r="G117" s="263"/>
      <c r="H117" s="263"/>
      <c r="I117" s="263"/>
      <c r="J117" s="264"/>
      <c r="K117" s="266"/>
      <c r="L117" s="266"/>
      <c r="M117" s="270"/>
    </row>
    <row r="118" customFormat="false" ht="14.65" hidden="false" customHeight="false" outlineLevel="0" collapsed="false">
      <c r="A118" s="268" t="s">
        <v>246</v>
      </c>
      <c r="B118" s="263"/>
      <c r="C118" s="263"/>
      <c r="D118" s="263"/>
      <c r="E118" s="263"/>
      <c r="F118" s="264"/>
      <c r="G118" s="263"/>
      <c r="H118" s="263"/>
      <c r="I118" s="263"/>
      <c r="J118" s="264"/>
      <c r="K118" s="266"/>
      <c r="L118" s="266"/>
      <c r="M118" s="270"/>
    </row>
    <row r="119" customFormat="false" ht="14.65" hidden="false" customHeight="false" outlineLevel="0" collapsed="false">
      <c r="A119" s="268" t="s">
        <v>247</v>
      </c>
      <c r="B119" s="263"/>
      <c r="C119" s="263"/>
      <c r="D119" s="263"/>
      <c r="E119" s="263"/>
      <c r="F119" s="264"/>
      <c r="G119" s="263"/>
      <c r="H119" s="263"/>
      <c r="I119" s="263"/>
      <c r="J119" s="264"/>
      <c r="K119" s="266"/>
      <c r="L119" s="266"/>
      <c r="M119" s="270"/>
    </row>
    <row r="120" customFormat="false" ht="14.65" hidden="false" customHeight="false" outlineLevel="0" collapsed="false">
      <c r="A120" s="268" t="s">
        <v>173</v>
      </c>
      <c r="B120" s="263"/>
      <c r="C120" s="263"/>
      <c r="D120" s="263"/>
      <c r="E120" s="263"/>
      <c r="F120" s="264"/>
      <c r="G120" s="263"/>
      <c r="H120" s="263"/>
      <c r="I120" s="263"/>
      <c r="J120" s="264"/>
      <c r="K120" s="266"/>
      <c r="L120" s="266"/>
      <c r="M120" s="270"/>
    </row>
    <row r="121" customFormat="false" ht="14.65" hidden="false" customHeight="false" outlineLevel="0" collapsed="false">
      <c r="A121" s="268" t="s">
        <v>174</v>
      </c>
      <c r="B121" s="263"/>
      <c r="C121" s="263"/>
      <c r="D121" s="263"/>
      <c r="E121" s="263"/>
      <c r="F121" s="264"/>
      <c r="G121" s="263"/>
      <c r="H121" s="263"/>
      <c r="I121" s="263"/>
      <c r="J121" s="264"/>
      <c r="K121" s="266"/>
      <c r="L121" s="266"/>
      <c r="M121" s="270"/>
    </row>
    <row r="122" customFormat="false" ht="14.65" hidden="false" customHeight="false" outlineLevel="0" collapsed="false">
      <c r="A122" s="262" t="s">
        <v>248</v>
      </c>
      <c r="B122" s="263"/>
      <c r="C122" s="263"/>
      <c r="D122" s="263"/>
      <c r="E122" s="263"/>
      <c r="F122" s="264"/>
      <c r="G122" s="263"/>
      <c r="H122" s="263"/>
      <c r="I122" s="263"/>
      <c r="J122" s="264"/>
      <c r="K122" s="266"/>
      <c r="L122" s="266"/>
      <c r="M122" s="270"/>
    </row>
    <row r="123" customFormat="false" ht="14.65" hidden="false" customHeight="false" outlineLevel="0" collapsed="false">
      <c r="A123" s="268" t="s">
        <v>249</v>
      </c>
      <c r="B123" s="263"/>
      <c r="C123" s="263"/>
      <c r="D123" s="263"/>
      <c r="E123" s="263"/>
      <c r="F123" s="264"/>
      <c r="G123" s="263"/>
      <c r="H123" s="263"/>
      <c r="I123" s="263"/>
      <c r="J123" s="264"/>
      <c r="K123" s="266"/>
      <c r="L123" s="266"/>
      <c r="M123" s="270"/>
    </row>
    <row r="124" customFormat="false" ht="14.65" hidden="false" customHeight="false" outlineLevel="0" collapsed="false">
      <c r="A124" s="268" t="s">
        <v>250</v>
      </c>
      <c r="B124" s="263"/>
      <c r="C124" s="263"/>
      <c r="D124" s="263"/>
      <c r="E124" s="263"/>
      <c r="F124" s="264"/>
      <c r="G124" s="263"/>
      <c r="H124" s="263"/>
      <c r="I124" s="263"/>
      <c r="J124" s="264"/>
      <c r="K124" s="266"/>
      <c r="L124" s="266"/>
      <c r="M124" s="270"/>
    </row>
    <row r="125" customFormat="false" ht="14.65" hidden="false" customHeight="false" outlineLevel="0" collapsed="false">
      <c r="A125" s="268" t="s">
        <v>173</v>
      </c>
      <c r="B125" s="263"/>
      <c r="C125" s="263"/>
      <c r="D125" s="263"/>
      <c r="E125" s="263"/>
      <c r="F125" s="264"/>
      <c r="G125" s="263"/>
      <c r="H125" s="263"/>
      <c r="I125" s="263"/>
      <c r="J125" s="264"/>
      <c r="K125" s="266"/>
      <c r="L125" s="266"/>
      <c r="M125" s="270"/>
    </row>
    <row r="126" customFormat="false" ht="14.65" hidden="false" customHeight="false" outlineLevel="0" collapsed="false">
      <c r="A126" s="268" t="s">
        <v>174</v>
      </c>
      <c r="B126" s="263"/>
      <c r="C126" s="263"/>
      <c r="D126" s="263"/>
      <c r="E126" s="263"/>
      <c r="F126" s="264"/>
      <c r="G126" s="263"/>
      <c r="H126" s="263"/>
      <c r="I126" s="263"/>
      <c r="J126" s="264"/>
      <c r="K126" s="266"/>
      <c r="L126" s="266"/>
      <c r="M126" s="270"/>
    </row>
    <row r="127" customFormat="false" ht="14.65" hidden="false" customHeight="false" outlineLevel="0" collapsed="false">
      <c r="A127" s="262" t="s">
        <v>251</v>
      </c>
      <c r="B127" s="263"/>
      <c r="C127" s="263"/>
      <c r="D127" s="263"/>
      <c r="E127" s="263"/>
      <c r="F127" s="264"/>
      <c r="G127" s="263"/>
      <c r="H127" s="263"/>
      <c r="I127" s="263"/>
      <c r="J127" s="264"/>
      <c r="K127" s="266"/>
      <c r="L127" s="266"/>
      <c r="M127" s="270"/>
    </row>
    <row r="128" customFormat="false" ht="14.65" hidden="false" customHeight="false" outlineLevel="0" collapsed="false">
      <c r="A128" s="268" t="s">
        <v>252</v>
      </c>
      <c r="B128" s="263"/>
      <c r="C128" s="263"/>
      <c r="D128" s="263"/>
      <c r="E128" s="263"/>
      <c r="F128" s="264"/>
      <c r="G128" s="263"/>
      <c r="H128" s="263"/>
      <c r="I128" s="263"/>
      <c r="J128" s="264"/>
      <c r="K128" s="266"/>
      <c r="L128" s="266"/>
      <c r="M128" s="270"/>
    </row>
    <row r="129" customFormat="false" ht="14.65" hidden="false" customHeight="false" outlineLevel="0" collapsed="false">
      <c r="A129" s="268" t="s">
        <v>253</v>
      </c>
      <c r="B129" s="263"/>
      <c r="C129" s="263"/>
      <c r="D129" s="263"/>
      <c r="E129" s="263"/>
      <c r="F129" s="264"/>
      <c r="G129" s="263"/>
      <c r="H129" s="263"/>
      <c r="I129" s="263"/>
      <c r="J129" s="264"/>
      <c r="K129" s="266"/>
      <c r="L129" s="266"/>
      <c r="M129" s="270"/>
    </row>
    <row r="130" customFormat="false" ht="14.65" hidden="false" customHeight="false" outlineLevel="0" collapsed="false">
      <c r="A130" s="268" t="s">
        <v>254</v>
      </c>
      <c r="B130" s="263"/>
      <c r="C130" s="263"/>
      <c r="D130" s="263"/>
      <c r="E130" s="263"/>
      <c r="F130" s="264"/>
      <c r="G130" s="263"/>
      <c r="H130" s="263"/>
      <c r="I130" s="263"/>
      <c r="J130" s="264"/>
      <c r="K130" s="266"/>
      <c r="L130" s="266"/>
      <c r="M130" s="270"/>
    </row>
    <row r="131" customFormat="false" ht="14.65" hidden="false" customHeight="false" outlineLevel="0" collapsed="false">
      <c r="A131" s="268" t="s">
        <v>255</v>
      </c>
      <c r="B131" s="263"/>
      <c r="C131" s="263"/>
      <c r="D131" s="263"/>
      <c r="E131" s="263"/>
      <c r="F131" s="264"/>
      <c r="G131" s="263"/>
      <c r="H131" s="263"/>
      <c r="I131" s="263"/>
      <c r="J131" s="264"/>
      <c r="K131" s="266"/>
      <c r="L131" s="266"/>
      <c r="M131" s="270"/>
    </row>
    <row r="132" customFormat="false" ht="14.65" hidden="false" customHeight="false" outlineLevel="0" collapsed="false">
      <c r="A132" s="268" t="s">
        <v>256</v>
      </c>
      <c r="B132" s="263"/>
      <c r="C132" s="263"/>
      <c r="D132" s="263"/>
      <c r="E132" s="263"/>
      <c r="F132" s="264"/>
      <c r="G132" s="263"/>
      <c r="H132" s="263"/>
      <c r="I132" s="263"/>
      <c r="J132" s="264"/>
      <c r="K132" s="266"/>
      <c r="L132" s="266"/>
      <c r="M132" s="270"/>
    </row>
    <row r="133" customFormat="false" ht="14.65" hidden="false" customHeight="false" outlineLevel="0" collapsed="false">
      <c r="A133" s="268" t="s">
        <v>173</v>
      </c>
      <c r="B133" s="263"/>
      <c r="C133" s="263"/>
      <c r="D133" s="263"/>
      <c r="E133" s="263"/>
      <c r="F133" s="264"/>
      <c r="G133" s="263"/>
      <c r="H133" s="263"/>
      <c r="I133" s="263"/>
      <c r="J133" s="264"/>
      <c r="K133" s="266"/>
      <c r="L133" s="266"/>
      <c r="M133" s="270"/>
    </row>
    <row r="134" customFormat="false" ht="14.65" hidden="false" customHeight="false" outlineLevel="0" collapsed="false">
      <c r="A134" s="268" t="s">
        <v>174</v>
      </c>
      <c r="B134" s="263"/>
      <c r="C134" s="263"/>
      <c r="D134" s="263"/>
      <c r="E134" s="263"/>
      <c r="F134" s="264"/>
      <c r="G134" s="263"/>
      <c r="H134" s="263"/>
      <c r="I134" s="263"/>
      <c r="J134" s="264"/>
      <c r="K134" s="266"/>
      <c r="L134" s="266"/>
      <c r="M134" s="270"/>
    </row>
    <row r="135" customFormat="false" ht="14.65" hidden="false" customHeight="false" outlineLevel="0" collapsed="false">
      <c r="A135" s="262" t="s">
        <v>257</v>
      </c>
      <c r="B135" s="263"/>
      <c r="C135" s="263"/>
      <c r="D135" s="263"/>
      <c r="E135" s="263"/>
      <c r="F135" s="264"/>
      <c r="G135" s="263"/>
      <c r="H135" s="263"/>
      <c r="I135" s="263"/>
      <c r="J135" s="264"/>
      <c r="K135" s="266"/>
      <c r="L135" s="266"/>
      <c r="M135" s="270"/>
    </row>
    <row r="136" customFormat="false" ht="14.65" hidden="false" customHeight="false" outlineLevel="0" collapsed="false">
      <c r="A136" s="268" t="s">
        <v>258</v>
      </c>
      <c r="B136" s="263"/>
      <c r="C136" s="263"/>
      <c r="D136" s="263"/>
      <c r="E136" s="263"/>
      <c r="F136" s="264"/>
      <c r="G136" s="263"/>
      <c r="H136" s="263"/>
      <c r="I136" s="263"/>
      <c r="J136" s="264"/>
      <c r="K136" s="266"/>
      <c r="L136" s="266"/>
      <c r="M136" s="270"/>
    </row>
    <row r="137" customFormat="false" ht="14.65" hidden="false" customHeight="false" outlineLevel="0" collapsed="false">
      <c r="A137" s="268" t="s">
        <v>259</v>
      </c>
      <c r="B137" s="263"/>
      <c r="C137" s="263"/>
      <c r="D137" s="263"/>
      <c r="E137" s="263"/>
      <c r="F137" s="264"/>
      <c r="G137" s="263"/>
      <c r="H137" s="263"/>
      <c r="I137" s="263"/>
      <c r="J137" s="264"/>
      <c r="K137" s="266"/>
      <c r="L137" s="266"/>
      <c r="M137" s="270"/>
    </row>
    <row r="138" customFormat="false" ht="14.65" hidden="false" customHeight="false" outlineLevel="0" collapsed="false">
      <c r="A138" s="268" t="s">
        <v>260</v>
      </c>
      <c r="B138" s="263"/>
      <c r="C138" s="263"/>
      <c r="D138" s="263"/>
      <c r="E138" s="263"/>
      <c r="F138" s="264"/>
      <c r="G138" s="263"/>
      <c r="H138" s="263"/>
      <c r="I138" s="263"/>
      <c r="J138" s="264"/>
      <c r="K138" s="266"/>
      <c r="L138" s="266"/>
      <c r="M138" s="270"/>
    </row>
    <row r="139" customFormat="false" ht="14.65" hidden="false" customHeight="false" outlineLevel="0" collapsed="false">
      <c r="A139" s="268" t="s">
        <v>173</v>
      </c>
      <c r="B139" s="263"/>
      <c r="C139" s="263"/>
      <c r="D139" s="263"/>
      <c r="E139" s="263"/>
      <c r="F139" s="264"/>
      <c r="G139" s="263"/>
      <c r="H139" s="263"/>
      <c r="I139" s="263"/>
      <c r="J139" s="264"/>
      <c r="K139" s="266"/>
      <c r="L139" s="266"/>
      <c r="M139" s="270"/>
    </row>
    <row r="140" customFormat="false" ht="14.65" hidden="false" customHeight="false" outlineLevel="0" collapsed="false">
      <c r="A140" s="268" t="s">
        <v>174</v>
      </c>
      <c r="B140" s="263"/>
      <c r="C140" s="263"/>
      <c r="D140" s="263"/>
      <c r="E140" s="263"/>
      <c r="F140" s="264"/>
      <c r="G140" s="263"/>
      <c r="H140" s="263"/>
      <c r="I140" s="263"/>
      <c r="J140" s="264"/>
      <c r="K140" s="266"/>
      <c r="L140" s="266"/>
      <c r="M140" s="270"/>
    </row>
    <row r="141" customFormat="false" ht="14.65" hidden="false" customHeight="false" outlineLevel="0" collapsed="false">
      <c r="A141" s="262" t="s">
        <v>261</v>
      </c>
      <c r="B141" s="263"/>
      <c r="C141" s="263"/>
      <c r="D141" s="263"/>
      <c r="E141" s="263"/>
      <c r="F141" s="264"/>
      <c r="G141" s="263"/>
      <c r="H141" s="263"/>
      <c r="I141" s="263"/>
      <c r="J141" s="264"/>
      <c r="K141" s="266"/>
      <c r="L141" s="266"/>
      <c r="M141" s="270"/>
    </row>
    <row r="142" customFormat="false" ht="14.65" hidden="false" customHeight="false" outlineLevel="0" collapsed="false">
      <c r="A142" s="268" t="s">
        <v>262</v>
      </c>
      <c r="B142" s="263"/>
      <c r="C142" s="263"/>
      <c r="D142" s="263"/>
      <c r="E142" s="263"/>
      <c r="F142" s="264"/>
      <c r="G142" s="263"/>
      <c r="H142" s="263"/>
      <c r="I142" s="263"/>
      <c r="J142" s="264"/>
      <c r="K142" s="266"/>
      <c r="L142" s="266"/>
      <c r="M142" s="270"/>
    </row>
    <row r="143" customFormat="false" ht="14.65" hidden="false" customHeight="false" outlineLevel="0" collapsed="false">
      <c r="A143" s="268" t="s">
        <v>263</v>
      </c>
      <c r="B143" s="263"/>
      <c r="C143" s="263"/>
      <c r="D143" s="263"/>
      <c r="E143" s="263"/>
      <c r="F143" s="264"/>
      <c r="G143" s="263"/>
      <c r="H143" s="263"/>
      <c r="I143" s="263"/>
      <c r="J143" s="264"/>
      <c r="K143" s="266"/>
      <c r="L143" s="266"/>
      <c r="M143" s="270"/>
    </row>
    <row r="144" customFormat="false" ht="14.65" hidden="false" customHeight="false" outlineLevel="0" collapsed="false">
      <c r="A144" s="268" t="s">
        <v>264</v>
      </c>
      <c r="B144" s="263"/>
      <c r="C144" s="263"/>
      <c r="D144" s="263"/>
      <c r="E144" s="263"/>
      <c r="F144" s="264"/>
      <c r="G144" s="263"/>
      <c r="H144" s="263"/>
      <c r="I144" s="263"/>
      <c r="J144" s="264"/>
      <c r="K144" s="266"/>
      <c r="L144" s="266"/>
      <c r="M144" s="270"/>
    </row>
    <row r="145" customFormat="false" ht="14.65" hidden="false" customHeight="false" outlineLevel="0" collapsed="false">
      <c r="A145" s="268" t="s">
        <v>265</v>
      </c>
      <c r="B145" s="263"/>
      <c r="C145" s="263"/>
      <c r="D145" s="263"/>
      <c r="E145" s="263"/>
      <c r="F145" s="264"/>
      <c r="G145" s="263"/>
      <c r="H145" s="263"/>
      <c r="I145" s="263"/>
      <c r="J145" s="264"/>
      <c r="K145" s="266"/>
      <c r="L145" s="266"/>
      <c r="M145" s="270"/>
    </row>
    <row r="146" customFormat="false" ht="14.65" hidden="false" customHeight="false" outlineLevel="0" collapsed="false">
      <c r="A146" s="268" t="s">
        <v>266</v>
      </c>
      <c r="B146" s="263"/>
      <c r="C146" s="263"/>
      <c r="D146" s="263"/>
      <c r="E146" s="263"/>
      <c r="F146" s="264"/>
      <c r="G146" s="263"/>
      <c r="H146" s="263"/>
      <c r="I146" s="263"/>
      <c r="J146" s="264"/>
      <c r="K146" s="266"/>
      <c r="L146" s="266"/>
      <c r="M146" s="270"/>
    </row>
    <row r="147" customFormat="false" ht="14.65" hidden="false" customHeight="false" outlineLevel="0" collapsed="false">
      <c r="A147" s="268" t="s">
        <v>173</v>
      </c>
      <c r="B147" s="263"/>
      <c r="C147" s="263"/>
      <c r="D147" s="263"/>
      <c r="E147" s="263"/>
      <c r="F147" s="264"/>
      <c r="G147" s="263"/>
      <c r="H147" s="263"/>
      <c r="I147" s="263"/>
      <c r="J147" s="264"/>
      <c r="K147" s="266"/>
      <c r="L147" s="266"/>
      <c r="M147" s="270"/>
    </row>
    <row r="148" customFormat="false" ht="14.65" hidden="false" customHeight="false" outlineLevel="0" collapsed="false">
      <c r="A148" s="268" t="s">
        <v>174</v>
      </c>
      <c r="B148" s="263"/>
      <c r="C148" s="263"/>
      <c r="D148" s="263"/>
      <c r="E148" s="263"/>
      <c r="F148" s="264"/>
      <c r="G148" s="263"/>
      <c r="H148" s="263"/>
      <c r="I148" s="263"/>
      <c r="J148" s="264"/>
      <c r="K148" s="266"/>
      <c r="L148" s="266"/>
      <c r="M148" s="270"/>
    </row>
    <row r="149" customFormat="false" ht="14.65" hidden="false" customHeight="false" outlineLevel="0" collapsed="false">
      <c r="A149" s="262" t="s">
        <v>267</v>
      </c>
      <c r="B149" s="263"/>
      <c r="C149" s="263"/>
      <c r="D149" s="263"/>
      <c r="E149" s="263"/>
      <c r="F149" s="264"/>
      <c r="G149" s="263"/>
      <c r="H149" s="263"/>
      <c r="I149" s="263"/>
      <c r="J149" s="264"/>
      <c r="K149" s="266"/>
      <c r="L149" s="266"/>
      <c r="M149" s="270"/>
    </row>
    <row r="150" customFormat="false" ht="14.65" hidden="false" customHeight="false" outlineLevel="0" collapsed="false">
      <c r="A150" s="268" t="s">
        <v>268</v>
      </c>
      <c r="B150" s="263"/>
      <c r="C150" s="263"/>
      <c r="D150" s="263"/>
      <c r="E150" s="263"/>
      <c r="F150" s="264"/>
      <c r="G150" s="263"/>
      <c r="H150" s="263"/>
      <c r="I150" s="263"/>
      <c r="J150" s="264"/>
      <c r="K150" s="266"/>
      <c r="L150" s="266"/>
      <c r="M150" s="270"/>
    </row>
    <row r="151" customFormat="false" ht="14.65" hidden="false" customHeight="false" outlineLevel="0" collapsed="false">
      <c r="A151" s="268" t="s">
        <v>269</v>
      </c>
      <c r="B151" s="263"/>
      <c r="C151" s="263"/>
      <c r="D151" s="263"/>
      <c r="E151" s="263"/>
      <c r="F151" s="264"/>
      <c r="G151" s="263"/>
      <c r="H151" s="263"/>
      <c r="I151" s="263"/>
      <c r="J151" s="264"/>
      <c r="K151" s="266"/>
      <c r="L151" s="266"/>
      <c r="M151" s="270"/>
    </row>
    <row r="152" customFormat="false" ht="14.65" hidden="false" customHeight="false" outlineLevel="0" collapsed="false">
      <c r="A152" s="268" t="s">
        <v>173</v>
      </c>
      <c r="B152" s="263"/>
      <c r="C152" s="263"/>
      <c r="D152" s="263"/>
      <c r="E152" s="263"/>
      <c r="F152" s="264"/>
      <c r="G152" s="263"/>
      <c r="H152" s="263"/>
      <c r="I152" s="263"/>
      <c r="J152" s="264"/>
      <c r="K152" s="266"/>
      <c r="L152" s="266"/>
      <c r="M152" s="270"/>
    </row>
    <row r="153" customFormat="false" ht="14.65" hidden="false" customHeight="false" outlineLevel="0" collapsed="false">
      <c r="A153" s="268" t="s">
        <v>174</v>
      </c>
      <c r="B153" s="263"/>
      <c r="C153" s="263"/>
      <c r="D153" s="263"/>
      <c r="E153" s="263"/>
      <c r="F153" s="264"/>
      <c r="G153" s="263"/>
      <c r="H153" s="263"/>
      <c r="I153" s="263"/>
      <c r="J153" s="264"/>
      <c r="K153" s="266"/>
      <c r="L153" s="266"/>
      <c r="M153" s="270"/>
    </row>
    <row r="154" customFormat="false" ht="14.65" hidden="false" customHeight="false" outlineLevel="0" collapsed="false">
      <c r="A154" s="262" t="s">
        <v>270</v>
      </c>
      <c r="B154" s="263"/>
      <c r="C154" s="263"/>
      <c r="D154" s="263"/>
      <c r="E154" s="263"/>
      <c r="F154" s="264"/>
      <c r="G154" s="263"/>
      <c r="H154" s="263"/>
      <c r="I154" s="263"/>
      <c r="J154" s="264"/>
      <c r="K154" s="266"/>
      <c r="L154" s="266"/>
      <c r="M154" s="270"/>
    </row>
    <row r="155" customFormat="false" ht="14.65" hidden="false" customHeight="false" outlineLevel="0" collapsed="false">
      <c r="A155" s="268" t="s">
        <v>271</v>
      </c>
      <c r="B155" s="263"/>
      <c r="C155" s="263"/>
      <c r="D155" s="263"/>
      <c r="E155" s="263"/>
      <c r="F155" s="264"/>
      <c r="G155" s="263"/>
      <c r="H155" s="263"/>
      <c r="I155" s="263"/>
      <c r="J155" s="264"/>
      <c r="K155" s="266"/>
      <c r="L155" s="266"/>
      <c r="M155" s="270"/>
    </row>
    <row r="156" customFormat="false" ht="14.65" hidden="false" customHeight="false" outlineLevel="0" collapsed="false">
      <c r="A156" s="268" t="s">
        <v>272</v>
      </c>
      <c r="B156" s="263"/>
      <c r="C156" s="263"/>
      <c r="D156" s="263"/>
      <c r="E156" s="263"/>
      <c r="F156" s="264"/>
      <c r="G156" s="263"/>
      <c r="H156" s="263"/>
      <c r="I156" s="263"/>
      <c r="J156" s="264"/>
      <c r="K156" s="266"/>
      <c r="L156" s="266"/>
      <c r="M156" s="270"/>
    </row>
    <row r="157" customFormat="false" ht="14.65" hidden="false" customHeight="false" outlineLevel="0" collapsed="false">
      <c r="A157" s="268" t="s">
        <v>273</v>
      </c>
      <c r="B157" s="263"/>
      <c r="C157" s="263"/>
      <c r="D157" s="263"/>
      <c r="E157" s="263"/>
      <c r="F157" s="264"/>
      <c r="G157" s="263"/>
      <c r="H157" s="263"/>
      <c r="I157" s="263"/>
      <c r="J157" s="264"/>
      <c r="K157" s="266"/>
      <c r="L157" s="266"/>
      <c r="M157" s="270"/>
    </row>
    <row r="158" customFormat="false" ht="14.65" hidden="false" customHeight="false" outlineLevel="0" collapsed="false">
      <c r="A158" s="268" t="s">
        <v>274</v>
      </c>
      <c r="B158" s="263"/>
      <c r="C158" s="263"/>
      <c r="D158" s="263"/>
      <c r="E158" s="263"/>
      <c r="F158" s="264"/>
      <c r="G158" s="263"/>
      <c r="H158" s="263"/>
      <c r="I158" s="263"/>
      <c r="J158" s="264"/>
      <c r="K158" s="266"/>
      <c r="L158" s="266"/>
      <c r="M158" s="270"/>
    </row>
    <row r="159" customFormat="false" ht="14.65" hidden="false" customHeight="false" outlineLevel="0" collapsed="false">
      <c r="A159" s="268" t="s">
        <v>275</v>
      </c>
      <c r="B159" s="263"/>
      <c r="C159" s="263"/>
      <c r="D159" s="263"/>
      <c r="E159" s="263"/>
      <c r="F159" s="264"/>
      <c r="G159" s="263"/>
      <c r="H159" s="263"/>
      <c r="I159" s="263"/>
      <c r="J159" s="264"/>
      <c r="K159" s="266"/>
      <c r="L159" s="266"/>
      <c r="M159" s="270"/>
    </row>
    <row r="160" customFormat="false" ht="14.65" hidden="false" customHeight="false" outlineLevel="0" collapsed="false">
      <c r="A160" s="268" t="s">
        <v>173</v>
      </c>
      <c r="B160" s="263"/>
      <c r="C160" s="263"/>
      <c r="D160" s="263"/>
      <c r="E160" s="263"/>
      <c r="F160" s="264"/>
      <c r="G160" s="263"/>
      <c r="H160" s="263"/>
      <c r="I160" s="263"/>
      <c r="J160" s="264"/>
      <c r="K160" s="266"/>
      <c r="L160" s="266"/>
      <c r="M160" s="270"/>
    </row>
    <row r="161" customFormat="false" ht="14.65" hidden="false" customHeight="false" outlineLevel="0" collapsed="false">
      <c r="A161" s="268" t="s">
        <v>174</v>
      </c>
      <c r="B161" s="263"/>
      <c r="C161" s="263"/>
      <c r="D161" s="263"/>
      <c r="E161" s="263"/>
      <c r="F161" s="264"/>
      <c r="G161" s="263"/>
      <c r="H161" s="263"/>
      <c r="I161" s="263"/>
      <c r="J161" s="264"/>
      <c r="K161" s="266"/>
      <c r="L161" s="266"/>
      <c r="M161" s="270"/>
    </row>
    <row r="162" customFormat="false" ht="14.65" hidden="false" customHeight="false" outlineLevel="0" collapsed="false">
      <c r="A162" s="262" t="s">
        <v>276</v>
      </c>
      <c r="B162" s="263"/>
      <c r="C162" s="263"/>
      <c r="D162" s="263"/>
      <c r="E162" s="263"/>
      <c r="F162" s="264"/>
      <c r="G162" s="263"/>
      <c r="H162" s="263"/>
      <c r="I162" s="263"/>
      <c r="J162" s="264"/>
      <c r="K162" s="266"/>
      <c r="L162" s="266"/>
      <c r="M162" s="270"/>
    </row>
    <row r="163" customFormat="false" ht="14.65" hidden="false" customHeight="false" outlineLevel="0" collapsed="false">
      <c r="A163" s="268" t="s">
        <v>277</v>
      </c>
      <c r="B163" s="263"/>
      <c r="C163" s="263"/>
      <c r="D163" s="263"/>
      <c r="E163" s="263"/>
      <c r="F163" s="264"/>
      <c r="G163" s="263"/>
      <c r="H163" s="263"/>
      <c r="I163" s="263"/>
      <c r="J163" s="264"/>
      <c r="K163" s="266"/>
      <c r="L163" s="266"/>
      <c r="M163" s="270"/>
    </row>
    <row r="164" customFormat="false" ht="14.65" hidden="false" customHeight="false" outlineLevel="0" collapsed="false">
      <c r="A164" s="268" t="s">
        <v>278</v>
      </c>
      <c r="B164" s="263"/>
      <c r="C164" s="263"/>
      <c r="D164" s="263"/>
      <c r="E164" s="263"/>
      <c r="F164" s="264"/>
      <c r="G164" s="263"/>
      <c r="H164" s="263"/>
      <c r="I164" s="263"/>
      <c r="J164" s="264"/>
      <c r="K164" s="266"/>
      <c r="L164" s="266"/>
      <c r="M164" s="270"/>
    </row>
    <row r="165" customFormat="false" ht="14.65" hidden="false" customHeight="false" outlineLevel="0" collapsed="false">
      <c r="A165" s="268" t="s">
        <v>279</v>
      </c>
      <c r="B165" s="263"/>
      <c r="C165" s="263"/>
      <c r="D165" s="263"/>
      <c r="E165" s="263"/>
      <c r="F165" s="264"/>
      <c r="G165" s="263"/>
      <c r="H165" s="263"/>
      <c r="I165" s="263"/>
      <c r="J165" s="264"/>
      <c r="K165" s="266"/>
      <c r="L165" s="266"/>
      <c r="M165" s="270"/>
    </row>
    <row r="166" customFormat="false" ht="14.65" hidden="false" customHeight="false" outlineLevel="0" collapsed="false">
      <c r="A166" s="268" t="s">
        <v>280</v>
      </c>
      <c r="B166" s="263"/>
      <c r="C166" s="263"/>
      <c r="D166" s="263"/>
      <c r="E166" s="263"/>
      <c r="F166" s="264"/>
      <c r="G166" s="263"/>
      <c r="H166" s="263"/>
      <c r="I166" s="263"/>
      <c r="J166" s="264"/>
      <c r="K166" s="266"/>
      <c r="L166" s="266"/>
      <c r="M166" s="270"/>
    </row>
    <row r="167" customFormat="false" ht="14.65" hidden="false" customHeight="false" outlineLevel="0" collapsed="false">
      <c r="A167" s="268" t="s">
        <v>281</v>
      </c>
      <c r="B167" s="263"/>
      <c r="C167" s="263"/>
      <c r="D167" s="263"/>
      <c r="E167" s="263"/>
      <c r="F167" s="264"/>
      <c r="G167" s="263"/>
      <c r="H167" s="263"/>
      <c r="I167" s="263"/>
      <c r="J167" s="264"/>
      <c r="K167" s="266"/>
      <c r="L167" s="266"/>
      <c r="M167" s="270"/>
    </row>
    <row r="168" customFormat="false" ht="14.65" hidden="false" customHeight="false" outlineLevel="0" collapsed="false">
      <c r="A168" s="268" t="s">
        <v>173</v>
      </c>
      <c r="B168" s="263"/>
      <c r="C168" s="263"/>
      <c r="D168" s="263"/>
      <c r="E168" s="263"/>
      <c r="F168" s="264"/>
      <c r="G168" s="263"/>
      <c r="H168" s="263"/>
      <c r="I168" s="263"/>
      <c r="J168" s="264"/>
      <c r="K168" s="266"/>
      <c r="L168" s="266"/>
      <c r="M168" s="270"/>
    </row>
    <row r="169" customFormat="false" ht="14.65" hidden="false" customHeight="false" outlineLevel="0" collapsed="false">
      <c r="A169" s="268" t="s">
        <v>174</v>
      </c>
      <c r="B169" s="263"/>
      <c r="C169" s="263"/>
      <c r="D169" s="263"/>
      <c r="E169" s="263"/>
      <c r="F169" s="264"/>
      <c r="G169" s="263"/>
      <c r="H169" s="263"/>
      <c r="I169" s="263"/>
      <c r="J169" s="264"/>
      <c r="K169" s="266"/>
      <c r="L169" s="266"/>
      <c r="M169" s="270"/>
    </row>
    <row r="170" customFormat="false" ht="14.65" hidden="false" customHeight="false" outlineLevel="0" collapsed="false">
      <c r="A170" s="262" t="s">
        <v>282</v>
      </c>
      <c r="B170" s="263"/>
      <c r="C170" s="263"/>
      <c r="D170" s="263"/>
      <c r="E170" s="263"/>
      <c r="F170" s="264"/>
      <c r="G170" s="263"/>
      <c r="H170" s="263"/>
      <c r="I170" s="263"/>
      <c r="J170" s="264"/>
      <c r="K170" s="266"/>
      <c r="L170" s="266"/>
      <c r="M170" s="270"/>
    </row>
    <row r="171" customFormat="false" ht="14.65" hidden="false" customHeight="false" outlineLevel="0" collapsed="false">
      <c r="A171" s="268" t="s">
        <v>283</v>
      </c>
      <c r="B171" s="263"/>
      <c r="C171" s="263"/>
      <c r="D171" s="263"/>
      <c r="E171" s="263"/>
      <c r="F171" s="264"/>
      <c r="G171" s="263"/>
      <c r="H171" s="263"/>
      <c r="I171" s="263"/>
      <c r="J171" s="264"/>
      <c r="K171" s="266"/>
      <c r="L171" s="266"/>
      <c r="M171" s="270"/>
    </row>
    <row r="172" customFormat="false" ht="14.65" hidden="false" customHeight="false" outlineLevel="0" collapsed="false">
      <c r="A172" s="268" t="s">
        <v>284</v>
      </c>
      <c r="B172" s="263"/>
      <c r="C172" s="263"/>
      <c r="D172" s="263"/>
      <c r="E172" s="263"/>
      <c r="F172" s="264"/>
      <c r="G172" s="263"/>
      <c r="H172" s="263"/>
      <c r="I172" s="263"/>
      <c r="J172" s="264"/>
      <c r="K172" s="266"/>
      <c r="L172" s="266"/>
      <c r="M172" s="270"/>
    </row>
    <row r="173" customFormat="false" ht="14.65" hidden="false" customHeight="false" outlineLevel="0" collapsed="false">
      <c r="A173" s="268" t="s">
        <v>173</v>
      </c>
      <c r="B173" s="263"/>
      <c r="C173" s="263"/>
      <c r="D173" s="263"/>
      <c r="E173" s="263"/>
      <c r="F173" s="264"/>
      <c r="G173" s="263"/>
      <c r="H173" s="263"/>
      <c r="I173" s="263"/>
      <c r="J173" s="264"/>
      <c r="K173" s="266"/>
      <c r="L173" s="266"/>
      <c r="M173" s="270"/>
    </row>
    <row r="174" customFormat="false" ht="14.65" hidden="false" customHeight="false" outlineLevel="0" collapsed="false">
      <c r="A174" s="268" t="s">
        <v>174</v>
      </c>
      <c r="B174" s="263"/>
      <c r="C174" s="263"/>
      <c r="D174" s="263"/>
      <c r="E174" s="263"/>
      <c r="F174" s="264"/>
      <c r="G174" s="263"/>
      <c r="H174" s="263"/>
      <c r="I174" s="263"/>
      <c r="J174" s="264"/>
      <c r="K174" s="266"/>
      <c r="L174" s="266"/>
      <c r="M174" s="270"/>
    </row>
    <row r="175" customFormat="false" ht="14.65" hidden="false" customHeight="false" outlineLevel="0" collapsed="false">
      <c r="A175" s="262" t="s">
        <v>285</v>
      </c>
      <c r="B175" s="263"/>
      <c r="C175" s="263"/>
      <c r="D175" s="263"/>
      <c r="E175" s="263"/>
      <c r="F175" s="264"/>
      <c r="G175" s="263"/>
      <c r="H175" s="263"/>
      <c r="I175" s="263"/>
      <c r="J175" s="264"/>
      <c r="K175" s="266"/>
      <c r="L175" s="266"/>
      <c r="M175" s="270"/>
    </row>
    <row r="176" customFormat="false" ht="14.65" hidden="false" customHeight="false" outlineLevel="0" collapsed="false">
      <c r="A176" s="268" t="s">
        <v>286</v>
      </c>
      <c r="B176" s="263"/>
      <c r="C176" s="263"/>
      <c r="D176" s="263"/>
      <c r="E176" s="263"/>
      <c r="F176" s="264"/>
      <c r="G176" s="263"/>
      <c r="H176" s="263"/>
      <c r="I176" s="263"/>
      <c r="J176" s="264"/>
      <c r="K176" s="266"/>
      <c r="L176" s="266"/>
      <c r="M176" s="270"/>
    </row>
    <row r="177" customFormat="false" ht="14.65" hidden="false" customHeight="false" outlineLevel="0" collapsed="false">
      <c r="A177" s="268" t="s">
        <v>287</v>
      </c>
      <c r="B177" s="263"/>
      <c r="C177" s="263"/>
      <c r="D177" s="263"/>
      <c r="E177" s="263"/>
      <c r="F177" s="264"/>
      <c r="G177" s="263"/>
      <c r="H177" s="263"/>
      <c r="I177" s="263"/>
      <c r="J177" s="264"/>
      <c r="K177" s="266"/>
      <c r="L177" s="266"/>
      <c r="M177" s="270"/>
    </row>
    <row r="178" customFormat="false" ht="14.65" hidden="false" customHeight="false" outlineLevel="0" collapsed="false">
      <c r="A178" s="268" t="s">
        <v>288</v>
      </c>
      <c r="B178" s="263"/>
      <c r="C178" s="263"/>
      <c r="D178" s="263"/>
      <c r="E178" s="263"/>
      <c r="F178" s="264"/>
      <c r="G178" s="263"/>
      <c r="H178" s="263"/>
      <c r="I178" s="263"/>
      <c r="J178" s="264"/>
      <c r="K178" s="266"/>
      <c r="L178" s="266"/>
      <c r="M178" s="270"/>
    </row>
    <row r="179" customFormat="false" ht="14.65" hidden="false" customHeight="false" outlineLevel="0" collapsed="false">
      <c r="A179" s="268" t="s">
        <v>289</v>
      </c>
      <c r="B179" s="263"/>
      <c r="C179" s="263"/>
      <c r="D179" s="263"/>
      <c r="E179" s="263"/>
      <c r="F179" s="264"/>
      <c r="G179" s="263"/>
      <c r="H179" s="263"/>
      <c r="I179" s="263"/>
      <c r="J179" s="264"/>
      <c r="K179" s="266"/>
      <c r="L179" s="266"/>
      <c r="M179" s="270"/>
    </row>
    <row r="180" customFormat="false" ht="14.65" hidden="false" customHeight="false" outlineLevel="0" collapsed="false">
      <c r="A180" s="268" t="s">
        <v>173</v>
      </c>
      <c r="B180" s="263"/>
      <c r="C180" s="263"/>
      <c r="D180" s="263"/>
      <c r="E180" s="263"/>
      <c r="F180" s="264"/>
      <c r="G180" s="263"/>
      <c r="H180" s="263"/>
      <c r="I180" s="263"/>
      <c r="J180" s="264"/>
      <c r="K180" s="266"/>
      <c r="L180" s="266"/>
      <c r="M180" s="270"/>
    </row>
    <row r="181" customFormat="false" ht="14.65" hidden="false" customHeight="false" outlineLevel="0" collapsed="false">
      <c r="A181" s="268" t="s">
        <v>174</v>
      </c>
      <c r="B181" s="263"/>
      <c r="C181" s="263"/>
      <c r="D181" s="263"/>
      <c r="E181" s="263"/>
      <c r="F181" s="264"/>
      <c r="G181" s="263"/>
      <c r="H181" s="263"/>
      <c r="I181" s="263"/>
      <c r="J181" s="264"/>
      <c r="K181" s="266"/>
      <c r="L181" s="266"/>
      <c r="M181" s="270"/>
    </row>
    <row r="182" customFormat="false" ht="14.65" hidden="false" customHeight="false" outlineLevel="0" collapsed="false">
      <c r="A182" s="262" t="s">
        <v>290</v>
      </c>
      <c r="B182" s="263"/>
      <c r="C182" s="263"/>
      <c r="D182" s="263"/>
      <c r="E182" s="263"/>
      <c r="F182" s="264"/>
      <c r="G182" s="263"/>
      <c r="H182" s="263"/>
      <c r="I182" s="263"/>
      <c r="J182" s="264"/>
      <c r="K182" s="266"/>
      <c r="L182" s="266"/>
      <c r="M182" s="270"/>
    </row>
    <row r="183" customFormat="false" ht="14.65" hidden="false" customHeight="false" outlineLevel="0" collapsed="false">
      <c r="A183" s="268" t="s">
        <v>291</v>
      </c>
      <c r="B183" s="263"/>
      <c r="C183" s="263"/>
      <c r="D183" s="263"/>
      <c r="E183" s="263"/>
      <c r="F183" s="264"/>
      <c r="G183" s="263"/>
      <c r="H183" s="263"/>
      <c r="I183" s="263"/>
      <c r="J183" s="264"/>
      <c r="K183" s="266"/>
      <c r="L183" s="266"/>
      <c r="M183" s="270"/>
    </row>
    <row r="184" customFormat="false" ht="14.65" hidden="false" customHeight="false" outlineLevel="0" collapsed="false">
      <c r="A184" s="268" t="s">
        <v>292</v>
      </c>
      <c r="B184" s="263"/>
      <c r="C184" s="263"/>
      <c r="D184" s="263"/>
      <c r="E184" s="263"/>
      <c r="F184" s="264"/>
      <c r="G184" s="263"/>
      <c r="H184" s="263"/>
      <c r="I184" s="263"/>
      <c r="J184" s="264"/>
      <c r="K184" s="266"/>
      <c r="L184" s="266"/>
      <c r="M184" s="270"/>
    </row>
    <row r="185" customFormat="false" ht="14.65" hidden="false" customHeight="false" outlineLevel="0" collapsed="false">
      <c r="A185" s="268" t="s">
        <v>293</v>
      </c>
      <c r="B185" s="263"/>
      <c r="C185" s="263"/>
      <c r="D185" s="263"/>
      <c r="E185" s="263"/>
      <c r="F185" s="264"/>
      <c r="G185" s="263"/>
      <c r="H185" s="263"/>
      <c r="I185" s="263"/>
      <c r="J185" s="264"/>
      <c r="K185" s="266"/>
      <c r="L185" s="266"/>
      <c r="M185" s="270"/>
    </row>
    <row r="186" customFormat="false" ht="14.65" hidden="false" customHeight="false" outlineLevel="0" collapsed="false">
      <c r="A186" s="268" t="s">
        <v>294</v>
      </c>
      <c r="B186" s="263"/>
      <c r="C186" s="263"/>
      <c r="D186" s="263"/>
      <c r="E186" s="263"/>
      <c r="F186" s="264"/>
      <c r="G186" s="263"/>
      <c r="H186" s="263"/>
      <c r="I186" s="263"/>
      <c r="J186" s="264"/>
      <c r="K186" s="266"/>
      <c r="L186" s="266"/>
      <c r="M186" s="270"/>
    </row>
    <row r="187" customFormat="false" ht="14.65" hidden="false" customHeight="false" outlineLevel="0" collapsed="false">
      <c r="A187" s="268" t="s">
        <v>295</v>
      </c>
      <c r="B187" s="263"/>
      <c r="C187" s="263"/>
      <c r="D187" s="263"/>
      <c r="E187" s="263"/>
      <c r="F187" s="264"/>
      <c r="G187" s="263"/>
      <c r="H187" s="263"/>
      <c r="I187" s="263"/>
      <c r="J187" s="264"/>
      <c r="K187" s="266"/>
      <c r="L187" s="266"/>
      <c r="M187" s="270"/>
    </row>
    <row r="188" customFormat="false" ht="14.65" hidden="false" customHeight="false" outlineLevel="0" collapsed="false">
      <c r="A188" s="268" t="s">
        <v>173</v>
      </c>
      <c r="B188" s="263"/>
      <c r="C188" s="263"/>
      <c r="D188" s="263"/>
      <c r="E188" s="263"/>
      <c r="F188" s="264"/>
      <c r="G188" s="263"/>
      <c r="H188" s="263"/>
      <c r="I188" s="263"/>
      <c r="J188" s="264"/>
      <c r="K188" s="266"/>
      <c r="L188" s="266"/>
      <c r="M188" s="270"/>
    </row>
    <row r="189" customFormat="false" ht="14.65" hidden="false" customHeight="false" outlineLevel="0" collapsed="false">
      <c r="A189" s="268" t="s">
        <v>174</v>
      </c>
      <c r="B189" s="263"/>
      <c r="C189" s="263"/>
      <c r="D189" s="263"/>
      <c r="E189" s="263"/>
      <c r="F189" s="264"/>
      <c r="G189" s="263"/>
      <c r="H189" s="263"/>
      <c r="I189" s="263"/>
      <c r="J189" s="264"/>
      <c r="K189" s="266"/>
      <c r="L189" s="266"/>
      <c r="M189" s="270"/>
    </row>
    <row r="190" customFormat="false" ht="14.65" hidden="false" customHeight="false" outlineLevel="0" collapsed="false">
      <c r="A190" s="262" t="s">
        <v>296</v>
      </c>
      <c r="B190" s="263"/>
      <c r="C190" s="263"/>
      <c r="D190" s="263"/>
      <c r="E190" s="263"/>
      <c r="F190" s="264"/>
      <c r="G190" s="263"/>
      <c r="H190" s="263"/>
      <c r="I190" s="263"/>
      <c r="J190" s="264"/>
      <c r="K190" s="266"/>
      <c r="L190" s="266"/>
      <c r="M190" s="270"/>
    </row>
    <row r="191" customFormat="false" ht="14.65" hidden="false" customHeight="false" outlineLevel="0" collapsed="false">
      <c r="A191" s="268" t="s">
        <v>297</v>
      </c>
      <c r="B191" s="263"/>
      <c r="C191" s="263"/>
      <c r="D191" s="263"/>
      <c r="E191" s="263"/>
      <c r="F191" s="264"/>
      <c r="G191" s="263"/>
      <c r="H191" s="263"/>
      <c r="I191" s="263"/>
      <c r="J191" s="264"/>
      <c r="K191" s="266"/>
      <c r="L191" s="266"/>
      <c r="M191" s="270"/>
    </row>
    <row r="192" customFormat="false" ht="14.65" hidden="false" customHeight="false" outlineLevel="0" collapsed="false">
      <c r="A192" s="268" t="s">
        <v>298</v>
      </c>
      <c r="B192" s="263"/>
      <c r="C192" s="263"/>
      <c r="D192" s="263"/>
      <c r="E192" s="263"/>
      <c r="F192" s="264"/>
      <c r="G192" s="263"/>
      <c r="H192" s="263"/>
      <c r="I192" s="263"/>
      <c r="J192" s="264"/>
      <c r="K192" s="266"/>
      <c r="L192" s="266"/>
      <c r="M192" s="270"/>
    </row>
    <row r="193" customFormat="false" ht="14.65" hidden="false" customHeight="false" outlineLevel="0" collapsed="false">
      <c r="A193" s="268" t="s">
        <v>299</v>
      </c>
      <c r="B193" s="263"/>
      <c r="C193" s="263"/>
      <c r="D193" s="263"/>
      <c r="E193" s="263"/>
      <c r="F193" s="264"/>
      <c r="G193" s="263"/>
      <c r="H193" s="263"/>
      <c r="I193" s="263"/>
      <c r="J193" s="264"/>
      <c r="K193" s="266"/>
      <c r="L193" s="266"/>
      <c r="M193" s="270"/>
    </row>
    <row r="194" customFormat="false" ht="14.65" hidden="false" customHeight="false" outlineLevel="0" collapsed="false">
      <c r="A194" s="268" t="s">
        <v>173</v>
      </c>
      <c r="B194" s="263"/>
      <c r="C194" s="263"/>
      <c r="D194" s="263"/>
      <c r="E194" s="263"/>
      <c r="F194" s="264"/>
      <c r="G194" s="263"/>
      <c r="H194" s="263"/>
      <c r="I194" s="263"/>
      <c r="J194" s="264"/>
      <c r="K194" s="266"/>
      <c r="L194" s="266"/>
      <c r="M194" s="270"/>
    </row>
    <row r="195" customFormat="false" ht="14.65" hidden="false" customHeight="false" outlineLevel="0" collapsed="false">
      <c r="A195" s="268" t="s">
        <v>174</v>
      </c>
      <c r="B195" s="263"/>
      <c r="C195" s="263"/>
      <c r="D195" s="263"/>
      <c r="E195" s="263"/>
      <c r="F195" s="264"/>
      <c r="G195" s="263"/>
      <c r="H195" s="263"/>
      <c r="I195" s="263"/>
      <c r="J195" s="264"/>
      <c r="K195" s="266"/>
      <c r="L195" s="266"/>
      <c r="M195" s="270"/>
    </row>
    <row r="196" customFormat="false" ht="14.65" hidden="false" customHeight="false" outlineLevel="0" collapsed="false">
      <c r="A196" s="262" t="s">
        <v>300</v>
      </c>
      <c r="B196" s="263"/>
      <c r="C196" s="263"/>
      <c r="D196" s="263"/>
      <c r="E196" s="263"/>
      <c r="F196" s="264"/>
      <c r="G196" s="263"/>
      <c r="H196" s="263"/>
      <c r="I196" s="263"/>
      <c r="J196" s="264"/>
      <c r="K196" s="266"/>
      <c r="L196" s="266"/>
      <c r="M196" s="270"/>
    </row>
    <row r="197" customFormat="false" ht="14.65" hidden="false" customHeight="false" outlineLevel="0" collapsed="false">
      <c r="A197" s="268" t="s">
        <v>301</v>
      </c>
      <c r="B197" s="263"/>
      <c r="C197" s="263"/>
      <c r="D197" s="263"/>
      <c r="E197" s="263"/>
      <c r="F197" s="264"/>
      <c r="G197" s="263"/>
      <c r="H197" s="263"/>
      <c r="I197" s="263"/>
      <c r="J197" s="264"/>
      <c r="K197" s="266"/>
      <c r="L197" s="266"/>
      <c r="M197" s="270"/>
    </row>
    <row r="198" customFormat="false" ht="14.65" hidden="false" customHeight="false" outlineLevel="0" collapsed="false">
      <c r="A198" s="268" t="s">
        <v>302</v>
      </c>
      <c r="B198" s="263"/>
      <c r="C198" s="263"/>
      <c r="D198" s="263"/>
      <c r="E198" s="263"/>
      <c r="F198" s="264"/>
      <c r="G198" s="263"/>
      <c r="H198" s="263"/>
      <c r="I198" s="263"/>
      <c r="J198" s="264"/>
      <c r="K198" s="266"/>
      <c r="L198" s="266"/>
      <c r="M198" s="270"/>
    </row>
    <row r="199" customFormat="false" ht="14.65" hidden="false" customHeight="false" outlineLevel="0" collapsed="false">
      <c r="A199" s="268" t="s">
        <v>303</v>
      </c>
      <c r="B199" s="263"/>
      <c r="C199" s="263"/>
      <c r="D199" s="263"/>
      <c r="E199" s="263"/>
      <c r="F199" s="264"/>
      <c r="G199" s="263"/>
      <c r="H199" s="263"/>
      <c r="I199" s="263"/>
      <c r="J199" s="264"/>
      <c r="K199" s="266"/>
      <c r="L199" s="266"/>
      <c r="M199" s="270"/>
    </row>
    <row r="200" customFormat="false" ht="14.65" hidden="false" customHeight="false" outlineLevel="0" collapsed="false">
      <c r="A200" s="268" t="s">
        <v>304</v>
      </c>
      <c r="B200" s="263"/>
      <c r="C200" s="263"/>
      <c r="D200" s="263"/>
      <c r="E200" s="263"/>
      <c r="F200" s="264"/>
      <c r="G200" s="263"/>
      <c r="H200" s="263"/>
      <c r="I200" s="263"/>
      <c r="J200" s="264"/>
      <c r="K200" s="266"/>
      <c r="L200" s="266"/>
      <c r="M200" s="270"/>
    </row>
    <row r="201" customFormat="false" ht="14.65" hidden="false" customHeight="false" outlineLevel="0" collapsed="false">
      <c r="A201" s="268" t="s">
        <v>305</v>
      </c>
      <c r="B201" s="263"/>
      <c r="C201" s="263"/>
      <c r="D201" s="263"/>
      <c r="E201" s="263"/>
      <c r="F201" s="264"/>
      <c r="G201" s="263"/>
      <c r="H201" s="263"/>
      <c r="I201" s="263"/>
      <c r="J201" s="264"/>
      <c r="K201" s="266"/>
      <c r="L201" s="266"/>
      <c r="M201" s="270"/>
    </row>
    <row r="202" customFormat="false" ht="14.65" hidden="false" customHeight="false" outlineLevel="0" collapsed="false">
      <c r="A202" s="268" t="s">
        <v>306</v>
      </c>
      <c r="B202" s="263"/>
      <c r="C202" s="263"/>
      <c r="D202" s="263"/>
      <c r="E202" s="263"/>
      <c r="F202" s="264"/>
      <c r="G202" s="263"/>
      <c r="H202" s="263"/>
      <c r="I202" s="263"/>
      <c r="J202" s="264"/>
      <c r="K202" s="266"/>
      <c r="L202" s="266"/>
      <c r="M202" s="270"/>
    </row>
    <row r="203" customFormat="false" ht="14.65" hidden="false" customHeight="false" outlineLevel="0" collapsed="false">
      <c r="A203" s="268" t="s">
        <v>307</v>
      </c>
      <c r="B203" s="263"/>
      <c r="C203" s="263"/>
      <c r="D203" s="263"/>
      <c r="E203" s="263"/>
      <c r="F203" s="264"/>
      <c r="G203" s="263"/>
      <c r="H203" s="263"/>
      <c r="I203" s="263"/>
      <c r="J203" s="264"/>
      <c r="K203" s="266"/>
      <c r="L203" s="266"/>
      <c r="M203" s="270"/>
    </row>
    <row r="204" customFormat="false" ht="14.65" hidden="false" customHeight="false" outlineLevel="0" collapsed="false">
      <c r="A204" s="268" t="s">
        <v>173</v>
      </c>
      <c r="B204" s="263"/>
      <c r="C204" s="263"/>
      <c r="D204" s="263"/>
      <c r="E204" s="263"/>
      <c r="F204" s="264"/>
      <c r="G204" s="263"/>
      <c r="H204" s="263"/>
      <c r="I204" s="263"/>
      <c r="J204" s="264"/>
      <c r="K204" s="266"/>
      <c r="L204" s="266"/>
      <c r="M204" s="270"/>
    </row>
    <row r="205" customFormat="false" ht="14.65" hidden="false" customHeight="false" outlineLevel="0" collapsed="false">
      <c r="A205" s="268" t="s">
        <v>174</v>
      </c>
      <c r="B205" s="263"/>
      <c r="C205" s="263"/>
      <c r="D205" s="263"/>
      <c r="E205" s="263"/>
      <c r="F205" s="264"/>
      <c r="G205" s="263"/>
      <c r="H205" s="263"/>
      <c r="I205" s="263"/>
      <c r="J205" s="264"/>
      <c r="K205" s="266"/>
      <c r="L205" s="266"/>
      <c r="M205" s="270"/>
    </row>
    <row r="206" customFormat="false" ht="14.65" hidden="false" customHeight="false" outlineLevel="0" collapsed="false">
      <c r="A206" s="262" t="s">
        <v>120</v>
      </c>
      <c r="B206" s="263"/>
      <c r="C206" s="263"/>
      <c r="D206" s="272"/>
      <c r="E206" s="272"/>
      <c r="F206" s="273"/>
      <c r="G206" s="272"/>
      <c r="H206" s="272"/>
      <c r="I206" s="272"/>
      <c r="J206" s="273"/>
      <c r="K206" s="274"/>
      <c r="L206" s="272"/>
      <c r="M206" s="270"/>
    </row>
    <row r="207" customFormat="false" ht="14.65" hidden="false" customHeight="false" outlineLevel="0" collapsed="false">
      <c r="A207" s="262" t="s">
        <v>308</v>
      </c>
      <c r="B207" s="263"/>
      <c r="C207" s="263"/>
      <c r="D207" s="263"/>
      <c r="E207" s="263"/>
      <c r="F207" s="264"/>
      <c r="G207" s="263"/>
      <c r="H207" s="263"/>
      <c r="I207" s="263"/>
      <c r="J207" s="264"/>
      <c r="K207" s="266"/>
      <c r="L207" s="266"/>
      <c r="M207" s="270"/>
    </row>
    <row r="208" customFormat="false" ht="14.65" hidden="false" customHeight="false" outlineLevel="0" collapsed="false">
      <c r="A208" s="275" t="s">
        <v>309</v>
      </c>
      <c r="B208" s="276"/>
      <c r="C208" s="276"/>
      <c r="D208" s="276"/>
      <c r="E208" s="276"/>
      <c r="F208" s="277"/>
      <c r="G208" s="276"/>
      <c r="H208" s="276"/>
      <c r="I208" s="276"/>
      <c r="J208" s="277"/>
      <c r="K208" s="278"/>
      <c r="L208" s="278"/>
      <c r="M208" s="279"/>
    </row>
    <row r="209" customFormat="false" ht="12.75" hidden="false" customHeight="true" outlineLevel="0" collapsed="false">
      <c r="A209" s="280" t="s">
        <v>158</v>
      </c>
      <c r="B209" s="280"/>
      <c r="C209" s="280"/>
      <c r="D209" s="280"/>
      <c r="E209" s="280"/>
      <c r="F209" s="280"/>
      <c r="G209" s="280"/>
      <c r="H209" s="280"/>
      <c r="I209" s="280"/>
      <c r="J209" s="280"/>
      <c r="K209" s="280"/>
      <c r="L209" s="280"/>
      <c r="M209" s="281"/>
    </row>
    <row r="210" customFormat="false" ht="12.75" hidden="false" customHeight="true" outlineLevel="0" collapsed="false">
      <c r="A210" s="282" t="s">
        <v>310</v>
      </c>
      <c r="B210" s="282"/>
      <c r="C210" s="282"/>
      <c r="D210" s="283"/>
      <c r="E210" s="283"/>
      <c r="F210" s="284"/>
      <c r="G210" s="283"/>
      <c r="H210" s="283"/>
      <c r="I210" s="283"/>
      <c r="J210" s="284"/>
      <c r="K210" s="283"/>
      <c r="L210" s="283"/>
      <c r="M210" s="283"/>
    </row>
    <row r="211" customFormat="false" ht="12.75" hidden="false" customHeight="true" outlineLevel="0" collapsed="false">
      <c r="A211" s="282" t="s">
        <v>134</v>
      </c>
      <c r="B211" s="282"/>
      <c r="C211" s="282"/>
      <c r="D211" s="283"/>
      <c r="E211" s="283"/>
      <c r="F211" s="284"/>
      <c r="G211" s="283"/>
      <c r="H211" s="283"/>
      <c r="I211" s="283"/>
      <c r="J211" s="284"/>
      <c r="K211" s="283"/>
      <c r="L211" s="283"/>
      <c r="M211" s="283"/>
    </row>
    <row r="212" customFormat="false" ht="14.65" hidden="false" customHeight="false" outlineLevel="0" collapsed="false">
      <c r="A212" s="282"/>
      <c r="B212" s="282"/>
      <c r="C212" s="282"/>
      <c r="D212" s="282"/>
      <c r="E212" s="282"/>
      <c r="F212" s="282"/>
      <c r="G212" s="282"/>
      <c r="H212" s="282"/>
      <c r="I212" s="282"/>
      <c r="J212" s="282"/>
      <c r="K212" s="283"/>
      <c r="L212" s="283"/>
      <c r="M212" s="283"/>
    </row>
    <row r="213" customFormat="false" ht="16.5" hidden="false" customHeight="true" outlineLevel="0" collapsed="false">
      <c r="A213" s="285"/>
      <c r="B213" s="247" t="s">
        <v>93</v>
      </c>
      <c r="C213" s="247" t="s">
        <v>93</v>
      </c>
      <c r="D213" s="248" t="s">
        <v>94</v>
      </c>
      <c r="E213" s="248"/>
      <c r="F213" s="248"/>
      <c r="G213" s="249" t="s">
        <v>11</v>
      </c>
      <c r="H213" s="247" t="s">
        <v>95</v>
      </c>
      <c r="I213" s="247"/>
      <c r="J213" s="247"/>
      <c r="K213" s="249" t="s">
        <v>11</v>
      </c>
      <c r="L213" s="250" t="s">
        <v>163</v>
      </c>
    </row>
    <row r="214" customFormat="false" ht="11.25" hidden="false" customHeight="true" outlineLevel="0" collapsed="false">
      <c r="A214" s="286" t="s">
        <v>311</v>
      </c>
      <c r="B214" s="252" t="s">
        <v>99</v>
      </c>
      <c r="C214" s="252" t="s">
        <v>100</v>
      </c>
      <c r="D214" s="253" t="s">
        <v>13</v>
      </c>
      <c r="E214" s="253" t="s">
        <v>15</v>
      </c>
      <c r="F214" s="254" t="s">
        <v>14</v>
      </c>
      <c r="G214" s="255"/>
      <c r="H214" s="253" t="s">
        <v>13</v>
      </c>
      <c r="I214" s="253" t="s">
        <v>15</v>
      </c>
      <c r="J214" s="254" t="s">
        <v>14</v>
      </c>
      <c r="K214" s="255"/>
      <c r="L214" s="250"/>
    </row>
    <row r="215" customFormat="false" ht="11.25" hidden="false" customHeight="true" outlineLevel="0" collapsed="false">
      <c r="A215" s="287"/>
      <c r="B215" s="257"/>
      <c r="C215" s="258" t="s">
        <v>16</v>
      </c>
      <c r="D215" s="258"/>
      <c r="E215" s="258" t="s">
        <v>17</v>
      </c>
      <c r="F215" s="259" t="s">
        <v>312</v>
      </c>
      <c r="G215" s="260" t="s">
        <v>166</v>
      </c>
      <c r="H215" s="258"/>
      <c r="I215" s="258" t="s">
        <v>104</v>
      </c>
      <c r="J215" s="259" t="s">
        <v>313</v>
      </c>
      <c r="K215" s="260" t="s">
        <v>168</v>
      </c>
      <c r="L215" s="250"/>
    </row>
    <row r="216" customFormat="false" ht="11.25" hidden="false" customHeight="true" outlineLevel="0" collapsed="false">
      <c r="A216" s="288" t="s">
        <v>314</v>
      </c>
      <c r="B216" s="263"/>
      <c r="C216" s="263"/>
      <c r="D216" s="263"/>
      <c r="E216" s="263"/>
      <c r="F216" s="264"/>
      <c r="G216" s="263"/>
      <c r="H216" s="263"/>
      <c r="I216" s="263"/>
      <c r="J216" s="265"/>
      <c r="K216" s="266"/>
      <c r="L216" s="267"/>
    </row>
    <row r="217" customFormat="false" ht="11.25" hidden="false" customHeight="true" outlineLevel="0" collapsed="false">
      <c r="A217" s="288" t="s">
        <v>170</v>
      </c>
      <c r="B217" s="263"/>
      <c r="C217" s="263"/>
      <c r="D217" s="263"/>
      <c r="E217" s="263"/>
      <c r="F217" s="264"/>
      <c r="G217" s="263"/>
      <c r="H217" s="263"/>
      <c r="I217" s="263"/>
      <c r="J217" s="265"/>
      <c r="K217" s="266"/>
      <c r="L217" s="263"/>
    </row>
    <row r="218" customFormat="false" ht="11.25" hidden="false" customHeight="true" outlineLevel="0" collapsed="false">
      <c r="A218" s="289" t="s">
        <v>171</v>
      </c>
      <c r="B218" s="269"/>
      <c r="C218" s="263"/>
      <c r="D218" s="263"/>
      <c r="E218" s="263"/>
      <c r="F218" s="264"/>
      <c r="G218" s="263"/>
      <c r="H218" s="263"/>
      <c r="I218" s="263"/>
      <c r="J218" s="265"/>
      <c r="K218" s="266"/>
      <c r="L218" s="263"/>
    </row>
    <row r="219" customFormat="false" ht="11.25" hidden="false" customHeight="true" outlineLevel="0" collapsed="false">
      <c r="A219" s="289" t="s">
        <v>172</v>
      </c>
      <c r="B219" s="269"/>
      <c r="C219" s="263"/>
      <c r="D219" s="263"/>
      <c r="E219" s="263"/>
      <c r="F219" s="264"/>
      <c r="G219" s="263"/>
      <c r="H219" s="263"/>
      <c r="I219" s="263"/>
      <c r="J219" s="265"/>
      <c r="K219" s="266"/>
      <c r="L219" s="263"/>
    </row>
    <row r="220" customFormat="false" ht="11.25" hidden="false" customHeight="true" outlineLevel="0" collapsed="false">
      <c r="A220" s="268" t="s">
        <v>173</v>
      </c>
      <c r="B220" s="269"/>
      <c r="C220" s="263"/>
      <c r="D220" s="263"/>
      <c r="E220" s="263"/>
      <c r="F220" s="264"/>
      <c r="G220" s="263"/>
      <c r="H220" s="263"/>
      <c r="I220" s="263"/>
      <c r="J220" s="265"/>
      <c r="K220" s="266"/>
      <c r="L220" s="263"/>
    </row>
    <row r="221" customFormat="false" ht="11.25" hidden="false" customHeight="true" outlineLevel="0" collapsed="false">
      <c r="A221" s="289" t="s">
        <v>174</v>
      </c>
      <c r="B221" s="269"/>
      <c r="C221" s="263"/>
      <c r="D221" s="263"/>
      <c r="E221" s="263"/>
      <c r="F221" s="264"/>
      <c r="G221" s="263"/>
      <c r="H221" s="263"/>
      <c r="I221" s="263"/>
      <c r="J221" s="264"/>
      <c r="K221" s="266"/>
      <c r="L221" s="263"/>
    </row>
    <row r="222" customFormat="false" ht="11.25" hidden="false" customHeight="true" outlineLevel="0" collapsed="false">
      <c r="A222" s="288" t="s">
        <v>175</v>
      </c>
      <c r="B222" s="263"/>
      <c r="C222" s="263"/>
      <c r="D222" s="263"/>
      <c r="E222" s="263"/>
      <c r="F222" s="264"/>
      <c r="G222" s="263"/>
      <c r="H222" s="263"/>
      <c r="I222" s="263"/>
      <c r="J222" s="264"/>
      <c r="K222" s="266"/>
      <c r="L222" s="263"/>
    </row>
    <row r="223" customFormat="false" ht="11.25" hidden="false" customHeight="true" outlineLevel="0" collapsed="false">
      <c r="A223" s="289" t="s">
        <v>176</v>
      </c>
      <c r="B223" s="263"/>
      <c r="C223" s="263"/>
      <c r="D223" s="263"/>
      <c r="E223" s="263"/>
      <c r="F223" s="264"/>
      <c r="G223" s="263"/>
      <c r="H223" s="263"/>
      <c r="I223" s="263"/>
      <c r="J223" s="264"/>
      <c r="K223" s="266"/>
      <c r="L223" s="263"/>
    </row>
    <row r="224" customFormat="false" ht="11.25" hidden="false" customHeight="true" outlineLevel="0" collapsed="false">
      <c r="A224" s="289" t="s">
        <v>177</v>
      </c>
      <c r="B224" s="263"/>
      <c r="C224" s="263"/>
      <c r="D224" s="263"/>
      <c r="E224" s="263"/>
      <c r="F224" s="264"/>
      <c r="G224" s="263"/>
      <c r="H224" s="263"/>
      <c r="I224" s="263"/>
      <c r="J224" s="264"/>
      <c r="K224" s="266"/>
      <c r="L224" s="263"/>
    </row>
    <row r="225" customFormat="false" ht="11.25" hidden="false" customHeight="true" outlineLevel="0" collapsed="false">
      <c r="A225" s="268" t="s">
        <v>173</v>
      </c>
      <c r="B225" s="263"/>
      <c r="C225" s="263"/>
      <c r="D225" s="263"/>
      <c r="E225" s="263"/>
      <c r="F225" s="264"/>
      <c r="G225" s="263"/>
      <c r="H225" s="263"/>
      <c r="I225" s="263"/>
      <c r="J225" s="264"/>
      <c r="K225" s="266"/>
      <c r="L225" s="263"/>
    </row>
    <row r="226" customFormat="false" ht="11.25" hidden="false" customHeight="true" outlineLevel="0" collapsed="false">
      <c r="A226" s="289" t="s">
        <v>174</v>
      </c>
      <c r="B226" s="263"/>
      <c r="C226" s="263"/>
      <c r="D226" s="263"/>
      <c r="E226" s="263"/>
      <c r="F226" s="264"/>
      <c r="G226" s="263"/>
      <c r="H226" s="263"/>
      <c r="I226" s="263"/>
      <c r="J226" s="264"/>
      <c r="K226" s="266"/>
      <c r="L226" s="263"/>
    </row>
    <row r="227" customFormat="false" ht="11.25" hidden="false" customHeight="true" outlineLevel="0" collapsed="false">
      <c r="A227" s="288" t="s">
        <v>178</v>
      </c>
      <c r="B227" s="263"/>
      <c r="C227" s="263"/>
      <c r="D227" s="263"/>
      <c r="E227" s="263"/>
      <c r="F227" s="264"/>
      <c r="G227" s="263"/>
      <c r="H227" s="263"/>
      <c r="I227" s="263"/>
      <c r="J227" s="264"/>
      <c r="K227" s="266"/>
      <c r="L227" s="263"/>
    </row>
    <row r="228" customFormat="false" ht="11.25" hidden="false" customHeight="true" outlineLevel="0" collapsed="false">
      <c r="A228" s="289" t="s">
        <v>179</v>
      </c>
      <c r="B228" s="263"/>
      <c r="C228" s="263"/>
      <c r="D228" s="263"/>
      <c r="E228" s="263"/>
      <c r="F228" s="264"/>
      <c r="G228" s="263"/>
      <c r="H228" s="263"/>
      <c r="I228" s="263"/>
      <c r="J228" s="264"/>
      <c r="K228" s="266"/>
      <c r="L228" s="263"/>
    </row>
    <row r="229" customFormat="false" ht="11.25" hidden="false" customHeight="true" outlineLevel="0" collapsed="false">
      <c r="A229" s="289" t="s">
        <v>180</v>
      </c>
      <c r="B229" s="263"/>
      <c r="C229" s="263"/>
      <c r="D229" s="263"/>
      <c r="E229" s="263"/>
      <c r="F229" s="264"/>
      <c r="G229" s="263"/>
      <c r="H229" s="263"/>
      <c r="I229" s="263"/>
      <c r="J229" s="264"/>
      <c r="K229" s="266"/>
      <c r="L229" s="263"/>
    </row>
    <row r="230" customFormat="false" ht="11.25" hidden="false" customHeight="true" outlineLevel="0" collapsed="false">
      <c r="A230" s="268" t="s">
        <v>173</v>
      </c>
      <c r="B230" s="263"/>
      <c r="C230" s="263"/>
      <c r="D230" s="263"/>
      <c r="E230" s="263"/>
      <c r="F230" s="264"/>
      <c r="G230" s="263"/>
      <c r="H230" s="263"/>
      <c r="I230" s="263"/>
      <c r="J230" s="264"/>
      <c r="K230" s="266"/>
      <c r="L230" s="263"/>
    </row>
    <row r="231" customFormat="false" ht="11.25" hidden="false" customHeight="true" outlineLevel="0" collapsed="false">
      <c r="A231" s="289" t="s">
        <v>174</v>
      </c>
      <c r="B231" s="263"/>
      <c r="C231" s="263"/>
      <c r="D231" s="263"/>
      <c r="E231" s="263"/>
      <c r="F231" s="264"/>
      <c r="G231" s="263"/>
      <c r="H231" s="263"/>
      <c r="I231" s="263"/>
      <c r="J231" s="264"/>
      <c r="K231" s="266"/>
      <c r="L231" s="263"/>
    </row>
    <row r="232" customFormat="false" ht="11.25" hidden="false" customHeight="true" outlineLevel="0" collapsed="false">
      <c r="A232" s="288" t="s">
        <v>181</v>
      </c>
      <c r="B232" s="263"/>
      <c r="C232" s="263"/>
      <c r="D232" s="263"/>
      <c r="E232" s="263"/>
      <c r="F232" s="264"/>
      <c r="G232" s="263"/>
      <c r="H232" s="263"/>
      <c r="I232" s="263"/>
      <c r="J232" s="264"/>
      <c r="K232" s="266"/>
      <c r="L232" s="263"/>
    </row>
    <row r="233" customFormat="false" ht="11.25" hidden="false" customHeight="true" outlineLevel="0" collapsed="false">
      <c r="A233" s="289" t="s">
        <v>182</v>
      </c>
      <c r="B233" s="263"/>
      <c r="C233" s="263"/>
      <c r="D233" s="263"/>
      <c r="E233" s="263"/>
      <c r="F233" s="264"/>
      <c r="G233" s="263"/>
      <c r="H233" s="263"/>
      <c r="I233" s="263"/>
      <c r="J233" s="264"/>
      <c r="K233" s="266"/>
      <c r="L233" s="263"/>
    </row>
    <row r="234" customFormat="false" ht="11.25" hidden="false" customHeight="true" outlineLevel="0" collapsed="false">
      <c r="A234" s="289" t="s">
        <v>173</v>
      </c>
      <c r="B234" s="263"/>
      <c r="C234" s="263"/>
      <c r="D234" s="263"/>
      <c r="E234" s="263"/>
      <c r="F234" s="264"/>
      <c r="G234" s="263"/>
      <c r="H234" s="263"/>
      <c r="I234" s="263"/>
      <c r="J234" s="264"/>
      <c r="K234" s="266"/>
      <c r="L234" s="263"/>
    </row>
    <row r="235" customFormat="false" ht="11.25" hidden="false" customHeight="true" outlineLevel="0" collapsed="false">
      <c r="A235" s="289" t="s">
        <v>183</v>
      </c>
      <c r="B235" s="263"/>
      <c r="C235" s="263"/>
      <c r="D235" s="263"/>
      <c r="E235" s="263"/>
      <c r="F235" s="264"/>
      <c r="G235" s="263"/>
      <c r="H235" s="263"/>
      <c r="I235" s="263"/>
      <c r="J235" s="264"/>
      <c r="K235" s="266"/>
      <c r="L235" s="263"/>
    </row>
    <row r="236" customFormat="false" ht="11.25" hidden="false" customHeight="true" outlineLevel="0" collapsed="false">
      <c r="A236" s="289" t="s">
        <v>184</v>
      </c>
      <c r="B236" s="263"/>
      <c r="C236" s="263"/>
      <c r="D236" s="263"/>
      <c r="E236" s="263"/>
      <c r="F236" s="264"/>
      <c r="G236" s="263"/>
      <c r="H236" s="263"/>
      <c r="I236" s="263"/>
      <c r="J236" s="264"/>
      <c r="K236" s="266"/>
      <c r="L236" s="263"/>
    </row>
    <row r="237" customFormat="false" ht="11.25" hidden="false" customHeight="true" outlineLevel="0" collapsed="false">
      <c r="A237" s="289" t="s">
        <v>185</v>
      </c>
      <c r="B237" s="263"/>
      <c r="C237" s="263"/>
      <c r="D237" s="263"/>
      <c r="E237" s="263"/>
      <c r="F237" s="264"/>
      <c r="G237" s="263"/>
      <c r="H237" s="263"/>
      <c r="I237" s="263"/>
      <c r="J237" s="264"/>
      <c r="K237" s="266"/>
      <c r="L237" s="263"/>
    </row>
    <row r="238" customFormat="false" ht="11.25" hidden="false" customHeight="true" outlineLevel="0" collapsed="false">
      <c r="A238" s="289" t="s">
        <v>186</v>
      </c>
      <c r="B238" s="263"/>
      <c r="C238" s="263"/>
      <c r="D238" s="263"/>
      <c r="E238" s="263"/>
      <c r="F238" s="264"/>
      <c r="G238" s="263"/>
      <c r="H238" s="263"/>
      <c r="I238" s="263"/>
      <c r="J238" s="264"/>
      <c r="K238" s="266"/>
      <c r="L238" s="263"/>
    </row>
    <row r="239" customFormat="false" ht="11.25" hidden="false" customHeight="true" outlineLevel="0" collapsed="false">
      <c r="A239" s="289" t="s">
        <v>187</v>
      </c>
      <c r="B239" s="263"/>
      <c r="C239" s="263"/>
      <c r="D239" s="263"/>
      <c r="E239" s="263"/>
      <c r="F239" s="264"/>
      <c r="G239" s="263"/>
      <c r="H239" s="263"/>
      <c r="I239" s="263"/>
      <c r="J239" s="264"/>
      <c r="K239" s="266"/>
      <c r="L239" s="263"/>
    </row>
    <row r="240" customFormat="false" ht="11.25" hidden="false" customHeight="true" outlineLevel="0" collapsed="false">
      <c r="A240" s="289" t="s">
        <v>188</v>
      </c>
      <c r="B240" s="263"/>
      <c r="C240" s="263"/>
      <c r="D240" s="263"/>
      <c r="E240" s="263"/>
      <c r="F240" s="264"/>
      <c r="G240" s="263"/>
      <c r="H240" s="263"/>
      <c r="I240" s="263"/>
      <c r="J240" s="264"/>
      <c r="K240" s="266"/>
      <c r="L240" s="263"/>
    </row>
    <row r="241" customFormat="false" ht="11.25" hidden="false" customHeight="true" outlineLevel="0" collapsed="false">
      <c r="A241" s="289" t="s">
        <v>189</v>
      </c>
      <c r="B241" s="263"/>
      <c r="C241" s="263"/>
      <c r="D241" s="263"/>
      <c r="E241" s="263"/>
      <c r="F241" s="264"/>
      <c r="G241" s="263"/>
      <c r="H241" s="263"/>
      <c r="I241" s="263"/>
      <c r="J241" s="264"/>
      <c r="K241" s="266"/>
      <c r="L241" s="263"/>
    </row>
    <row r="242" customFormat="false" ht="11.25" hidden="false" customHeight="true" outlineLevel="0" collapsed="false">
      <c r="A242" s="289" t="s">
        <v>190</v>
      </c>
      <c r="B242" s="263"/>
      <c r="C242" s="263"/>
      <c r="D242" s="263"/>
      <c r="E242" s="263"/>
      <c r="F242" s="264"/>
      <c r="G242" s="263"/>
      <c r="H242" s="263"/>
      <c r="I242" s="263"/>
      <c r="J242" s="264"/>
      <c r="K242" s="266"/>
      <c r="L242" s="263"/>
    </row>
    <row r="243" customFormat="false" ht="11.25" hidden="false" customHeight="true" outlineLevel="0" collapsed="false">
      <c r="A243" s="289" t="s">
        <v>191</v>
      </c>
      <c r="B243" s="263"/>
      <c r="C243" s="263"/>
      <c r="D243" s="263"/>
      <c r="E243" s="263"/>
      <c r="F243" s="264"/>
      <c r="G243" s="263"/>
      <c r="H243" s="263"/>
      <c r="I243" s="263"/>
      <c r="J243" s="264"/>
      <c r="K243" s="266"/>
      <c r="L243" s="263"/>
    </row>
    <row r="244" customFormat="false" ht="11.25" hidden="false" customHeight="true" outlineLevel="0" collapsed="false">
      <c r="A244" s="289" t="s">
        <v>174</v>
      </c>
      <c r="B244" s="263"/>
      <c r="C244" s="263"/>
      <c r="D244" s="263"/>
      <c r="E244" s="263"/>
      <c r="F244" s="264"/>
      <c r="G244" s="263"/>
      <c r="H244" s="263"/>
      <c r="I244" s="263"/>
      <c r="J244" s="264"/>
      <c r="K244" s="266"/>
      <c r="L244" s="263"/>
    </row>
    <row r="245" customFormat="false" ht="11.25" hidden="false" customHeight="true" outlineLevel="0" collapsed="false">
      <c r="A245" s="288" t="s">
        <v>192</v>
      </c>
      <c r="B245" s="263"/>
      <c r="C245" s="263"/>
      <c r="D245" s="263"/>
      <c r="E245" s="263"/>
      <c r="F245" s="264"/>
      <c r="G245" s="263"/>
      <c r="H245" s="263"/>
      <c r="I245" s="263"/>
      <c r="J245" s="264"/>
      <c r="K245" s="266"/>
      <c r="L245" s="263"/>
    </row>
    <row r="246" customFormat="false" ht="11.25" hidden="false" customHeight="true" outlineLevel="0" collapsed="false">
      <c r="A246" s="289" t="s">
        <v>193</v>
      </c>
      <c r="B246" s="263"/>
      <c r="C246" s="263"/>
      <c r="D246" s="263"/>
      <c r="E246" s="263"/>
      <c r="F246" s="264"/>
      <c r="G246" s="263"/>
      <c r="H246" s="263"/>
      <c r="I246" s="263"/>
      <c r="J246" s="264"/>
      <c r="K246" s="266"/>
      <c r="L246" s="263"/>
    </row>
    <row r="247" customFormat="false" ht="11.25" hidden="false" customHeight="true" outlineLevel="0" collapsed="false">
      <c r="A247" s="289" t="s">
        <v>194</v>
      </c>
      <c r="B247" s="263"/>
      <c r="C247" s="263"/>
      <c r="D247" s="263"/>
      <c r="E247" s="263"/>
      <c r="F247" s="264"/>
      <c r="G247" s="263"/>
      <c r="H247" s="263"/>
      <c r="I247" s="263"/>
      <c r="J247" s="264"/>
      <c r="K247" s="266"/>
      <c r="L247" s="263"/>
    </row>
    <row r="248" customFormat="false" ht="11.25" hidden="false" customHeight="true" outlineLevel="0" collapsed="false">
      <c r="A248" s="289" t="s">
        <v>195</v>
      </c>
      <c r="B248" s="263"/>
      <c r="C248" s="263"/>
      <c r="D248" s="263"/>
      <c r="E248" s="263"/>
      <c r="F248" s="264"/>
      <c r="G248" s="263"/>
      <c r="H248" s="263"/>
      <c r="I248" s="263"/>
      <c r="J248" s="264"/>
      <c r="K248" s="266"/>
      <c r="L248" s="263"/>
    </row>
    <row r="249" customFormat="false" ht="11.25" hidden="false" customHeight="true" outlineLevel="0" collapsed="false">
      <c r="A249" s="268" t="s">
        <v>173</v>
      </c>
      <c r="B249" s="263"/>
      <c r="C249" s="263"/>
      <c r="D249" s="263"/>
      <c r="E249" s="263"/>
      <c r="F249" s="264"/>
      <c r="G249" s="263"/>
      <c r="H249" s="263"/>
      <c r="I249" s="263"/>
      <c r="J249" s="264"/>
      <c r="K249" s="266"/>
      <c r="L249" s="263"/>
    </row>
    <row r="250" customFormat="false" ht="11.25" hidden="false" customHeight="true" outlineLevel="0" collapsed="false">
      <c r="A250" s="289" t="s">
        <v>174</v>
      </c>
      <c r="B250" s="263"/>
      <c r="C250" s="263"/>
      <c r="D250" s="263"/>
      <c r="E250" s="263"/>
      <c r="F250" s="264"/>
      <c r="G250" s="263"/>
      <c r="H250" s="263"/>
      <c r="I250" s="263"/>
      <c r="J250" s="264"/>
      <c r="K250" s="266"/>
      <c r="L250" s="263"/>
    </row>
    <row r="251" customFormat="false" ht="11.25" hidden="false" customHeight="true" outlineLevel="0" collapsed="false">
      <c r="A251" s="288" t="s">
        <v>196</v>
      </c>
      <c r="B251" s="263"/>
      <c r="C251" s="263"/>
      <c r="D251" s="263"/>
      <c r="E251" s="263"/>
      <c r="F251" s="264"/>
      <c r="G251" s="263"/>
      <c r="H251" s="263"/>
      <c r="I251" s="263"/>
      <c r="J251" s="264"/>
      <c r="K251" s="266"/>
      <c r="L251" s="263"/>
    </row>
    <row r="252" customFormat="false" ht="11.25" hidden="false" customHeight="true" outlineLevel="0" collapsed="false">
      <c r="A252" s="289" t="s">
        <v>197</v>
      </c>
      <c r="B252" s="263"/>
      <c r="C252" s="263"/>
      <c r="D252" s="263"/>
      <c r="E252" s="263"/>
      <c r="F252" s="264"/>
      <c r="G252" s="263"/>
      <c r="H252" s="263"/>
      <c r="I252" s="263"/>
      <c r="J252" s="264"/>
      <c r="K252" s="266"/>
      <c r="L252" s="263"/>
    </row>
    <row r="253" customFormat="false" ht="11.25" hidden="false" customHeight="true" outlineLevel="0" collapsed="false">
      <c r="A253" s="289" t="s">
        <v>198</v>
      </c>
      <c r="B253" s="263"/>
      <c r="C253" s="263"/>
      <c r="D253" s="263"/>
      <c r="E253" s="263"/>
      <c r="F253" s="264"/>
      <c r="G253" s="263"/>
      <c r="H253" s="263"/>
      <c r="I253" s="263"/>
      <c r="J253" s="264"/>
      <c r="K253" s="266"/>
      <c r="L253" s="263"/>
    </row>
    <row r="254" customFormat="false" ht="11.25" hidden="false" customHeight="true" outlineLevel="0" collapsed="false">
      <c r="A254" s="289" t="s">
        <v>199</v>
      </c>
      <c r="B254" s="263"/>
      <c r="C254" s="263"/>
      <c r="D254" s="263"/>
      <c r="E254" s="263"/>
      <c r="F254" s="264"/>
      <c r="G254" s="263"/>
      <c r="H254" s="263"/>
      <c r="I254" s="263"/>
      <c r="J254" s="264"/>
      <c r="K254" s="266"/>
      <c r="L254" s="263"/>
    </row>
    <row r="255" customFormat="false" ht="11.25" hidden="false" customHeight="true" outlineLevel="0" collapsed="false">
      <c r="A255" s="268" t="s">
        <v>173</v>
      </c>
      <c r="B255" s="263"/>
      <c r="C255" s="263"/>
      <c r="D255" s="263"/>
      <c r="E255" s="263"/>
      <c r="F255" s="264"/>
      <c r="G255" s="263"/>
      <c r="H255" s="263"/>
      <c r="I255" s="263"/>
      <c r="J255" s="264"/>
      <c r="K255" s="266"/>
      <c r="L255" s="263"/>
    </row>
    <row r="256" customFormat="false" ht="11.25" hidden="false" customHeight="true" outlineLevel="0" collapsed="false">
      <c r="A256" s="289" t="s">
        <v>174</v>
      </c>
      <c r="B256" s="263"/>
      <c r="C256" s="263"/>
      <c r="D256" s="263"/>
      <c r="E256" s="263"/>
      <c r="F256" s="264"/>
      <c r="G256" s="263"/>
      <c r="H256" s="263"/>
      <c r="I256" s="263"/>
      <c r="J256" s="264"/>
      <c r="K256" s="266"/>
      <c r="L256" s="263"/>
    </row>
    <row r="257" customFormat="false" ht="11.25" hidden="false" customHeight="true" outlineLevel="0" collapsed="false">
      <c r="A257" s="288" t="s">
        <v>200</v>
      </c>
      <c r="B257" s="263"/>
      <c r="C257" s="263"/>
      <c r="D257" s="263"/>
      <c r="E257" s="263"/>
      <c r="F257" s="264"/>
      <c r="G257" s="263"/>
      <c r="H257" s="263"/>
      <c r="I257" s="263"/>
      <c r="J257" s="264"/>
      <c r="K257" s="266"/>
      <c r="L257" s="263"/>
    </row>
    <row r="258" customFormat="false" ht="11.25" hidden="false" customHeight="true" outlineLevel="0" collapsed="false">
      <c r="A258" s="289" t="s">
        <v>201</v>
      </c>
      <c r="B258" s="263"/>
      <c r="C258" s="263"/>
      <c r="D258" s="263"/>
      <c r="E258" s="263"/>
      <c r="F258" s="264"/>
      <c r="G258" s="263"/>
      <c r="H258" s="263"/>
      <c r="I258" s="263"/>
      <c r="J258" s="264"/>
      <c r="K258" s="266"/>
      <c r="L258" s="263"/>
    </row>
    <row r="259" customFormat="false" ht="11.25" hidden="false" customHeight="true" outlineLevel="0" collapsed="false">
      <c r="A259" s="289" t="s">
        <v>202</v>
      </c>
      <c r="B259" s="263"/>
      <c r="C259" s="263"/>
      <c r="D259" s="263"/>
      <c r="E259" s="263"/>
      <c r="F259" s="264"/>
      <c r="G259" s="263"/>
      <c r="H259" s="263"/>
      <c r="I259" s="263"/>
      <c r="J259" s="264"/>
      <c r="K259" s="266"/>
      <c r="L259" s="263"/>
    </row>
    <row r="260" customFormat="false" ht="11.25" hidden="false" customHeight="true" outlineLevel="0" collapsed="false">
      <c r="A260" s="268" t="s">
        <v>173</v>
      </c>
      <c r="B260" s="263"/>
      <c r="C260" s="263"/>
      <c r="D260" s="263"/>
      <c r="E260" s="263"/>
      <c r="F260" s="264"/>
      <c r="G260" s="263"/>
      <c r="H260" s="263"/>
      <c r="I260" s="263"/>
      <c r="J260" s="264"/>
      <c r="K260" s="266"/>
      <c r="L260" s="263"/>
    </row>
    <row r="261" customFormat="false" ht="11.25" hidden="false" customHeight="true" outlineLevel="0" collapsed="false">
      <c r="A261" s="289" t="s">
        <v>174</v>
      </c>
      <c r="B261" s="263"/>
      <c r="C261" s="263"/>
      <c r="D261" s="263"/>
      <c r="E261" s="263"/>
      <c r="F261" s="264"/>
      <c r="G261" s="263"/>
      <c r="H261" s="263"/>
      <c r="I261" s="263"/>
      <c r="J261" s="264"/>
      <c r="K261" s="266"/>
      <c r="L261" s="263"/>
    </row>
    <row r="262" customFormat="false" ht="11.25" hidden="false" customHeight="true" outlineLevel="0" collapsed="false">
      <c r="A262" s="288" t="s">
        <v>203</v>
      </c>
      <c r="B262" s="263"/>
      <c r="C262" s="263"/>
      <c r="D262" s="263"/>
      <c r="E262" s="263"/>
      <c r="F262" s="264"/>
      <c r="G262" s="263"/>
      <c r="H262" s="263"/>
      <c r="I262" s="263"/>
      <c r="J262" s="264"/>
      <c r="K262" s="266"/>
      <c r="L262" s="263"/>
    </row>
    <row r="263" customFormat="false" ht="11.25" hidden="false" customHeight="true" outlineLevel="0" collapsed="false">
      <c r="A263" s="289" t="s">
        <v>204</v>
      </c>
      <c r="B263" s="263"/>
      <c r="C263" s="263"/>
      <c r="D263" s="263"/>
      <c r="E263" s="263"/>
      <c r="F263" s="264"/>
      <c r="G263" s="263"/>
      <c r="H263" s="263"/>
      <c r="I263" s="263"/>
      <c r="J263" s="264"/>
      <c r="K263" s="266"/>
      <c r="L263" s="263"/>
    </row>
    <row r="264" customFormat="false" ht="11.25" hidden="false" customHeight="true" outlineLevel="0" collapsed="false">
      <c r="A264" s="289" t="s">
        <v>205</v>
      </c>
      <c r="B264" s="263"/>
      <c r="C264" s="263"/>
      <c r="D264" s="263"/>
      <c r="E264" s="263"/>
      <c r="F264" s="264"/>
      <c r="G264" s="263"/>
      <c r="H264" s="263"/>
      <c r="I264" s="263"/>
      <c r="J264" s="264"/>
      <c r="K264" s="266"/>
      <c r="L264" s="263"/>
    </row>
    <row r="265" customFormat="false" ht="11.25" hidden="false" customHeight="true" outlineLevel="0" collapsed="false">
      <c r="A265" s="289" t="s">
        <v>206</v>
      </c>
      <c r="B265" s="263"/>
      <c r="C265" s="263"/>
      <c r="D265" s="263"/>
      <c r="E265" s="263"/>
      <c r="F265" s="264"/>
      <c r="G265" s="263"/>
      <c r="H265" s="263"/>
      <c r="I265" s="263"/>
      <c r="J265" s="264"/>
      <c r="K265" s="266"/>
      <c r="L265" s="263"/>
    </row>
    <row r="266" customFormat="false" ht="11.25" hidden="false" customHeight="true" outlineLevel="0" collapsed="false">
      <c r="A266" s="289" t="s">
        <v>207</v>
      </c>
      <c r="B266" s="263"/>
      <c r="C266" s="263"/>
      <c r="D266" s="263"/>
      <c r="E266" s="263"/>
      <c r="F266" s="264"/>
      <c r="G266" s="263"/>
      <c r="H266" s="263"/>
      <c r="I266" s="263"/>
      <c r="J266" s="264"/>
      <c r="K266" s="266"/>
      <c r="L266" s="263"/>
    </row>
    <row r="267" customFormat="false" ht="11.25" hidden="false" customHeight="true" outlineLevel="0" collapsed="false">
      <c r="A267" s="268" t="s">
        <v>173</v>
      </c>
      <c r="B267" s="263"/>
      <c r="C267" s="263"/>
      <c r="D267" s="263"/>
      <c r="E267" s="263"/>
      <c r="F267" s="264"/>
      <c r="G267" s="263"/>
      <c r="H267" s="263"/>
      <c r="I267" s="263"/>
      <c r="J267" s="264"/>
      <c r="K267" s="266"/>
      <c r="L267" s="263"/>
    </row>
    <row r="268" customFormat="false" ht="11.25" hidden="false" customHeight="true" outlineLevel="0" collapsed="false">
      <c r="A268" s="289" t="s">
        <v>174</v>
      </c>
      <c r="B268" s="263"/>
      <c r="C268" s="263"/>
      <c r="D268" s="263"/>
      <c r="E268" s="263"/>
      <c r="F268" s="264"/>
      <c r="G268" s="263"/>
      <c r="H268" s="263"/>
      <c r="I268" s="263"/>
      <c r="J268" s="264"/>
      <c r="K268" s="266"/>
      <c r="L268" s="263"/>
    </row>
    <row r="269" customFormat="false" ht="11.25" hidden="false" customHeight="true" outlineLevel="0" collapsed="false">
      <c r="A269" s="288" t="s">
        <v>208</v>
      </c>
      <c r="B269" s="263"/>
      <c r="C269" s="263"/>
      <c r="D269" s="263"/>
      <c r="E269" s="263"/>
      <c r="F269" s="264"/>
      <c r="G269" s="263"/>
      <c r="H269" s="263"/>
      <c r="I269" s="263"/>
      <c r="J269" s="264"/>
      <c r="K269" s="266"/>
      <c r="L269" s="263"/>
    </row>
    <row r="270" customFormat="false" ht="11.25" hidden="false" customHeight="true" outlineLevel="0" collapsed="false">
      <c r="A270" s="289" t="s">
        <v>209</v>
      </c>
      <c r="B270" s="263"/>
      <c r="C270" s="263"/>
      <c r="D270" s="263"/>
      <c r="E270" s="263"/>
      <c r="F270" s="264"/>
      <c r="G270" s="263"/>
      <c r="H270" s="263"/>
      <c r="I270" s="263"/>
      <c r="J270" s="264"/>
      <c r="K270" s="266"/>
      <c r="L270" s="263"/>
    </row>
    <row r="271" customFormat="false" ht="11.25" hidden="false" customHeight="true" outlineLevel="0" collapsed="false">
      <c r="A271" s="289" t="s">
        <v>210</v>
      </c>
      <c r="B271" s="263"/>
      <c r="C271" s="263"/>
      <c r="D271" s="263"/>
      <c r="E271" s="263"/>
      <c r="F271" s="264"/>
      <c r="G271" s="263"/>
      <c r="H271" s="263"/>
      <c r="I271" s="263"/>
      <c r="J271" s="264"/>
      <c r="K271" s="266"/>
      <c r="L271" s="263"/>
    </row>
    <row r="272" customFormat="false" ht="11.25" hidden="false" customHeight="true" outlineLevel="0" collapsed="false">
      <c r="A272" s="289" t="s">
        <v>211</v>
      </c>
      <c r="B272" s="263"/>
      <c r="C272" s="263"/>
      <c r="D272" s="263"/>
      <c r="E272" s="263"/>
      <c r="F272" s="264"/>
      <c r="G272" s="263"/>
      <c r="H272" s="263"/>
      <c r="I272" s="263"/>
      <c r="J272" s="264"/>
      <c r="K272" s="266"/>
      <c r="L272" s="263"/>
    </row>
    <row r="273" customFormat="false" ht="11.25" hidden="false" customHeight="true" outlineLevel="0" collapsed="false">
      <c r="A273" s="289" t="s">
        <v>212</v>
      </c>
      <c r="B273" s="263"/>
      <c r="C273" s="263"/>
      <c r="D273" s="263"/>
      <c r="E273" s="263"/>
      <c r="F273" s="264"/>
      <c r="G273" s="263"/>
      <c r="H273" s="263"/>
      <c r="I273" s="263"/>
      <c r="J273" s="264"/>
      <c r="K273" s="266"/>
      <c r="L273" s="263"/>
    </row>
    <row r="274" customFormat="false" ht="11.25" hidden="false" customHeight="true" outlineLevel="0" collapsed="false">
      <c r="A274" s="268" t="s">
        <v>173</v>
      </c>
      <c r="B274" s="263"/>
      <c r="C274" s="263"/>
      <c r="D274" s="263"/>
      <c r="E274" s="263"/>
      <c r="F274" s="264"/>
      <c r="G274" s="263"/>
      <c r="H274" s="263"/>
      <c r="I274" s="263"/>
      <c r="J274" s="264"/>
      <c r="K274" s="266"/>
      <c r="L274" s="263"/>
    </row>
    <row r="275" customFormat="false" ht="11.25" hidden="false" customHeight="true" outlineLevel="0" collapsed="false">
      <c r="A275" s="289" t="s">
        <v>174</v>
      </c>
      <c r="B275" s="263"/>
      <c r="C275" s="263"/>
      <c r="D275" s="263"/>
      <c r="E275" s="263"/>
      <c r="F275" s="264"/>
      <c r="G275" s="263"/>
      <c r="H275" s="263"/>
      <c r="I275" s="263"/>
      <c r="J275" s="264"/>
      <c r="K275" s="266"/>
      <c r="L275" s="263"/>
    </row>
    <row r="276" customFormat="false" ht="11.25" hidden="false" customHeight="true" outlineLevel="0" collapsed="false">
      <c r="A276" s="288" t="s">
        <v>213</v>
      </c>
      <c r="B276" s="263"/>
      <c r="C276" s="263"/>
      <c r="D276" s="263"/>
      <c r="E276" s="263"/>
      <c r="F276" s="264"/>
      <c r="G276" s="263"/>
      <c r="H276" s="263"/>
      <c r="I276" s="263"/>
      <c r="J276" s="264"/>
      <c r="K276" s="266"/>
      <c r="L276" s="263"/>
    </row>
    <row r="277" customFormat="false" ht="11.25" hidden="false" customHeight="true" outlineLevel="0" collapsed="false">
      <c r="A277" s="289" t="s">
        <v>214</v>
      </c>
      <c r="B277" s="263"/>
      <c r="C277" s="263"/>
      <c r="D277" s="263"/>
      <c r="E277" s="263"/>
      <c r="F277" s="264"/>
      <c r="G277" s="263"/>
      <c r="H277" s="263"/>
      <c r="I277" s="263"/>
      <c r="J277" s="264"/>
      <c r="K277" s="266"/>
      <c r="L277" s="263"/>
    </row>
    <row r="278" customFormat="false" ht="11.25" hidden="false" customHeight="true" outlineLevel="0" collapsed="false">
      <c r="A278" s="289" t="s">
        <v>215</v>
      </c>
      <c r="B278" s="263"/>
      <c r="C278" s="263"/>
      <c r="D278" s="263"/>
      <c r="E278" s="263"/>
      <c r="F278" s="264"/>
      <c r="G278" s="263"/>
      <c r="H278" s="263"/>
      <c r="I278" s="263"/>
      <c r="J278" s="264"/>
      <c r="K278" s="266"/>
      <c r="L278" s="263"/>
    </row>
    <row r="279" customFormat="false" ht="11.25" hidden="false" customHeight="true" outlineLevel="0" collapsed="false">
      <c r="A279" s="289" t="s">
        <v>216</v>
      </c>
      <c r="B279" s="263"/>
      <c r="C279" s="263"/>
      <c r="D279" s="263"/>
      <c r="E279" s="263"/>
      <c r="F279" s="264"/>
      <c r="G279" s="263"/>
      <c r="H279" s="263"/>
      <c r="I279" s="263"/>
      <c r="J279" s="264"/>
      <c r="K279" s="266"/>
      <c r="L279" s="263"/>
    </row>
    <row r="280" customFormat="false" ht="11.25" hidden="false" customHeight="true" outlineLevel="0" collapsed="false">
      <c r="A280" s="289" t="s">
        <v>217</v>
      </c>
      <c r="B280" s="263"/>
      <c r="C280" s="263"/>
      <c r="D280" s="263"/>
      <c r="E280" s="263"/>
      <c r="F280" s="264"/>
      <c r="G280" s="263"/>
      <c r="H280" s="263"/>
      <c r="I280" s="263"/>
      <c r="J280" s="264"/>
      <c r="K280" s="266"/>
      <c r="L280" s="263"/>
    </row>
    <row r="281" customFormat="false" ht="11.25" hidden="false" customHeight="true" outlineLevel="0" collapsed="false">
      <c r="A281" s="289" t="s">
        <v>218</v>
      </c>
      <c r="B281" s="263"/>
      <c r="C281" s="263"/>
      <c r="D281" s="263"/>
      <c r="E281" s="263"/>
      <c r="F281" s="264"/>
      <c r="G281" s="263"/>
      <c r="H281" s="263"/>
      <c r="I281" s="263"/>
      <c r="J281" s="264"/>
      <c r="K281" s="266"/>
      <c r="L281" s="263"/>
    </row>
    <row r="282" customFormat="false" ht="11.25" hidden="false" customHeight="true" outlineLevel="0" collapsed="false">
      <c r="A282" s="289" t="s">
        <v>219</v>
      </c>
      <c r="B282" s="263"/>
      <c r="C282" s="263"/>
      <c r="D282" s="263"/>
      <c r="E282" s="263"/>
      <c r="F282" s="264"/>
      <c r="G282" s="263"/>
      <c r="H282" s="263"/>
      <c r="I282" s="263"/>
      <c r="J282" s="264"/>
      <c r="K282" s="266"/>
      <c r="L282" s="263"/>
    </row>
    <row r="283" customFormat="false" ht="11.25" hidden="false" customHeight="true" outlineLevel="0" collapsed="false">
      <c r="A283" s="268" t="s">
        <v>173</v>
      </c>
      <c r="B283" s="263"/>
      <c r="C283" s="263"/>
      <c r="D283" s="263"/>
      <c r="E283" s="263"/>
      <c r="F283" s="264"/>
      <c r="G283" s="263"/>
      <c r="H283" s="263"/>
      <c r="I283" s="263"/>
      <c r="J283" s="264"/>
      <c r="K283" s="266"/>
      <c r="L283" s="263"/>
    </row>
    <row r="284" customFormat="false" ht="11.25" hidden="false" customHeight="true" outlineLevel="0" collapsed="false">
      <c r="A284" s="289" t="s">
        <v>174</v>
      </c>
      <c r="B284" s="263"/>
      <c r="C284" s="263"/>
      <c r="D284" s="263"/>
      <c r="E284" s="263"/>
      <c r="F284" s="264"/>
      <c r="G284" s="263"/>
      <c r="H284" s="263"/>
      <c r="I284" s="263"/>
      <c r="J284" s="264"/>
      <c r="K284" s="266"/>
      <c r="L284" s="263"/>
    </row>
    <row r="285" customFormat="false" ht="11.25" hidden="false" customHeight="true" outlineLevel="0" collapsed="false">
      <c r="A285" s="288" t="s">
        <v>220</v>
      </c>
      <c r="B285" s="263"/>
      <c r="C285" s="263"/>
      <c r="D285" s="263"/>
      <c r="E285" s="263"/>
      <c r="F285" s="264"/>
      <c r="G285" s="263"/>
      <c r="H285" s="263"/>
      <c r="I285" s="263"/>
      <c r="J285" s="264"/>
      <c r="K285" s="266"/>
      <c r="L285" s="263"/>
    </row>
    <row r="286" customFormat="false" ht="11.25" hidden="false" customHeight="true" outlineLevel="0" collapsed="false">
      <c r="A286" s="289" t="s">
        <v>221</v>
      </c>
      <c r="B286" s="263"/>
      <c r="C286" s="263"/>
      <c r="D286" s="263"/>
      <c r="E286" s="263"/>
      <c r="F286" s="264"/>
      <c r="G286" s="263"/>
      <c r="H286" s="263"/>
      <c r="I286" s="263"/>
      <c r="J286" s="264"/>
      <c r="K286" s="266"/>
      <c r="L286" s="263"/>
    </row>
    <row r="287" customFormat="false" ht="11.25" hidden="false" customHeight="true" outlineLevel="0" collapsed="false">
      <c r="A287" s="289" t="s">
        <v>222</v>
      </c>
      <c r="B287" s="263"/>
      <c r="C287" s="263"/>
      <c r="D287" s="263"/>
      <c r="E287" s="263"/>
      <c r="F287" s="264"/>
      <c r="G287" s="263"/>
      <c r="H287" s="263"/>
      <c r="I287" s="263"/>
      <c r="J287" s="264"/>
      <c r="K287" s="266"/>
      <c r="L287" s="263"/>
    </row>
    <row r="288" customFormat="false" ht="11.25" hidden="false" customHeight="true" outlineLevel="0" collapsed="false">
      <c r="A288" s="289" t="s">
        <v>223</v>
      </c>
      <c r="B288" s="263"/>
      <c r="C288" s="263"/>
      <c r="D288" s="263"/>
      <c r="E288" s="263"/>
      <c r="F288" s="264"/>
      <c r="G288" s="263"/>
      <c r="H288" s="263"/>
      <c r="I288" s="263"/>
      <c r="J288" s="264"/>
      <c r="K288" s="266"/>
      <c r="L288" s="263"/>
    </row>
    <row r="289" customFormat="false" ht="11.25" hidden="false" customHeight="true" outlineLevel="0" collapsed="false">
      <c r="A289" s="289" t="s">
        <v>224</v>
      </c>
      <c r="B289" s="263"/>
      <c r="C289" s="263"/>
      <c r="D289" s="263"/>
      <c r="E289" s="263"/>
      <c r="F289" s="264"/>
      <c r="G289" s="263"/>
      <c r="H289" s="263"/>
      <c r="I289" s="263"/>
      <c r="J289" s="264"/>
      <c r="K289" s="266"/>
      <c r="L289" s="263"/>
    </row>
    <row r="290" customFormat="false" ht="11.25" hidden="false" customHeight="true" outlineLevel="0" collapsed="false">
      <c r="A290" s="268" t="s">
        <v>173</v>
      </c>
      <c r="B290" s="263"/>
      <c r="C290" s="263"/>
      <c r="D290" s="263"/>
      <c r="E290" s="263"/>
      <c r="F290" s="264"/>
      <c r="G290" s="263"/>
      <c r="H290" s="263"/>
      <c r="I290" s="263"/>
      <c r="J290" s="264"/>
      <c r="K290" s="266"/>
      <c r="L290" s="263"/>
    </row>
    <row r="291" customFormat="false" ht="11.25" hidden="false" customHeight="true" outlineLevel="0" collapsed="false">
      <c r="A291" s="289" t="s">
        <v>174</v>
      </c>
      <c r="B291" s="263"/>
      <c r="C291" s="263"/>
      <c r="D291" s="263"/>
      <c r="E291" s="263"/>
      <c r="F291" s="264"/>
      <c r="G291" s="263"/>
      <c r="H291" s="263"/>
      <c r="I291" s="263"/>
      <c r="J291" s="264"/>
      <c r="K291" s="266"/>
      <c r="L291" s="263"/>
    </row>
    <row r="292" customFormat="false" ht="11.25" hidden="false" customHeight="true" outlineLevel="0" collapsed="false">
      <c r="A292" s="288" t="s">
        <v>225</v>
      </c>
      <c r="B292" s="263"/>
      <c r="C292" s="263"/>
      <c r="D292" s="263"/>
      <c r="E292" s="263"/>
      <c r="F292" s="264"/>
      <c r="G292" s="263"/>
      <c r="H292" s="263"/>
      <c r="I292" s="263"/>
      <c r="J292" s="264"/>
      <c r="K292" s="266"/>
      <c r="L292" s="263"/>
    </row>
    <row r="293" customFormat="false" ht="11.25" hidden="false" customHeight="true" outlineLevel="0" collapsed="false">
      <c r="A293" s="289" t="s">
        <v>226</v>
      </c>
      <c r="B293" s="263"/>
      <c r="C293" s="263"/>
      <c r="D293" s="263"/>
      <c r="E293" s="263"/>
      <c r="F293" s="264"/>
      <c r="G293" s="263"/>
      <c r="H293" s="263"/>
      <c r="I293" s="263"/>
      <c r="J293" s="264"/>
      <c r="K293" s="266"/>
      <c r="L293" s="263"/>
    </row>
    <row r="294" customFormat="false" ht="11.25" hidden="false" customHeight="true" outlineLevel="0" collapsed="false">
      <c r="A294" s="289" t="s">
        <v>227</v>
      </c>
      <c r="B294" s="263"/>
      <c r="C294" s="263"/>
      <c r="D294" s="263"/>
      <c r="E294" s="263"/>
      <c r="F294" s="264"/>
      <c r="G294" s="263"/>
      <c r="H294" s="263"/>
      <c r="I294" s="263"/>
      <c r="J294" s="264"/>
      <c r="K294" s="266"/>
      <c r="L294" s="263"/>
    </row>
    <row r="295" customFormat="false" ht="11.25" hidden="false" customHeight="true" outlineLevel="0" collapsed="false">
      <c r="A295" s="289" t="s">
        <v>228</v>
      </c>
      <c r="B295" s="263"/>
      <c r="C295" s="263"/>
      <c r="D295" s="263"/>
      <c r="E295" s="263"/>
      <c r="F295" s="264"/>
      <c r="G295" s="263"/>
      <c r="H295" s="263"/>
      <c r="I295" s="263"/>
      <c r="J295" s="264"/>
      <c r="K295" s="266"/>
      <c r="L295" s="263"/>
    </row>
    <row r="296" customFormat="false" ht="11.25" hidden="false" customHeight="true" outlineLevel="0" collapsed="false">
      <c r="A296" s="289" t="s">
        <v>229</v>
      </c>
      <c r="B296" s="263"/>
      <c r="C296" s="263"/>
      <c r="D296" s="263"/>
      <c r="E296" s="263"/>
      <c r="F296" s="264"/>
      <c r="G296" s="263"/>
      <c r="H296" s="263"/>
      <c r="I296" s="263"/>
      <c r="J296" s="264"/>
      <c r="K296" s="266"/>
      <c r="L296" s="263"/>
    </row>
    <row r="297" customFormat="false" ht="11.25" hidden="false" customHeight="true" outlineLevel="0" collapsed="false">
      <c r="A297" s="289" t="s">
        <v>230</v>
      </c>
      <c r="B297" s="263"/>
      <c r="C297" s="263"/>
      <c r="D297" s="263"/>
      <c r="E297" s="263"/>
      <c r="F297" s="264"/>
      <c r="G297" s="263"/>
      <c r="H297" s="263"/>
      <c r="I297" s="263"/>
      <c r="J297" s="264"/>
      <c r="K297" s="266"/>
      <c r="L297" s="263"/>
    </row>
    <row r="298" customFormat="false" ht="11.25" hidden="false" customHeight="true" outlineLevel="0" collapsed="false">
      <c r="A298" s="289" t="s">
        <v>231</v>
      </c>
      <c r="B298" s="263"/>
      <c r="C298" s="263"/>
      <c r="D298" s="263"/>
      <c r="E298" s="263"/>
      <c r="F298" s="264"/>
      <c r="G298" s="263"/>
      <c r="H298" s="263"/>
      <c r="I298" s="263"/>
      <c r="J298" s="264"/>
      <c r="K298" s="266"/>
      <c r="L298" s="263"/>
    </row>
    <row r="299" customFormat="false" ht="11.25" hidden="false" customHeight="true" outlineLevel="0" collapsed="false">
      <c r="A299" s="289" t="s">
        <v>232</v>
      </c>
      <c r="B299" s="263"/>
      <c r="C299" s="263"/>
      <c r="D299" s="263"/>
      <c r="E299" s="263"/>
      <c r="F299" s="264"/>
      <c r="G299" s="263"/>
      <c r="H299" s="263"/>
      <c r="I299" s="263"/>
      <c r="J299" s="264"/>
      <c r="K299" s="266"/>
      <c r="L299" s="263"/>
    </row>
    <row r="300" customFormat="false" ht="11.25" hidden="false" customHeight="true" outlineLevel="0" collapsed="false">
      <c r="A300" s="289" t="s">
        <v>233</v>
      </c>
      <c r="B300" s="263"/>
      <c r="C300" s="263"/>
      <c r="D300" s="263"/>
      <c r="E300" s="263"/>
      <c r="F300" s="264"/>
      <c r="G300" s="263"/>
      <c r="H300" s="263"/>
      <c r="I300" s="263"/>
      <c r="J300" s="264"/>
      <c r="K300" s="266"/>
      <c r="L300" s="263"/>
    </row>
    <row r="301" customFormat="false" ht="11.25" hidden="false" customHeight="true" outlineLevel="0" collapsed="false">
      <c r="A301" s="268" t="s">
        <v>173</v>
      </c>
      <c r="B301" s="263"/>
      <c r="C301" s="263"/>
      <c r="D301" s="263"/>
      <c r="E301" s="263"/>
      <c r="F301" s="264"/>
      <c r="G301" s="263"/>
      <c r="H301" s="263"/>
      <c r="I301" s="263"/>
      <c r="J301" s="264"/>
      <c r="K301" s="266"/>
      <c r="L301" s="263"/>
    </row>
    <row r="302" customFormat="false" ht="11.25" hidden="false" customHeight="true" outlineLevel="0" collapsed="false">
      <c r="A302" s="289" t="s">
        <v>174</v>
      </c>
      <c r="B302" s="263"/>
      <c r="C302" s="263"/>
      <c r="D302" s="263"/>
      <c r="E302" s="263"/>
      <c r="F302" s="264"/>
      <c r="G302" s="263"/>
      <c r="H302" s="263"/>
      <c r="I302" s="263"/>
      <c r="J302" s="264"/>
      <c r="K302" s="266"/>
      <c r="L302" s="263"/>
    </row>
    <row r="303" customFormat="false" ht="11.25" hidden="false" customHeight="true" outlineLevel="0" collapsed="false">
      <c r="A303" s="288" t="s">
        <v>234</v>
      </c>
      <c r="B303" s="263"/>
      <c r="C303" s="263"/>
      <c r="D303" s="263"/>
      <c r="E303" s="263"/>
      <c r="F303" s="264"/>
      <c r="G303" s="263"/>
      <c r="H303" s="263"/>
      <c r="I303" s="263"/>
      <c r="J303" s="264"/>
      <c r="K303" s="266"/>
      <c r="L303" s="263"/>
    </row>
    <row r="304" customFormat="false" ht="11.25" hidden="false" customHeight="true" outlineLevel="0" collapsed="false">
      <c r="A304" s="289" t="s">
        <v>235</v>
      </c>
      <c r="B304" s="263"/>
      <c r="C304" s="263"/>
      <c r="D304" s="263"/>
      <c r="E304" s="263"/>
      <c r="F304" s="264"/>
      <c r="G304" s="263"/>
      <c r="H304" s="263"/>
      <c r="I304" s="263"/>
      <c r="J304" s="264"/>
      <c r="K304" s="266"/>
      <c r="L304" s="263"/>
    </row>
    <row r="305" customFormat="false" ht="11.25" hidden="false" customHeight="true" outlineLevel="0" collapsed="false">
      <c r="A305" s="289" t="s">
        <v>236</v>
      </c>
      <c r="B305" s="263"/>
      <c r="C305" s="263"/>
      <c r="D305" s="263"/>
      <c r="E305" s="263"/>
      <c r="F305" s="264"/>
      <c r="G305" s="263"/>
      <c r="H305" s="263"/>
      <c r="I305" s="263"/>
      <c r="J305" s="264"/>
      <c r="K305" s="266"/>
      <c r="L305" s="263"/>
    </row>
    <row r="306" customFormat="false" ht="11.25" hidden="false" customHeight="true" outlineLevel="0" collapsed="false">
      <c r="A306" s="268" t="s">
        <v>173</v>
      </c>
      <c r="B306" s="263"/>
      <c r="C306" s="263"/>
      <c r="D306" s="263"/>
      <c r="E306" s="263"/>
      <c r="F306" s="264"/>
      <c r="G306" s="263"/>
      <c r="H306" s="263"/>
      <c r="I306" s="263"/>
      <c r="J306" s="264"/>
      <c r="K306" s="266"/>
      <c r="L306" s="263"/>
    </row>
    <row r="307" customFormat="false" ht="11.25" hidden="false" customHeight="true" outlineLevel="0" collapsed="false">
      <c r="A307" s="289" t="s">
        <v>174</v>
      </c>
      <c r="B307" s="263"/>
      <c r="C307" s="263"/>
      <c r="D307" s="263"/>
      <c r="E307" s="263"/>
      <c r="F307" s="264"/>
      <c r="G307" s="263"/>
      <c r="H307" s="263"/>
      <c r="I307" s="263"/>
      <c r="J307" s="264"/>
      <c r="K307" s="266"/>
      <c r="L307" s="263"/>
    </row>
    <row r="308" customFormat="false" ht="11.25" hidden="false" customHeight="true" outlineLevel="0" collapsed="false">
      <c r="A308" s="288" t="s">
        <v>237</v>
      </c>
      <c r="B308" s="263"/>
      <c r="C308" s="263"/>
      <c r="D308" s="263"/>
      <c r="E308" s="263"/>
      <c r="F308" s="264"/>
      <c r="G308" s="263"/>
      <c r="H308" s="263"/>
      <c r="I308" s="263"/>
      <c r="J308" s="264"/>
      <c r="K308" s="266"/>
      <c r="L308" s="263"/>
    </row>
    <row r="309" customFormat="false" ht="11.25" hidden="false" customHeight="true" outlineLevel="0" collapsed="false">
      <c r="A309" s="289" t="s">
        <v>238</v>
      </c>
      <c r="B309" s="263"/>
      <c r="C309" s="263"/>
      <c r="D309" s="263"/>
      <c r="E309" s="263"/>
      <c r="F309" s="264"/>
      <c r="G309" s="263"/>
      <c r="H309" s="263"/>
      <c r="I309" s="263"/>
      <c r="J309" s="264"/>
      <c r="K309" s="266"/>
      <c r="L309" s="263"/>
    </row>
    <row r="310" customFormat="false" ht="11.25" hidden="false" customHeight="true" outlineLevel="0" collapsed="false">
      <c r="A310" s="289" t="s">
        <v>239</v>
      </c>
      <c r="B310" s="263"/>
      <c r="C310" s="263"/>
      <c r="D310" s="263"/>
      <c r="E310" s="263"/>
      <c r="F310" s="264"/>
      <c r="G310" s="263"/>
      <c r="H310" s="263"/>
      <c r="I310" s="263"/>
      <c r="J310" s="264"/>
      <c r="K310" s="266"/>
      <c r="L310" s="263"/>
    </row>
    <row r="311" customFormat="false" ht="11.25" hidden="false" customHeight="true" outlineLevel="0" collapsed="false">
      <c r="A311" s="289" t="s">
        <v>240</v>
      </c>
      <c r="B311" s="263"/>
      <c r="C311" s="263"/>
      <c r="D311" s="263"/>
      <c r="E311" s="263"/>
      <c r="F311" s="264"/>
      <c r="G311" s="263"/>
      <c r="H311" s="263"/>
      <c r="I311" s="263"/>
      <c r="J311" s="264"/>
      <c r="K311" s="266"/>
      <c r="L311" s="263"/>
    </row>
    <row r="312" customFormat="false" ht="11.25" hidden="false" customHeight="true" outlineLevel="0" collapsed="false">
      <c r="A312" s="268" t="s">
        <v>173</v>
      </c>
      <c r="B312" s="263"/>
      <c r="C312" s="263"/>
      <c r="D312" s="263"/>
      <c r="E312" s="263"/>
      <c r="F312" s="264"/>
      <c r="G312" s="263"/>
      <c r="H312" s="263"/>
      <c r="I312" s="263"/>
      <c r="J312" s="264"/>
      <c r="K312" s="266"/>
      <c r="L312" s="263"/>
    </row>
    <row r="313" customFormat="false" ht="11.25" hidden="false" customHeight="true" outlineLevel="0" collapsed="false">
      <c r="A313" s="289" t="s">
        <v>174</v>
      </c>
      <c r="B313" s="263"/>
      <c r="C313" s="263"/>
      <c r="D313" s="263"/>
      <c r="E313" s="263"/>
      <c r="F313" s="264"/>
      <c r="G313" s="263"/>
      <c r="H313" s="263"/>
      <c r="I313" s="263"/>
      <c r="J313" s="264"/>
      <c r="K313" s="266"/>
      <c r="L313" s="263"/>
    </row>
    <row r="314" customFormat="false" ht="11.25" hidden="false" customHeight="true" outlineLevel="0" collapsed="false">
      <c r="A314" s="288" t="s">
        <v>241</v>
      </c>
      <c r="B314" s="263"/>
      <c r="C314" s="263"/>
      <c r="D314" s="263"/>
      <c r="E314" s="263"/>
      <c r="F314" s="264"/>
      <c r="G314" s="263"/>
      <c r="H314" s="263"/>
      <c r="I314" s="263"/>
      <c r="J314" s="264"/>
      <c r="K314" s="266"/>
      <c r="L314" s="263"/>
    </row>
    <row r="315" customFormat="false" ht="11.25" hidden="false" customHeight="true" outlineLevel="0" collapsed="false">
      <c r="A315" s="289" t="s">
        <v>242</v>
      </c>
      <c r="B315" s="263"/>
      <c r="C315" s="263"/>
      <c r="D315" s="263"/>
      <c r="E315" s="263"/>
      <c r="F315" s="264"/>
      <c r="G315" s="263"/>
      <c r="H315" s="263"/>
      <c r="I315" s="263"/>
      <c r="J315" s="264"/>
      <c r="K315" s="266"/>
      <c r="L315" s="263"/>
    </row>
    <row r="316" customFormat="false" ht="11.25" hidden="false" customHeight="true" outlineLevel="0" collapsed="false">
      <c r="A316" s="289" t="s">
        <v>243</v>
      </c>
      <c r="B316" s="263"/>
      <c r="C316" s="263"/>
      <c r="D316" s="263"/>
      <c r="E316" s="263"/>
      <c r="F316" s="264"/>
      <c r="G316" s="263"/>
      <c r="H316" s="263"/>
      <c r="I316" s="263"/>
      <c r="J316" s="264"/>
      <c r="K316" s="266"/>
      <c r="L316" s="263"/>
    </row>
    <row r="317" customFormat="false" ht="11.25" hidden="false" customHeight="true" outlineLevel="0" collapsed="false">
      <c r="A317" s="289" t="s">
        <v>244</v>
      </c>
      <c r="B317" s="263"/>
      <c r="C317" s="263"/>
      <c r="D317" s="263"/>
      <c r="E317" s="263"/>
      <c r="F317" s="264"/>
      <c r="G317" s="263"/>
      <c r="H317" s="263"/>
      <c r="I317" s="263"/>
      <c r="J317" s="264"/>
      <c r="K317" s="266"/>
      <c r="L317" s="263"/>
    </row>
    <row r="318" customFormat="false" ht="11.25" hidden="false" customHeight="true" outlineLevel="0" collapsed="false">
      <c r="A318" s="268" t="s">
        <v>173</v>
      </c>
      <c r="B318" s="263"/>
      <c r="C318" s="263"/>
      <c r="D318" s="263"/>
      <c r="E318" s="263"/>
      <c r="F318" s="264"/>
      <c r="G318" s="263"/>
      <c r="H318" s="263"/>
      <c r="I318" s="263"/>
      <c r="J318" s="264"/>
      <c r="K318" s="266"/>
      <c r="L318" s="263"/>
    </row>
    <row r="319" customFormat="false" ht="11.25" hidden="false" customHeight="true" outlineLevel="0" collapsed="false">
      <c r="A319" s="289" t="s">
        <v>174</v>
      </c>
      <c r="B319" s="263"/>
      <c r="C319" s="263"/>
      <c r="D319" s="263"/>
      <c r="E319" s="263"/>
      <c r="F319" s="264"/>
      <c r="G319" s="263"/>
      <c r="H319" s="263"/>
      <c r="I319" s="263"/>
      <c r="J319" s="264"/>
      <c r="K319" s="266"/>
      <c r="L319" s="263"/>
    </row>
    <row r="320" customFormat="false" ht="11.25" hidden="false" customHeight="true" outlineLevel="0" collapsed="false">
      <c r="A320" s="288" t="s">
        <v>245</v>
      </c>
      <c r="B320" s="263"/>
      <c r="C320" s="263"/>
      <c r="D320" s="263"/>
      <c r="E320" s="263"/>
      <c r="F320" s="264"/>
      <c r="G320" s="263"/>
      <c r="H320" s="263"/>
      <c r="I320" s="263"/>
      <c r="J320" s="264"/>
      <c r="K320" s="266"/>
      <c r="L320" s="263"/>
    </row>
    <row r="321" customFormat="false" ht="11.25" hidden="false" customHeight="true" outlineLevel="0" collapsed="false">
      <c r="A321" s="289" t="s">
        <v>246</v>
      </c>
      <c r="B321" s="263"/>
      <c r="C321" s="263"/>
      <c r="D321" s="263"/>
      <c r="E321" s="263"/>
      <c r="F321" s="264"/>
      <c r="G321" s="263"/>
      <c r="H321" s="263"/>
      <c r="I321" s="263"/>
      <c r="J321" s="264"/>
      <c r="K321" s="266"/>
      <c r="L321" s="263"/>
    </row>
    <row r="322" customFormat="false" ht="11.25" hidden="false" customHeight="true" outlineLevel="0" collapsed="false">
      <c r="A322" s="289" t="s">
        <v>247</v>
      </c>
      <c r="B322" s="263"/>
      <c r="C322" s="263"/>
      <c r="D322" s="263"/>
      <c r="E322" s="263"/>
      <c r="F322" s="264"/>
      <c r="G322" s="263"/>
      <c r="H322" s="263"/>
      <c r="I322" s="263"/>
      <c r="J322" s="264"/>
      <c r="K322" s="266"/>
      <c r="L322" s="263"/>
    </row>
    <row r="323" customFormat="false" ht="11.25" hidden="false" customHeight="true" outlineLevel="0" collapsed="false">
      <c r="A323" s="268" t="s">
        <v>173</v>
      </c>
      <c r="B323" s="263"/>
      <c r="C323" s="263"/>
      <c r="D323" s="263"/>
      <c r="E323" s="263"/>
      <c r="F323" s="264"/>
      <c r="G323" s="263"/>
      <c r="H323" s="263"/>
      <c r="I323" s="263"/>
      <c r="J323" s="264"/>
      <c r="K323" s="266"/>
      <c r="L323" s="263"/>
    </row>
    <row r="324" customFormat="false" ht="11.25" hidden="false" customHeight="true" outlineLevel="0" collapsed="false">
      <c r="A324" s="289" t="s">
        <v>174</v>
      </c>
      <c r="B324" s="263"/>
      <c r="C324" s="263"/>
      <c r="D324" s="263"/>
      <c r="E324" s="263"/>
      <c r="F324" s="264"/>
      <c r="G324" s="263"/>
      <c r="H324" s="263"/>
      <c r="I324" s="263"/>
      <c r="J324" s="264"/>
      <c r="K324" s="266"/>
      <c r="L324" s="263"/>
    </row>
    <row r="325" customFormat="false" ht="11.25" hidden="false" customHeight="true" outlineLevel="0" collapsed="false">
      <c r="A325" s="288" t="s">
        <v>248</v>
      </c>
      <c r="B325" s="263"/>
      <c r="C325" s="263"/>
      <c r="D325" s="263"/>
      <c r="E325" s="263"/>
      <c r="F325" s="264"/>
      <c r="G325" s="263"/>
      <c r="H325" s="263"/>
      <c r="I325" s="263"/>
      <c r="J325" s="264"/>
      <c r="K325" s="266"/>
      <c r="L325" s="263"/>
    </row>
    <row r="326" customFormat="false" ht="11.25" hidden="false" customHeight="true" outlineLevel="0" collapsed="false">
      <c r="A326" s="289" t="s">
        <v>249</v>
      </c>
      <c r="B326" s="263"/>
      <c r="C326" s="263"/>
      <c r="D326" s="263"/>
      <c r="E326" s="263"/>
      <c r="F326" s="264"/>
      <c r="G326" s="263"/>
      <c r="H326" s="263"/>
      <c r="I326" s="263"/>
      <c r="J326" s="264"/>
      <c r="K326" s="266"/>
      <c r="L326" s="263"/>
    </row>
    <row r="327" customFormat="false" ht="11.25" hidden="false" customHeight="true" outlineLevel="0" collapsed="false">
      <c r="A327" s="289" t="s">
        <v>250</v>
      </c>
      <c r="B327" s="263"/>
      <c r="C327" s="263"/>
      <c r="D327" s="263"/>
      <c r="E327" s="263"/>
      <c r="F327" s="264"/>
      <c r="G327" s="263"/>
      <c r="H327" s="263"/>
      <c r="I327" s="263"/>
      <c r="J327" s="264"/>
      <c r="K327" s="266"/>
      <c r="L327" s="263"/>
    </row>
    <row r="328" customFormat="false" ht="11.25" hidden="false" customHeight="true" outlineLevel="0" collapsed="false">
      <c r="A328" s="268" t="s">
        <v>173</v>
      </c>
      <c r="B328" s="263"/>
      <c r="C328" s="263"/>
      <c r="D328" s="263"/>
      <c r="E328" s="263"/>
      <c r="F328" s="264"/>
      <c r="G328" s="263"/>
      <c r="H328" s="263"/>
      <c r="I328" s="263"/>
      <c r="J328" s="264"/>
      <c r="K328" s="266"/>
      <c r="L328" s="263"/>
    </row>
    <row r="329" customFormat="false" ht="11.25" hidden="false" customHeight="true" outlineLevel="0" collapsed="false">
      <c r="A329" s="289" t="s">
        <v>174</v>
      </c>
      <c r="B329" s="263"/>
      <c r="C329" s="263"/>
      <c r="D329" s="263"/>
      <c r="E329" s="263"/>
      <c r="F329" s="264"/>
      <c r="G329" s="263"/>
      <c r="H329" s="263"/>
      <c r="I329" s="263"/>
      <c r="J329" s="264"/>
      <c r="K329" s="266"/>
      <c r="L329" s="263"/>
    </row>
    <row r="330" customFormat="false" ht="11.25" hidden="false" customHeight="true" outlineLevel="0" collapsed="false">
      <c r="A330" s="288" t="s">
        <v>251</v>
      </c>
      <c r="B330" s="263"/>
      <c r="C330" s="263"/>
      <c r="D330" s="263"/>
      <c r="E330" s="263"/>
      <c r="F330" s="264"/>
      <c r="G330" s="263"/>
      <c r="H330" s="263"/>
      <c r="I330" s="263"/>
      <c r="J330" s="264"/>
      <c r="K330" s="266"/>
      <c r="L330" s="263"/>
    </row>
    <row r="331" customFormat="false" ht="11.25" hidden="false" customHeight="true" outlineLevel="0" collapsed="false">
      <c r="A331" s="289" t="s">
        <v>252</v>
      </c>
      <c r="B331" s="263"/>
      <c r="C331" s="263"/>
      <c r="D331" s="263"/>
      <c r="E331" s="263"/>
      <c r="F331" s="264"/>
      <c r="G331" s="263"/>
      <c r="H331" s="263"/>
      <c r="I331" s="263"/>
      <c r="J331" s="264"/>
      <c r="K331" s="266"/>
      <c r="L331" s="263"/>
    </row>
    <row r="332" customFormat="false" ht="11.25" hidden="false" customHeight="true" outlineLevel="0" collapsed="false">
      <c r="A332" s="289" t="s">
        <v>253</v>
      </c>
      <c r="B332" s="263"/>
      <c r="C332" s="263"/>
      <c r="D332" s="263"/>
      <c r="E332" s="263"/>
      <c r="F332" s="264"/>
      <c r="G332" s="263"/>
      <c r="H332" s="263"/>
      <c r="I332" s="263"/>
      <c r="J332" s="264"/>
      <c r="K332" s="266"/>
      <c r="L332" s="263"/>
    </row>
    <row r="333" customFormat="false" ht="11.25" hidden="false" customHeight="true" outlineLevel="0" collapsed="false">
      <c r="A333" s="289" t="s">
        <v>254</v>
      </c>
      <c r="B333" s="263"/>
      <c r="C333" s="263"/>
      <c r="D333" s="263"/>
      <c r="E333" s="263"/>
      <c r="F333" s="264"/>
      <c r="G333" s="263"/>
      <c r="H333" s="263"/>
      <c r="I333" s="263"/>
      <c r="J333" s="264"/>
      <c r="K333" s="266"/>
      <c r="L333" s="263"/>
    </row>
    <row r="334" customFormat="false" ht="11.25" hidden="false" customHeight="true" outlineLevel="0" collapsed="false">
      <c r="A334" s="289" t="s">
        <v>255</v>
      </c>
      <c r="B334" s="263"/>
      <c r="C334" s="263"/>
      <c r="D334" s="263"/>
      <c r="E334" s="263"/>
      <c r="F334" s="264"/>
      <c r="G334" s="263"/>
      <c r="H334" s="263"/>
      <c r="I334" s="263"/>
      <c r="J334" s="264"/>
      <c r="K334" s="266"/>
      <c r="L334" s="263"/>
    </row>
    <row r="335" customFormat="false" ht="11.25" hidden="false" customHeight="true" outlineLevel="0" collapsed="false">
      <c r="A335" s="289" t="s">
        <v>256</v>
      </c>
      <c r="B335" s="263"/>
      <c r="C335" s="263"/>
      <c r="D335" s="263"/>
      <c r="E335" s="263"/>
      <c r="F335" s="264"/>
      <c r="G335" s="263"/>
      <c r="H335" s="263"/>
      <c r="I335" s="263"/>
      <c r="J335" s="264"/>
      <c r="K335" s="266"/>
      <c r="L335" s="263"/>
    </row>
    <row r="336" customFormat="false" ht="11.25" hidden="false" customHeight="true" outlineLevel="0" collapsed="false">
      <c r="A336" s="268" t="s">
        <v>173</v>
      </c>
      <c r="B336" s="263"/>
      <c r="C336" s="263"/>
      <c r="D336" s="263"/>
      <c r="E336" s="263"/>
      <c r="F336" s="264"/>
      <c r="G336" s="263"/>
      <c r="H336" s="263"/>
      <c r="I336" s="263"/>
      <c r="J336" s="264"/>
      <c r="K336" s="266"/>
      <c r="L336" s="263"/>
    </row>
    <row r="337" customFormat="false" ht="11.25" hidden="false" customHeight="true" outlineLevel="0" collapsed="false">
      <c r="A337" s="289" t="s">
        <v>174</v>
      </c>
      <c r="B337" s="263"/>
      <c r="C337" s="263"/>
      <c r="D337" s="263"/>
      <c r="E337" s="263"/>
      <c r="F337" s="264"/>
      <c r="G337" s="263"/>
      <c r="H337" s="263"/>
      <c r="I337" s="263"/>
      <c r="J337" s="264"/>
      <c r="K337" s="266"/>
      <c r="L337" s="263"/>
    </row>
    <row r="338" customFormat="false" ht="11.25" hidden="false" customHeight="true" outlineLevel="0" collapsed="false">
      <c r="A338" s="288" t="s">
        <v>257</v>
      </c>
      <c r="B338" s="263"/>
      <c r="C338" s="263"/>
      <c r="D338" s="263"/>
      <c r="E338" s="263"/>
      <c r="F338" s="264"/>
      <c r="G338" s="263"/>
      <c r="H338" s="263"/>
      <c r="I338" s="263"/>
      <c r="J338" s="264"/>
      <c r="K338" s="266"/>
      <c r="L338" s="263"/>
    </row>
    <row r="339" customFormat="false" ht="11.25" hidden="false" customHeight="true" outlineLevel="0" collapsed="false">
      <c r="A339" s="289" t="s">
        <v>258</v>
      </c>
      <c r="B339" s="263"/>
      <c r="C339" s="263"/>
      <c r="D339" s="263"/>
      <c r="E339" s="263"/>
      <c r="F339" s="264"/>
      <c r="G339" s="263"/>
      <c r="H339" s="263"/>
      <c r="I339" s="263"/>
      <c r="J339" s="264"/>
      <c r="K339" s="266"/>
      <c r="L339" s="263"/>
    </row>
    <row r="340" customFormat="false" ht="11.25" hidden="false" customHeight="true" outlineLevel="0" collapsed="false">
      <c r="A340" s="289" t="s">
        <v>259</v>
      </c>
      <c r="B340" s="263"/>
      <c r="C340" s="263"/>
      <c r="D340" s="263"/>
      <c r="E340" s="263"/>
      <c r="F340" s="264"/>
      <c r="G340" s="263"/>
      <c r="H340" s="263"/>
      <c r="I340" s="263"/>
      <c r="J340" s="264"/>
      <c r="K340" s="266"/>
      <c r="L340" s="263"/>
    </row>
    <row r="341" customFormat="false" ht="11.25" hidden="false" customHeight="true" outlineLevel="0" collapsed="false">
      <c r="A341" s="289" t="s">
        <v>260</v>
      </c>
      <c r="B341" s="263"/>
      <c r="C341" s="263"/>
      <c r="D341" s="263"/>
      <c r="E341" s="263"/>
      <c r="F341" s="264"/>
      <c r="G341" s="263"/>
      <c r="H341" s="263"/>
      <c r="I341" s="263"/>
      <c r="J341" s="264"/>
      <c r="K341" s="266"/>
      <c r="L341" s="263"/>
    </row>
    <row r="342" customFormat="false" ht="11.25" hidden="false" customHeight="true" outlineLevel="0" collapsed="false">
      <c r="A342" s="268" t="s">
        <v>173</v>
      </c>
      <c r="B342" s="263"/>
      <c r="C342" s="263"/>
      <c r="D342" s="263"/>
      <c r="E342" s="263"/>
      <c r="F342" s="264"/>
      <c r="G342" s="263"/>
      <c r="H342" s="263"/>
      <c r="I342" s="263"/>
      <c r="J342" s="264"/>
      <c r="K342" s="266"/>
      <c r="L342" s="263"/>
    </row>
    <row r="343" customFormat="false" ht="11.25" hidden="false" customHeight="true" outlineLevel="0" collapsed="false">
      <c r="A343" s="289" t="s">
        <v>174</v>
      </c>
      <c r="B343" s="263"/>
      <c r="C343" s="263"/>
      <c r="D343" s="263"/>
      <c r="E343" s="263"/>
      <c r="F343" s="264"/>
      <c r="G343" s="263"/>
      <c r="H343" s="263"/>
      <c r="I343" s="263"/>
      <c r="J343" s="264"/>
      <c r="K343" s="266"/>
      <c r="L343" s="263"/>
    </row>
    <row r="344" customFormat="false" ht="11.25" hidden="false" customHeight="true" outlineLevel="0" collapsed="false">
      <c r="A344" s="288" t="s">
        <v>261</v>
      </c>
      <c r="B344" s="263"/>
      <c r="C344" s="263"/>
      <c r="D344" s="263"/>
      <c r="E344" s="263"/>
      <c r="F344" s="264"/>
      <c r="G344" s="263"/>
      <c r="H344" s="263"/>
      <c r="I344" s="263"/>
      <c r="J344" s="264"/>
      <c r="K344" s="266"/>
      <c r="L344" s="263"/>
    </row>
    <row r="345" customFormat="false" ht="11.25" hidden="false" customHeight="true" outlineLevel="0" collapsed="false">
      <c r="A345" s="289" t="s">
        <v>262</v>
      </c>
      <c r="B345" s="263"/>
      <c r="C345" s="263"/>
      <c r="D345" s="263"/>
      <c r="E345" s="263"/>
      <c r="F345" s="264"/>
      <c r="G345" s="263"/>
      <c r="H345" s="263"/>
      <c r="I345" s="263"/>
      <c r="J345" s="264"/>
      <c r="K345" s="266"/>
      <c r="L345" s="263"/>
    </row>
    <row r="346" customFormat="false" ht="11.25" hidden="false" customHeight="true" outlineLevel="0" collapsed="false">
      <c r="A346" s="289" t="s">
        <v>263</v>
      </c>
      <c r="B346" s="263"/>
      <c r="C346" s="263"/>
      <c r="D346" s="263"/>
      <c r="E346" s="263"/>
      <c r="F346" s="264"/>
      <c r="G346" s="263"/>
      <c r="H346" s="263"/>
      <c r="I346" s="263"/>
      <c r="J346" s="264"/>
      <c r="K346" s="266"/>
      <c r="L346" s="263"/>
    </row>
    <row r="347" customFormat="false" ht="11.25" hidden="false" customHeight="true" outlineLevel="0" collapsed="false">
      <c r="A347" s="289" t="s">
        <v>264</v>
      </c>
      <c r="B347" s="263"/>
      <c r="C347" s="263"/>
      <c r="D347" s="263"/>
      <c r="E347" s="263"/>
      <c r="F347" s="264"/>
      <c r="G347" s="263"/>
      <c r="H347" s="263"/>
      <c r="I347" s="263"/>
      <c r="J347" s="264"/>
      <c r="K347" s="266"/>
      <c r="L347" s="263"/>
    </row>
    <row r="348" customFormat="false" ht="11.25" hidden="false" customHeight="true" outlineLevel="0" collapsed="false">
      <c r="A348" s="289" t="s">
        <v>265</v>
      </c>
      <c r="B348" s="263"/>
      <c r="C348" s="263"/>
      <c r="D348" s="263"/>
      <c r="E348" s="263"/>
      <c r="F348" s="264"/>
      <c r="G348" s="263"/>
      <c r="H348" s="263"/>
      <c r="I348" s="263"/>
      <c r="J348" s="264"/>
      <c r="K348" s="266"/>
      <c r="L348" s="263"/>
    </row>
    <row r="349" customFormat="false" ht="11.25" hidden="false" customHeight="true" outlineLevel="0" collapsed="false">
      <c r="A349" s="289" t="s">
        <v>266</v>
      </c>
      <c r="B349" s="263"/>
      <c r="C349" s="263"/>
      <c r="D349" s="263"/>
      <c r="E349" s="263"/>
      <c r="F349" s="264"/>
      <c r="G349" s="263"/>
      <c r="H349" s="263"/>
      <c r="I349" s="263"/>
      <c r="J349" s="264"/>
      <c r="K349" s="266"/>
      <c r="L349" s="263"/>
    </row>
    <row r="350" customFormat="false" ht="11.25" hidden="false" customHeight="true" outlineLevel="0" collapsed="false">
      <c r="A350" s="268" t="s">
        <v>173</v>
      </c>
      <c r="B350" s="263"/>
      <c r="C350" s="263"/>
      <c r="D350" s="263"/>
      <c r="E350" s="263"/>
      <c r="F350" s="264"/>
      <c r="G350" s="263"/>
      <c r="H350" s="263"/>
      <c r="I350" s="263"/>
      <c r="J350" s="264"/>
      <c r="K350" s="266"/>
      <c r="L350" s="263"/>
    </row>
    <row r="351" customFormat="false" ht="11.25" hidden="false" customHeight="true" outlineLevel="0" collapsed="false">
      <c r="A351" s="289" t="s">
        <v>174</v>
      </c>
      <c r="B351" s="263"/>
      <c r="C351" s="263"/>
      <c r="D351" s="263"/>
      <c r="E351" s="263"/>
      <c r="F351" s="264"/>
      <c r="G351" s="263"/>
      <c r="H351" s="263"/>
      <c r="I351" s="263"/>
      <c r="J351" s="264"/>
      <c r="K351" s="266"/>
      <c r="L351" s="263"/>
    </row>
    <row r="352" customFormat="false" ht="11.25" hidden="false" customHeight="true" outlineLevel="0" collapsed="false">
      <c r="A352" s="288" t="s">
        <v>267</v>
      </c>
      <c r="B352" s="263"/>
      <c r="C352" s="263"/>
      <c r="D352" s="263"/>
      <c r="E352" s="263"/>
      <c r="F352" s="264"/>
      <c r="G352" s="263"/>
      <c r="H352" s="263"/>
      <c r="I352" s="263"/>
      <c r="J352" s="264"/>
      <c r="K352" s="266"/>
      <c r="L352" s="263"/>
    </row>
    <row r="353" customFormat="false" ht="11.25" hidden="false" customHeight="true" outlineLevel="0" collapsed="false">
      <c r="A353" s="289" t="s">
        <v>268</v>
      </c>
      <c r="B353" s="263"/>
      <c r="C353" s="263"/>
      <c r="D353" s="263"/>
      <c r="E353" s="263"/>
      <c r="F353" s="264"/>
      <c r="G353" s="263"/>
      <c r="H353" s="263"/>
      <c r="I353" s="263"/>
      <c r="J353" s="264"/>
      <c r="K353" s="266"/>
      <c r="L353" s="263"/>
    </row>
    <row r="354" customFormat="false" ht="11.25" hidden="false" customHeight="true" outlineLevel="0" collapsed="false">
      <c r="A354" s="289" t="s">
        <v>269</v>
      </c>
      <c r="B354" s="263"/>
      <c r="C354" s="263"/>
      <c r="D354" s="263"/>
      <c r="E354" s="263"/>
      <c r="F354" s="264"/>
      <c r="G354" s="263"/>
      <c r="H354" s="263"/>
      <c r="I354" s="263"/>
      <c r="J354" s="264"/>
      <c r="K354" s="266"/>
      <c r="L354" s="263"/>
    </row>
    <row r="355" customFormat="false" ht="11.25" hidden="false" customHeight="true" outlineLevel="0" collapsed="false">
      <c r="A355" s="268" t="s">
        <v>173</v>
      </c>
      <c r="B355" s="263"/>
      <c r="C355" s="263"/>
      <c r="D355" s="263"/>
      <c r="E355" s="263"/>
      <c r="F355" s="264"/>
      <c r="G355" s="263"/>
      <c r="H355" s="263"/>
      <c r="I355" s="263"/>
      <c r="J355" s="264"/>
      <c r="K355" s="266"/>
      <c r="L355" s="263"/>
    </row>
    <row r="356" customFormat="false" ht="11.25" hidden="false" customHeight="true" outlineLevel="0" collapsed="false">
      <c r="A356" s="289" t="s">
        <v>174</v>
      </c>
      <c r="B356" s="263"/>
      <c r="C356" s="263"/>
      <c r="D356" s="263"/>
      <c r="E356" s="263"/>
      <c r="F356" s="264"/>
      <c r="G356" s="263"/>
      <c r="H356" s="263"/>
      <c r="I356" s="263"/>
      <c r="J356" s="264"/>
      <c r="K356" s="266"/>
      <c r="L356" s="263"/>
    </row>
    <row r="357" customFormat="false" ht="11.25" hidden="false" customHeight="true" outlineLevel="0" collapsed="false">
      <c r="A357" s="288" t="s">
        <v>270</v>
      </c>
      <c r="B357" s="263"/>
      <c r="C357" s="263"/>
      <c r="D357" s="263"/>
      <c r="E357" s="263"/>
      <c r="F357" s="264"/>
      <c r="G357" s="263"/>
      <c r="H357" s="263"/>
      <c r="I357" s="263"/>
      <c r="J357" s="264"/>
      <c r="K357" s="266"/>
      <c r="L357" s="263"/>
    </row>
    <row r="358" customFormat="false" ht="11.25" hidden="false" customHeight="true" outlineLevel="0" collapsed="false">
      <c r="A358" s="289" t="s">
        <v>271</v>
      </c>
      <c r="B358" s="263"/>
      <c r="C358" s="263"/>
      <c r="D358" s="263"/>
      <c r="E358" s="263"/>
      <c r="F358" s="264"/>
      <c r="G358" s="263"/>
      <c r="H358" s="263"/>
      <c r="I358" s="263"/>
      <c r="J358" s="264"/>
      <c r="K358" s="266"/>
      <c r="L358" s="263"/>
    </row>
    <row r="359" customFormat="false" ht="11.25" hidden="false" customHeight="true" outlineLevel="0" collapsed="false">
      <c r="A359" s="289" t="s">
        <v>272</v>
      </c>
      <c r="B359" s="263"/>
      <c r="C359" s="263"/>
      <c r="D359" s="263"/>
      <c r="E359" s="263"/>
      <c r="F359" s="264"/>
      <c r="G359" s="263"/>
      <c r="H359" s="263"/>
      <c r="I359" s="263"/>
      <c r="J359" s="264"/>
      <c r="K359" s="266"/>
      <c r="L359" s="263"/>
    </row>
    <row r="360" customFormat="false" ht="11.25" hidden="false" customHeight="true" outlineLevel="0" collapsed="false">
      <c r="A360" s="289" t="s">
        <v>273</v>
      </c>
      <c r="B360" s="263"/>
      <c r="C360" s="263"/>
      <c r="D360" s="263"/>
      <c r="E360" s="263"/>
      <c r="F360" s="264"/>
      <c r="G360" s="263"/>
      <c r="H360" s="263"/>
      <c r="I360" s="263"/>
      <c r="J360" s="264"/>
      <c r="K360" s="266"/>
      <c r="L360" s="263"/>
    </row>
    <row r="361" customFormat="false" ht="11.25" hidden="false" customHeight="true" outlineLevel="0" collapsed="false">
      <c r="A361" s="289" t="s">
        <v>274</v>
      </c>
      <c r="B361" s="263"/>
      <c r="C361" s="263"/>
      <c r="D361" s="263"/>
      <c r="E361" s="263"/>
      <c r="F361" s="264"/>
      <c r="G361" s="263"/>
      <c r="H361" s="263"/>
      <c r="I361" s="263"/>
      <c r="J361" s="264"/>
      <c r="K361" s="266"/>
      <c r="L361" s="263"/>
    </row>
    <row r="362" customFormat="false" ht="11.25" hidden="false" customHeight="true" outlineLevel="0" collapsed="false">
      <c r="A362" s="289" t="s">
        <v>275</v>
      </c>
      <c r="B362" s="263"/>
      <c r="C362" s="263"/>
      <c r="D362" s="263"/>
      <c r="E362" s="263"/>
      <c r="F362" s="264"/>
      <c r="G362" s="263"/>
      <c r="H362" s="263"/>
      <c r="I362" s="263"/>
      <c r="J362" s="264"/>
      <c r="K362" s="266"/>
      <c r="L362" s="263"/>
    </row>
    <row r="363" customFormat="false" ht="11.25" hidden="false" customHeight="true" outlineLevel="0" collapsed="false">
      <c r="A363" s="268" t="s">
        <v>173</v>
      </c>
      <c r="B363" s="263"/>
      <c r="C363" s="263"/>
      <c r="D363" s="263"/>
      <c r="E363" s="263"/>
      <c r="F363" s="264"/>
      <c r="G363" s="263"/>
      <c r="H363" s="263"/>
      <c r="I363" s="263"/>
      <c r="J363" s="264"/>
      <c r="K363" s="266"/>
      <c r="L363" s="263"/>
    </row>
    <row r="364" customFormat="false" ht="11.25" hidden="false" customHeight="true" outlineLevel="0" collapsed="false">
      <c r="A364" s="289" t="s">
        <v>174</v>
      </c>
      <c r="B364" s="263"/>
      <c r="C364" s="263"/>
      <c r="D364" s="263"/>
      <c r="E364" s="263"/>
      <c r="F364" s="264"/>
      <c r="G364" s="263"/>
      <c r="H364" s="263"/>
      <c r="I364" s="263"/>
      <c r="J364" s="264"/>
      <c r="K364" s="266"/>
      <c r="L364" s="263"/>
    </row>
    <row r="365" customFormat="false" ht="11.25" hidden="false" customHeight="true" outlineLevel="0" collapsed="false">
      <c r="A365" s="288" t="s">
        <v>276</v>
      </c>
      <c r="B365" s="263"/>
      <c r="C365" s="263"/>
      <c r="D365" s="263"/>
      <c r="E365" s="263"/>
      <c r="F365" s="264"/>
      <c r="G365" s="263"/>
      <c r="H365" s="263"/>
      <c r="I365" s="263"/>
      <c r="J365" s="264"/>
      <c r="K365" s="266"/>
      <c r="L365" s="263"/>
    </row>
    <row r="366" customFormat="false" ht="11.25" hidden="false" customHeight="true" outlineLevel="0" collapsed="false">
      <c r="A366" s="289" t="s">
        <v>277</v>
      </c>
      <c r="B366" s="263"/>
      <c r="C366" s="263"/>
      <c r="D366" s="263"/>
      <c r="E366" s="263"/>
      <c r="F366" s="264"/>
      <c r="G366" s="263"/>
      <c r="H366" s="263"/>
      <c r="I366" s="263"/>
      <c r="J366" s="264"/>
      <c r="K366" s="266"/>
      <c r="L366" s="263"/>
    </row>
    <row r="367" customFormat="false" ht="11.25" hidden="false" customHeight="true" outlineLevel="0" collapsed="false">
      <c r="A367" s="289" t="s">
        <v>278</v>
      </c>
      <c r="B367" s="263"/>
      <c r="C367" s="263"/>
      <c r="D367" s="263"/>
      <c r="E367" s="263"/>
      <c r="F367" s="264"/>
      <c r="G367" s="263"/>
      <c r="H367" s="263"/>
      <c r="I367" s="263"/>
      <c r="J367" s="264"/>
      <c r="K367" s="266"/>
      <c r="L367" s="263"/>
    </row>
    <row r="368" customFormat="false" ht="11.25" hidden="false" customHeight="true" outlineLevel="0" collapsed="false">
      <c r="A368" s="289" t="s">
        <v>279</v>
      </c>
      <c r="B368" s="263"/>
      <c r="C368" s="263"/>
      <c r="D368" s="263"/>
      <c r="E368" s="263"/>
      <c r="F368" s="264"/>
      <c r="G368" s="263"/>
      <c r="H368" s="263"/>
      <c r="I368" s="263"/>
      <c r="J368" s="264"/>
      <c r="K368" s="266"/>
      <c r="L368" s="263"/>
    </row>
    <row r="369" customFormat="false" ht="11.25" hidden="false" customHeight="true" outlineLevel="0" collapsed="false">
      <c r="A369" s="289" t="s">
        <v>280</v>
      </c>
      <c r="B369" s="263"/>
      <c r="C369" s="263"/>
      <c r="D369" s="263"/>
      <c r="E369" s="263"/>
      <c r="F369" s="264"/>
      <c r="G369" s="263"/>
      <c r="H369" s="263"/>
      <c r="I369" s="263"/>
      <c r="J369" s="264"/>
      <c r="K369" s="266"/>
      <c r="L369" s="263"/>
    </row>
    <row r="370" customFormat="false" ht="11.25" hidden="false" customHeight="true" outlineLevel="0" collapsed="false">
      <c r="A370" s="289" t="s">
        <v>281</v>
      </c>
      <c r="B370" s="263"/>
      <c r="C370" s="263"/>
      <c r="D370" s="263"/>
      <c r="E370" s="263"/>
      <c r="F370" s="264"/>
      <c r="G370" s="263"/>
      <c r="H370" s="263"/>
      <c r="I370" s="263"/>
      <c r="J370" s="264"/>
      <c r="K370" s="266"/>
      <c r="L370" s="263"/>
    </row>
    <row r="371" customFormat="false" ht="11.25" hidden="false" customHeight="true" outlineLevel="0" collapsed="false">
      <c r="A371" s="268" t="s">
        <v>173</v>
      </c>
      <c r="B371" s="263"/>
      <c r="C371" s="263"/>
      <c r="D371" s="263"/>
      <c r="E371" s="263"/>
      <c r="F371" s="264"/>
      <c r="G371" s="263"/>
      <c r="H371" s="263"/>
      <c r="I371" s="263"/>
      <c r="J371" s="264"/>
      <c r="K371" s="266"/>
      <c r="L371" s="263"/>
    </row>
    <row r="372" customFormat="false" ht="11.25" hidden="false" customHeight="true" outlineLevel="0" collapsed="false">
      <c r="A372" s="289" t="s">
        <v>174</v>
      </c>
      <c r="B372" s="263"/>
      <c r="C372" s="263"/>
      <c r="D372" s="263"/>
      <c r="E372" s="263"/>
      <c r="F372" s="264"/>
      <c r="G372" s="263"/>
      <c r="H372" s="263"/>
      <c r="I372" s="263"/>
      <c r="J372" s="264"/>
      <c r="K372" s="266"/>
      <c r="L372" s="263"/>
    </row>
    <row r="373" customFormat="false" ht="11.25" hidden="false" customHeight="true" outlineLevel="0" collapsed="false">
      <c r="A373" s="288" t="s">
        <v>282</v>
      </c>
      <c r="B373" s="263"/>
      <c r="C373" s="263"/>
      <c r="D373" s="263"/>
      <c r="E373" s="263"/>
      <c r="F373" s="264"/>
      <c r="G373" s="263"/>
      <c r="H373" s="263"/>
      <c r="I373" s="263"/>
      <c r="J373" s="264"/>
      <c r="K373" s="266"/>
      <c r="L373" s="263"/>
    </row>
    <row r="374" customFormat="false" ht="11.25" hidden="false" customHeight="true" outlineLevel="0" collapsed="false">
      <c r="A374" s="289" t="s">
        <v>283</v>
      </c>
      <c r="B374" s="263"/>
      <c r="C374" s="263"/>
      <c r="D374" s="263"/>
      <c r="E374" s="263"/>
      <c r="F374" s="264"/>
      <c r="G374" s="263"/>
      <c r="H374" s="263"/>
      <c r="I374" s="263"/>
      <c r="J374" s="264"/>
      <c r="K374" s="266"/>
      <c r="L374" s="263"/>
    </row>
    <row r="375" customFormat="false" ht="11.25" hidden="false" customHeight="true" outlineLevel="0" collapsed="false">
      <c r="A375" s="289" t="s">
        <v>284</v>
      </c>
      <c r="B375" s="263"/>
      <c r="C375" s="263"/>
      <c r="D375" s="263"/>
      <c r="E375" s="263"/>
      <c r="F375" s="264"/>
      <c r="G375" s="263"/>
      <c r="H375" s="263"/>
      <c r="I375" s="263"/>
      <c r="J375" s="264"/>
      <c r="K375" s="266"/>
      <c r="L375" s="263"/>
    </row>
    <row r="376" customFormat="false" ht="11.25" hidden="false" customHeight="true" outlineLevel="0" collapsed="false">
      <c r="A376" s="268" t="s">
        <v>173</v>
      </c>
      <c r="B376" s="263"/>
      <c r="C376" s="263"/>
      <c r="D376" s="263"/>
      <c r="E376" s="263"/>
      <c r="F376" s="264"/>
      <c r="G376" s="263"/>
      <c r="H376" s="263"/>
      <c r="I376" s="263"/>
      <c r="J376" s="264"/>
      <c r="K376" s="266"/>
      <c r="L376" s="263"/>
    </row>
    <row r="377" customFormat="false" ht="11.25" hidden="false" customHeight="true" outlineLevel="0" collapsed="false">
      <c r="A377" s="289" t="s">
        <v>174</v>
      </c>
      <c r="B377" s="263"/>
      <c r="C377" s="263"/>
      <c r="D377" s="263"/>
      <c r="E377" s="263"/>
      <c r="F377" s="264"/>
      <c r="G377" s="263"/>
      <c r="H377" s="263"/>
      <c r="I377" s="263"/>
      <c r="J377" s="264"/>
      <c r="K377" s="266"/>
      <c r="L377" s="263"/>
    </row>
    <row r="378" customFormat="false" ht="11.25" hidden="false" customHeight="true" outlineLevel="0" collapsed="false">
      <c r="A378" s="288" t="s">
        <v>285</v>
      </c>
      <c r="B378" s="263"/>
      <c r="C378" s="263"/>
      <c r="D378" s="263"/>
      <c r="E378" s="263"/>
      <c r="F378" s="264"/>
      <c r="G378" s="263"/>
      <c r="H378" s="263"/>
      <c r="I378" s="263"/>
      <c r="J378" s="264"/>
      <c r="K378" s="266"/>
      <c r="L378" s="263"/>
    </row>
    <row r="379" customFormat="false" ht="11.25" hidden="false" customHeight="true" outlineLevel="0" collapsed="false">
      <c r="A379" s="289" t="s">
        <v>286</v>
      </c>
      <c r="B379" s="263"/>
      <c r="C379" s="263"/>
      <c r="D379" s="263"/>
      <c r="E379" s="263"/>
      <c r="F379" s="264"/>
      <c r="G379" s="263"/>
      <c r="H379" s="263"/>
      <c r="I379" s="263"/>
      <c r="J379" s="264"/>
      <c r="K379" s="266"/>
      <c r="L379" s="263"/>
    </row>
    <row r="380" customFormat="false" ht="11.25" hidden="false" customHeight="true" outlineLevel="0" collapsed="false">
      <c r="A380" s="289" t="s">
        <v>287</v>
      </c>
      <c r="B380" s="263"/>
      <c r="C380" s="263"/>
      <c r="D380" s="263"/>
      <c r="E380" s="263"/>
      <c r="F380" s="264"/>
      <c r="G380" s="263"/>
      <c r="H380" s="263"/>
      <c r="I380" s="263"/>
      <c r="J380" s="264"/>
      <c r="K380" s="266"/>
      <c r="L380" s="263"/>
    </row>
    <row r="381" customFormat="false" ht="11.25" hidden="false" customHeight="true" outlineLevel="0" collapsed="false">
      <c r="A381" s="289" t="s">
        <v>288</v>
      </c>
      <c r="B381" s="263"/>
      <c r="C381" s="263"/>
      <c r="D381" s="263"/>
      <c r="E381" s="263"/>
      <c r="F381" s="264"/>
      <c r="G381" s="263"/>
      <c r="H381" s="263"/>
      <c r="I381" s="263"/>
      <c r="J381" s="264"/>
      <c r="K381" s="266"/>
      <c r="L381" s="263"/>
    </row>
    <row r="382" customFormat="false" ht="11.25" hidden="false" customHeight="true" outlineLevel="0" collapsed="false">
      <c r="A382" s="289" t="s">
        <v>289</v>
      </c>
      <c r="B382" s="263"/>
      <c r="C382" s="263"/>
      <c r="D382" s="263"/>
      <c r="E382" s="263"/>
      <c r="F382" s="264"/>
      <c r="G382" s="263"/>
      <c r="H382" s="263"/>
      <c r="I382" s="263"/>
      <c r="J382" s="264"/>
      <c r="K382" s="266"/>
      <c r="L382" s="263"/>
    </row>
    <row r="383" customFormat="false" ht="11.25" hidden="false" customHeight="true" outlineLevel="0" collapsed="false">
      <c r="A383" s="268" t="s">
        <v>173</v>
      </c>
      <c r="B383" s="263"/>
      <c r="C383" s="263"/>
      <c r="D383" s="263"/>
      <c r="E383" s="263"/>
      <c r="F383" s="264"/>
      <c r="G383" s="263"/>
      <c r="H383" s="263"/>
      <c r="I383" s="263"/>
      <c r="J383" s="264"/>
      <c r="K383" s="266"/>
      <c r="L383" s="263"/>
    </row>
    <row r="384" customFormat="false" ht="11.25" hidden="false" customHeight="true" outlineLevel="0" collapsed="false">
      <c r="A384" s="289" t="s">
        <v>174</v>
      </c>
      <c r="B384" s="263"/>
      <c r="C384" s="263"/>
      <c r="D384" s="263"/>
      <c r="E384" s="263"/>
      <c r="F384" s="264"/>
      <c r="G384" s="263"/>
      <c r="H384" s="263"/>
      <c r="I384" s="263"/>
      <c r="J384" s="264"/>
      <c r="K384" s="266"/>
      <c r="L384" s="263"/>
    </row>
    <row r="385" customFormat="false" ht="11.25" hidden="false" customHeight="true" outlineLevel="0" collapsed="false">
      <c r="A385" s="288" t="s">
        <v>290</v>
      </c>
      <c r="B385" s="263"/>
      <c r="C385" s="263"/>
      <c r="D385" s="263"/>
      <c r="E385" s="263"/>
      <c r="F385" s="264"/>
      <c r="G385" s="263"/>
      <c r="H385" s="263"/>
      <c r="I385" s="263"/>
      <c r="J385" s="264"/>
      <c r="K385" s="266"/>
      <c r="L385" s="263"/>
    </row>
    <row r="386" customFormat="false" ht="11.25" hidden="false" customHeight="true" outlineLevel="0" collapsed="false">
      <c r="A386" s="289" t="s">
        <v>291</v>
      </c>
      <c r="B386" s="263"/>
      <c r="C386" s="263"/>
      <c r="D386" s="263"/>
      <c r="E386" s="263"/>
      <c r="F386" s="264"/>
      <c r="G386" s="263"/>
      <c r="H386" s="263"/>
      <c r="I386" s="263"/>
      <c r="J386" s="264"/>
      <c r="K386" s="266"/>
      <c r="L386" s="263"/>
    </row>
    <row r="387" customFormat="false" ht="11.25" hidden="false" customHeight="true" outlineLevel="0" collapsed="false">
      <c r="A387" s="289" t="s">
        <v>292</v>
      </c>
      <c r="B387" s="263"/>
      <c r="C387" s="263"/>
      <c r="D387" s="263"/>
      <c r="E387" s="263"/>
      <c r="F387" s="264"/>
      <c r="G387" s="263"/>
      <c r="H387" s="263"/>
      <c r="I387" s="263"/>
      <c r="J387" s="264"/>
      <c r="K387" s="266"/>
      <c r="L387" s="263"/>
    </row>
    <row r="388" customFormat="false" ht="11.25" hidden="false" customHeight="true" outlineLevel="0" collapsed="false">
      <c r="A388" s="289" t="s">
        <v>293</v>
      </c>
      <c r="B388" s="263"/>
      <c r="C388" s="263"/>
      <c r="D388" s="263"/>
      <c r="E388" s="263"/>
      <c r="F388" s="264"/>
      <c r="G388" s="263"/>
      <c r="H388" s="263"/>
      <c r="I388" s="263"/>
      <c r="J388" s="264"/>
      <c r="K388" s="266"/>
      <c r="L388" s="263"/>
    </row>
    <row r="389" customFormat="false" ht="11.25" hidden="false" customHeight="true" outlineLevel="0" collapsed="false">
      <c r="A389" s="289" t="s">
        <v>294</v>
      </c>
      <c r="B389" s="263"/>
      <c r="C389" s="263"/>
      <c r="D389" s="263"/>
      <c r="E389" s="263"/>
      <c r="F389" s="264"/>
      <c r="G389" s="263"/>
      <c r="H389" s="263"/>
      <c r="I389" s="263"/>
      <c r="J389" s="264"/>
      <c r="K389" s="266"/>
      <c r="L389" s="263"/>
    </row>
    <row r="390" customFormat="false" ht="11.25" hidden="false" customHeight="true" outlineLevel="0" collapsed="false">
      <c r="A390" s="289" t="s">
        <v>295</v>
      </c>
      <c r="B390" s="263"/>
      <c r="C390" s="263"/>
      <c r="D390" s="263"/>
      <c r="E390" s="263"/>
      <c r="F390" s="264"/>
      <c r="G390" s="263"/>
      <c r="H390" s="263"/>
      <c r="I390" s="263"/>
      <c r="J390" s="264"/>
      <c r="K390" s="266"/>
      <c r="L390" s="263"/>
    </row>
    <row r="391" customFormat="false" ht="11.25" hidden="false" customHeight="true" outlineLevel="0" collapsed="false">
      <c r="A391" s="268" t="s">
        <v>173</v>
      </c>
      <c r="B391" s="263"/>
      <c r="C391" s="263"/>
      <c r="D391" s="263"/>
      <c r="E391" s="263"/>
      <c r="F391" s="264"/>
      <c r="G391" s="263"/>
      <c r="H391" s="263"/>
      <c r="I391" s="263"/>
      <c r="J391" s="264"/>
      <c r="K391" s="266"/>
      <c r="L391" s="263"/>
    </row>
    <row r="392" customFormat="false" ht="11.25" hidden="false" customHeight="true" outlineLevel="0" collapsed="false">
      <c r="A392" s="289" t="s">
        <v>174</v>
      </c>
      <c r="B392" s="263"/>
      <c r="C392" s="263"/>
      <c r="D392" s="263"/>
      <c r="E392" s="263"/>
      <c r="F392" s="264"/>
      <c r="G392" s="263"/>
      <c r="H392" s="263"/>
      <c r="I392" s="263"/>
      <c r="J392" s="264"/>
      <c r="K392" s="266"/>
      <c r="L392" s="263"/>
    </row>
    <row r="393" customFormat="false" ht="11.25" hidden="false" customHeight="true" outlineLevel="0" collapsed="false">
      <c r="A393" s="288" t="s">
        <v>296</v>
      </c>
      <c r="B393" s="263"/>
      <c r="C393" s="263"/>
      <c r="D393" s="263"/>
      <c r="E393" s="263"/>
      <c r="F393" s="264"/>
      <c r="G393" s="263"/>
      <c r="H393" s="263"/>
      <c r="I393" s="263"/>
      <c r="J393" s="264"/>
      <c r="K393" s="266"/>
      <c r="L393" s="263"/>
    </row>
    <row r="394" customFormat="false" ht="11.25" hidden="false" customHeight="true" outlineLevel="0" collapsed="false">
      <c r="A394" s="289" t="s">
        <v>297</v>
      </c>
      <c r="B394" s="263"/>
      <c r="C394" s="263"/>
      <c r="D394" s="263"/>
      <c r="E394" s="263"/>
      <c r="F394" s="264"/>
      <c r="G394" s="263"/>
      <c r="H394" s="263"/>
      <c r="I394" s="263"/>
      <c r="J394" s="264"/>
      <c r="K394" s="266"/>
      <c r="L394" s="263"/>
    </row>
    <row r="395" customFormat="false" ht="11.25" hidden="false" customHeight="true" outlineLevel="0" collapsed="false">
      <c r="A395" s="289" t="s">
        <v>298</v>
      </c>
      <c r="B395" s="263"/>
      <c r="C395" s="263"/>
      <c r="D395" s="263"/>
      <c r="E395" s="263"/>
      <c r="F395" s="264"/>
      <c r="G395" s="263"/>
      <c r="H395" s="263"/>
      <c r="I395" s="263"/>
      <c r="J395" s="264"/>
      <c r="K395" s="266"/>
      <c r="L395" s="263"/>
    </row>
    <row r="396" customFormat="false" ht="11.25" hidden="false" customHeight="true" outlineLevel="0" collapsed="false">
      <c r="A396" s="289" t="s">
        <v>299</v>
      </c>
      <c r="B396" s="263"/>
      <c r="C396" s="263"/>
      <c r="D396" s="263"/>
      <c r="E396" s="263"/>
      <c r="F396" s="264"/>
      <c r="G396" s="263"/>
      <c r="H396" s="263"/>
      <c r="I396" s="263"/>
      <c r="J396" s="264"/>
      <c r="K396" s="266"/>
      <c r="L396" s="263"/>
    </row>
    <row r="397" customFormat="false" ht="11.25" hidden="false" customHeight="true" outlineLevel="0" collapsed="false">
      <c r="A397" s="268" t="s">
        <v>173</v>
      </c>
      <c r="B397" s="263"/>
      <c r="C397" s="263"/>
      <c r="D397" s="263"/>
      <c r="E397" s="263"/>
      <c r="F397" s="264"/>
      <c r="G397" s="263"/>
      <c r="H397" s="263"/>
      <c r="I397" s="263"/>
      <c r="J397" s="264"/>
      <c r="K397" s="266"/>
      <c r="L397" s="263"/>
    </row>
    <row r="398" customFormat="false" ht="11.25" hidden="false" customHeight="true" outlineLevel="0" collapsed="false">
      <c r="A398" s="289" t="s">
        <v>174</v>
      </c>
      <c r="B398" s="263"/>
      <c r="C398" s="263"/>
      <c r="D398" s="263"/>
      <c r="E398" s="263"/>
      <c r="F398" s="264"/>
      <c r="G398" s="263"/>
      <c r="H398" s="263"/>
      <c r="I398" s="263"/>
      <c r="J398" s="264"/>
      <c r="K398" s="266"/>
      <c r="L398" s="263"/>
    </row>
    <row r="399" customFormat="false" ht="11.25" hidden="false" customHeight="true" outlineLevel="0" collapsed="false">
      <c r="A399" s="288" t="s">
        <v>300</v>
      </c>
      <c r="B399" s="263"/>
      <c r="C399" s="263"/>
      <c r="D399" s="263"/>
      <c r="E399" s="263"/>
      <c r="F399" s="264"/>
      <c r="G399" s="263"/>
      <c r="H399" s="263"/>
      <c r="I399" s="263"/>
      <c r="J399" s="264"/>
      <c r="K399" s="266"/>
      <c r="L399" s="263"/>
    </row>
    <row r="400" customFormat="false" ht="11.25" hidden="false" customHeight="true" outlineLevel="0" collapsed="false">
      <c r="A400" s="289" t="s">
        <v>301</v>
      </c>
      <c r="B400" s="263"/>
      <c r="C400" s="263"/>
      <c r="D400" s="263"/>
      <c r="E400" s="263"/>
      <c r="F400" s="264"/>
      <c r="G400" s="263"/>
      <c r="H400" s="263"/>
      <c r="I400" s="263"/>
      <c r="J400" s="264"/>
      <c r="K400" s="266"/>
      <c r="L400" s="263"/>
    </row>
    <row r="401" customFormat="false" ht="11.25" hidden="false" customHeight="true" outlineLevel="0" collapsed="false">
      <c r="A401" s="289" t="s">
        <v>302</v>
      </c>
      <c r="B401" s="263"/>
      <c r="C401" s="263"/>
      <c r="D401" s="263"/>
      <c r="E401" s="263"/>
      <c r="F401" s="264"/>
      <c r="G401" s="263"/>
      <c r="H401" s="263"/>
      <c r="I401" s="263"/>
      <c r="J401" s="264"/>
      <c r="K401" s="266"/>
      <c r="L401" s="263"/>
    </row>
    <row r="402" customFormat="false" ht="11.25" hidden="false" customHeight="true" outlineLevel="0" collapsed="false">
      <c r="A402" s="289" t="s">
        <v>303</v>
      </c>
      <c r="B402" s="263"/>
      <c r="C402" s="263"/>
      <c r="D402" s="263"/>
      <c r="E402" s="263"/>
      <c r="F402" s="264"/>
      <c r="G402" s="263"/>
      <c r="H402" s="263"/>
      <c r="I402" s="263"/>
      <c r="J402" s="264"/>
      <c r="K402" s="266"/>
      <c r="L402" s="263"/>
    </row>
    <row r="403" customFormat="false" ht="11.25" hidden="false" customHeight="true" outlineLevel="0" collapsed="false">
      <c r="A403" s="289" t="s">
        <v>304</v>
      </c>
      <c r="B403" s="263"/>
      <c r="C403" s="263"/>
      <c r="D403" s="263"/>
      <c r="E403" s="263"/>
      <c r="F403" s="264"/>
      <c r="G403" s="263"/>
      <c r="H403" s="263"/>
      <c r="I403" s="263"/>
      <c r="J403" s="264"/>
      <c r="K403" s="266"/>
      <c r="L403" s="263"/>
    </row>
    <row r="404" customFormat="false" ht="11.25" hidden="false" customHeight="true" outlineLevel="0" collapsed="false">
      <c r="A404" s="289" t="s">
        <v>305</v>
      </c>
      <c r="B404" s="263"/>
      <c r="C404" s="263"/>
      <c r="D404" s="263"/>
      <c r="E404" s="263"/>
      <c r="F404" s="264"/>
      <c r="G404" s="263"/>
      <c r="H404" s="263"/>
      <c r="I404" s="263"/>
      <c r="J404" s="264"/>
      <c r="K404" s="266"/>
      <c r="L404" s="263"/>
    </row>
    <row r="405" customFormat="false" ht="11.25" hidden="false" customHeight="true" outlineLevel="0" collapsed="false">
      <c r="A405" s="289" t="s">
        <v>306</v>
      </c>
      <c r="B405" s="263"/>
      <c r="C405" s="263"/>
      <c r="D405" s="263"/>
      <c r="E405" s="263"/>
      <c r="F405" s="264"/>
      <c r="G405" s="263"/>
      <c r="H405" s="263"/>
      <c r="I405" s="263"/>
      <c r="J405" s="264"/>
      <c r="K405" s="266"/>
      <c r="L405" s="263"/>
    </row>
    <row r="406" customFormat="false" ht="11.25" hidden="false" customHeight="true" outlineLevel="0" collapsed="false">
      <c r="A406" s="289" t="s">
        <v>307</v>
      </c>
      <c r="B406" s="263"/>
      <c r="C406" s="263"/>
      <c r="D406" s="263"/>
      <c r="E406" s="263"/>
      <c r="F406" s="264"/>
      <c r="G406" s="263"/>
      <c r="H406" s="263"/>
      <c r="I406" s="263"/>
      <c r="J406" s="264"/>
      <c r="K406" s="266"/>
      <c r="L406" s="263"/>
    </row>
    <row r="407" customFormat="false" ht="11.25" hidden="false" customHeight="true" outlineLevel="0" collapsed="false">
      <c r="A407" s="268" t="s">
        <v>173</v>
      </c>
      <c r="B407" s="263"/>
      <c r="C407" s="263"/>
      <c r="D407" s="263"/>
      <c r="E407" s="263"/>
      <c r="F407" s="264"/>
      <c r="G407" s="263"/>
      <c r="H407" s="263"/>
      <c r="I407" s="263"/>
      <c r="J407" s="264"/>
      <c r="K407" s="266"/>
      <c r="L407" s="263"/>
    </row>
    <row r="408" customFormat="false" ht="11.25" hidden="false" customHeight="true" outlineLevel="0" collapsed="false">
      <c r="A408" s="289" t="s">
        <v>174</v>
      </c>
      <c r="B408" s="263"/>
      <c r="C408" s="263"/>
      <c r="D408" s="263"/>
      <c r="E408" s="263"/>
      <c r="F408" s="264"/>
      <c r="G408" s="263"/>
      <c r="H408" s="263"/>
      <c r="I408" s="263"/>
      <c r="J408" s="264"/>
      <c r="K408" s="266"/>
      <c r="L408" s="263"/>
    </row>
    <row r="409" customFormat="false" ht="11.25" hidden="false" customHeight="true" outlineLevel="0" collapsed="false">
      <c r="A409" s="290" t="s">
        <v>120</v>
      </c>
      <c r="B409" s="291"/>
      <c r="C409" s="291"/>
      <c r="D409" s="292"/>
      <c r="E409" s="292"/>
      <c r="F409" s="293"/>
      <c r="G409" s="292"/>
      <c r="H409" s="292"/>
      <c r="I409" s="292"/>
      <c r="J409" s="293"/>
      <c r="K409" s="294"/>
      <c r="L409" s="292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true"/>
  </sheetPr>
  <dimension ref="A1:B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1484375" defaultRowHeight="11.25" zeroHeight="false" outlineLevelRow="0" outlineLevelCol="0"/>
  <cols>
    <col collapsed="false" customWidth="true" hidden="false" outlineLevel="0" max="1" min="1" style="1" width="56.15"/>
    <col collapsed="false" customWidth="true" hidden="false" outlineLevel="0" max="13" min="2" style="1" width="10.76"/>
    <col collapsed="false" customWidth="true" hidden="false" outlineLevel="0" max="14" min="14" style="1" width="12.11"/>
    <col collapsed="false" customWidth="true" hidden="false" outlineLevel="0" max="15" min="15" style="1" width="12.5"/>
    <col collapsed="false" customWidth="false" hidden="false" outlineLevel="0" max="64" min="16" style="1" width="3.71"/>
  </cols>
  <sheetData>
    <row r="1" customFormat="false" ht="11.25" hidden="false" customHeight="true" outlineLevel="0" collapsed="false">
      <c r="A1" s="3" t="s">
        <v>315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17</v>
      </c>
      <c r="H9" s="11"/>
      <c r="O9" s="12" t="s">
        <v>7</v>
      </c>
    </row>
    <row r="10" customFormat="false" ht="11.25" hidden="false" customHeight="true" outlineLevel="0" collapsed="false">
      <c r="A10" s="295"/>
      <c r="B10" s="296" t="s">
        <v>318</v>
      </c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7" t="s">
        <v>319</v>
      </c>
      <c r="O10" s="98" t="s">
        <v>320</v>
      </c>
    </row>
    <row r="11" customFormat="false" ht="11.25" hidden="false" customHeight="true" outlineLevel="0" collapsed="false">
      <c r="A11" s="104" t="s">
        <v>321</v>
      </c>
      <c r="B11" s="296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20" t="s">
        <v>322</v>
      </c>
      <c r="O11" s="104" t="s">
        <v>100</v>
      </c>
    </row>
    <row r="12" customFormat="false" ht="11.25" hidden="false" customHeight="true" outlineLevel="0" collapsed="false">
      <c r="A12" s="21"/>
      <c r="B12" s="298" t="s">
        <v>323</v>
      </c>
      <c r="C12" s="298" t="s">
        <v>324</v>
      </c>
      <c r="D12" s="298" t="s">
        <v>325</v>
      </c>
      <c r="E12" s="298" t="s">
        <v>326</v>
      </c>
      <c r="F12" s="298" t="s">
        <v>327</v>
      </c>
      <c r="G12" s="298" t="s">
        <v>328</v>
      </c>
      <c r="H12" s="298" t="s">
        <v>329</v>
      </c>
      <c r="I12" s="298" t="s">
        <v>330</v>
      </c>
      <c r="J12" s="298" t="s">
        <v>331</v>
      </c>
      <c r="K12" s="298" t="s">
        <v>332</v>
      </c>
      <c r="L12" s="298" t="s">
        <v>333</v>
      </c>
      <c r="M12" s="298" t="s">
        <v>334</v>
      </c>
      <c r="N12" s="26" t="s">
        <v>335</v>
      </c>
      <c r="O12" s="108" t="s">
        <v>336</v>
      </c>
    </row>
    <row r="13" customFormat="false" ht="14.65" hidden="false" customHeight="true" outlineLevel="0" collapsed="false">
      <c r="A13" s="299" t="s">
        <v>337</v>
      </c>
      <c r="B13" s="300" t="s">
        <v>338</v>
      </c>
      <c r="C13" s="300" t="s">
        <v>339</v>
      </c>
      <c r="D13" s="300" t="s">
        <v>340</v>
      </c>
      <c r="E13" s="300" t="s">
        <v>341</v>
      </c>
      <c r="F13" s="300" t="s">
        <v>342</v>
      </c>
      <c r="G13" s="300" t="s">
        <v>343</v>
      </c>
      <c r="H13" s="300" t="s">
        <v>344</v>
      </c>
      <c r="I13" s="300" t="s">
        <v>345</v>
      </c>
      <c r="J13" s="300" t="s">
        <v>346</v>
      </c>
      <c r="K13" s="300" t="s">
        <v>347</v>
      </c>
      <c r="L13" s="300" t="s">
        <v>348</v>
      </c>
      <c r="M13" s="300" t="s">
        <v>349</v>
      </c>
      <c r="N13" s="300" t="s">
        <v>350</v>
      </c>
      <c r="O13" s="301" t="s">
        <v>351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4.65" hidden="false" customHeight="true" outlineLevel="0" collapsed="false">
      <c r="A14" s="36" t="s">
        <v>352</v>
      </c>
      <c r="B14" s="302" t="s">
        <v>353</v>
      </c>
      <c r="C14" s="302" t="s">
        <v>354</v>
      </c>
      <c r="D14" s="302" t="s">
        <v>355</v>
      </c>
      <c r="E14" s="302" t="s">
        <v>356</v>
      </c>
      <c r="F14" s="302" t="s">
        <v>357</v>
      </c>
      <c r="G14" s="302" t="s">
        <v>358</v>
      </c>
      <c r="H14" s="302" t="s">
        <v>359</v>
      </c>
      <c r="I14" s="302" t="s">
        <v>360</v>
      </c>
      <c r="J14" s="302" t="s">
        <v>361</v>
      </c>
      <c r="K14" s="302" t="s">
        <v>362</v>
      </c>
      <c r="L14" s="302" t="s">
        <v>363</v>
      </c>
      <c r="M14" s="302" t="s">
        <v>364</v>
      </c>
      <c r="N14" s="302" t="s">
        <v>365</v>
      </c>
      <c r="O14" s="301" t="s">
        <v>366</v>
      </c>
    </row>
    <row r="15" customFormat="false" ht="14.65" hidden="false" customHeight="true" outlineLevel="0" collapsed="false">
      <c r="A15" s="36" t="s">
        <v>367</v>
      </c>
      <c r="B15" s="302" t="s">
        <v>368</v>
      </c>
      <c r="C15" s="302" t="s">
        <v>369</v>
      </c>
      <c r="D15" s="302" t="s">
        <v>370</v>
      </c>
      <c r="E15" s="302" t="s">
        <v>371</v>
      </c>
      <c r="F15" s="302" t="s">
        <v>372</v>
      </c>
      <c r="G15" s="302" t="s">
        <v>373</v>
      </c>
      <c r="H15" s="302" t="s">
        <v>374</v>
      </c>
      <c r="I15" s="302" t="s">
        <v>375</v>
      </c>
      <c r="J15" s="302" t="s">
        <v>376</v>
      </c>
      <c r="K15" s="302" t="s">
        <v>377</v>
      </c>
      <c r="L15" s="302" t="s">
        <v>378</v>
      </c>
      <c r="M15" s="302" t="s">
        <v>379</v>
      </c>
      <c r="N15" s="302" t="s">
        <v>380</v>
      </c>
      <c r="O15" s="301" t="s">
        <v>381</v>
      </c>
    </row>
    <row r="16" customFormat="false" ht="14.65" hidden="false" customHeight="true" outlineLevel="0" collapsed="false">
      <c r="A16" s="36" t="s">
        <v>382</v>
      </c>
      <c r="B16" s="302" t="s">
        <v>383</v>
      </c>
      <c r="C16" s="302" t="s">
        <v>384</v>
      </c>
      <c r="D16" s="302" t="s">
        <v>385</v>
      </c>
      <c r="E16" s="302" t="s">
        <v>386</v>
      </c>
      <c r="F16" s="302" t="s">
        <v>387</v>
      </c>
      <c r="G16" s="302" t="s">
        <v>388</v>
      </c>
      <c r="H16" s="302" t="s">
        <v>389</v>
      </c>
      <c r="I16" s="302" t="s">
        <v>390</v>
      </c>
      <c r="J16" s="302" t="s">
        <v>391</v>
      </c>
      <c r="K16" s="302" t="s">
        <v>392</v>
      </c>
      <c r="L16" s="302" t="s">
        <v>393</v>
      </c>
      <c r="M16" s="302" t="s">
        <v>394</v>
      </c>
      <c r="N16" s="302" t="s">
        <v>395</v>
      </c>
      <c r="O16" s="301" t="s">
        <v>396</v>
      </c>
    </row>
    <row r="17" customFormat="false" ht="14.65" hidden="false" customHeight="true" outlineLevel="0" collapsed="false">
      <c r="A17" s="36" t="s">
        <v>397</v>
      </c>
      <c r="B17" s="302" t="s">
        <v>398</v>
      </c>
      <c r="C17" s="302" t="s">
        <v>399</v>
      </c>
      <c r="D17" s="302" t="s">
        <v>400</v>
      </c>
      <c r="E17" s="302" t="s">
        <v>401</v>
      </c>
      <c r="F17" s="302" t="s">
        <v>402</v>
      </c>
      <c r="G17" s="302" t="s">
        <v>403</v>
      </c>
      <c r="H17" s="302" t="s">
        <v>404</v>
      </c>
      <c r="I17" s="302" t="s">
        <v>405</v>
      </c>
      <c r="J17" s="302" t="s">
        <v>406</v>
      </c>
      <c r="K17" s="302" t="s">
        <v>407</v>
      </c>
      <c r="L17" s="302" t="s">
        <v>408</v>
      </c>
      <c r="M17" s="302" t="s">
        <v>409</v>
      </c>
      <c r="N17" s="302" t="s">
        <v>410</v>
      </c>
      <c r="O17" s="301" t="s">
        <v>411</v>
      </c>
    </row>
    <row r="18" customFormat="false" ht="14.65" hidden="false" customHeight="true" outlineLevel="0" collapsed="false">
      <c r="A18" s="36" t="s">
        <v>412</v>
      </c>
      <c r="B18" s="302" t="s">
        <v>413</v>
      </c>
      <c r="C18" s="302" t="s">
        <v>414</v>
      </c>
      <c r="D18" s="302" t="s">
        <v>415</v>
      </c>
      <c r="E18" s="302" t="s">
        <v>416</v>
      </c>
      <c r="F18" s="302" t="s">
        <v>417</v>
      </c>
      <c r="G18" s="302" t="s">
        <v>418</v>
      </c>
      <c r="H18" s="302" t="s">
        <v>419</v>
      </c>
      <c r="I18" s="302" t="s">
        <v>420</v>
      </c>
      <c r="J18" s="302" t="s">
        <v>421</v>
      </c>
      <c r="K18" s="302" t="s">
        <v>422</v>
      </c>
      <c r="L18" s="302" t="s">
        <v>423</v>
      </c>
      <c r="M18" s="302" t="s">
        <v>424</v>
      </c>
      <c r="N18" s="302" t="s">
        <v>425</v>
      </c>
      <c r="O18" s="301" t="s">
        <v>426</v>
      </c>
    </row>
    <row r="19" customFormat="false" ht="14.65" hidden="false" customHeight="true" outlineLevel="0" collapsed="false">
      <c r="A19" s="36" t="s">
        <v>427</v>
      </c>
      <c r="B19" s="302" t="s">
        <v>428</v>
      </c>
      <c r="C19" s="302" t="s">
        <v>429</v>
      </c>
      <c r="D19" s="302" t="s">
        <v>430</v>
      </c>
      <c r="E19" s="302" t="s">
        <v>431</v>
      </c>
      <c r="F19" s="302" t="s">
        <v>432</v>
      </c>
      <c r="G19" s="302" t="s">
        <v>433</v>
      </c>
      <c r="H19" s="302" t="s">
        <v>434</v>
      </c>
      <c r="I19" s="302" t="s">
        <v>435</v>
      </c>
      <c r="J19" s="302" t="s">
        <v>436</v>
      </c>
      <c r="K19" s="302" t="s">
        <v>437</v>
      </c>
      <c r="L19" s="302" t="s">
        <v>438</v>
      </c>
      <c r="M19" s="302" t="s">
        <v>439</v>
      </c>
      <c r="N19" s="302" t="s">
        <v>440</v>
      </c>
      <c r="O19" s="301" t="s">
        <v>441</v>
      </c>
    </row>
    <row r="20" customFormat="false" ht="14.65" hidden="false" customHeight="true" outlineLevel="0" collapsed="false">
      <c r="A20" s="36" t="s">
        <v>442</v>
      </c>
      <c r="B20" s="302" t="s">
        <v>443</v>
      </c>
      <c r="C20" s="302" t="s">
        <v>444</v>
      </c>
      <c r="D20" s="302" t="s">
        <v>445</v>
      </c>
      <c r="E20" s="302" t="s">
        <v>446</v>
      </c>
      <c r="F20" s="302" t="s">
        <v>447</v>
      </c>
      <c r="G20" s="302" t="s">
        <v>448</v>
      </c>
      <c r="H20" s="302" t="s">
        <v>449</v>
      </c>
      <c r="I20" s="302" t="s">
        <v>450</v>
      </c>
      <c r="J20" s="302" t="s">
        <v>451</v>
      </c>
      <c r="K20" s="302" t="s">
        <v>452</v>
      </c>
      <c r="L20" s="302" t="s">
        <v>453</v>
      </c>
      <c r="M20" s="302" t="s">
        <v>454</v>
      </c>
      <c r="N20" s="302" t="s">
        <v>455</v>
      </c>
      <c r="O20" s="301" t="s">
        <v>456</v>
      </c>
    </row>
    <row r="21" customFormat="false" ht="14.65" hidden="false" customHeight="true" outlineLevel="0" collapsed="false">
      <c r="A21" s="36" t="s">
        <v>457</v>
      </c>
      <c r="B21" s="302" t="s">
        <v>458</v>
      </c>
      <c r="C21" s="302" t="s">
        <v>459</v>
      </c>
      <c r="D21" s="302" t="s">
        <v>460</v>
      </c>
      <c r="E21" s="302" t="s">
        <v>461</v>
      </c>
      <c r="F21" s="302" t="s">
        <v>462</v>
      </c>
      <c r="G21" s="302" t="s">
        <v>463</v>
      </c>
      <c r="H21" s="302" t="s">
        <v>464</v>
      </c>
      <c r="I21" s="302" t="s">
        <v>465</v>
      </c>
      <c r="J21" s="302" t="s">
        <v>466</v>
      </c>
      <c r="K21" s="302" t="s">
        <v>467</v>
      </c>
      <c r="L21" s="302" t="s">
        <v>468</v>
      </c>
      <c r="M21" s="302" t="s">
        <v>469</v>
      </c>
      <c r="N21" s="302" t="s">
        <v>470</v>
      </c>
      <c r="O21" s="301" t="s">
        <v>471</v>
      </c>
    </row>
    <row r="22" customFormat="false" ht="14.65" hidden="false" customHeight="true" outlineLevel="0" collapsed="false">
      <c r="A22" s="36" t="s">
        <v>472</v>
      </c>
      <c r="B22" s="303" t="s">
        <v>473</v>
      </c>
      <c r="C22" s="303" t="s">
        <v>474</v>
      </c>
      <c r="D22" s="303" t="s">
        <v>475</v>
      </c>
      <c r="E22" s="303" t="s">
        <v>476</v>
      </c>
      <c r="F22" s="303" t="s">
        <v>477</v>
      </c>
      <c r="G22" s="303" t="s">
        <v>478</v>
      </c>
      <c r="H22" s="303" t="s">
        <v>479</v>
      </c>
      <c r="I22" s="303" t="s">
        <v>480</v>
      </c>
      <c r="J22" s="303" t="s">
        <v>481</v>
      </c>
      <c r="K22" s="303" t="s">
        <v>482</v>
      </c>
      <c r="L22" s="303" t="s">
        <v>483</v>
      </c>
      <c r="M22" s="303" t="s">
        <v>484</v>
      </c>
      <c r="N22" s="303" t="s">
        <v>485</v>
      </c>
      <c r="O22" s="303" t="s">
        <v>486</v>
      </c>
    </row>
    <row r="23" customFormat="false" ht="14.65" hidden="false" customHeight="true" outlineLevel="0" collapsed="false">
      <c r="A23" s="36" t="s">
        <v>487</v>
      </c>
      <c r="B23" s="303" t="s">
        <v>488</v>
      </c>
      <c r="C23" s="303" t="s">
        <v>489</v>
      </c>
      <c r="D23" s="303" t="s">
        <v>490</v>
      </c>
      <c r="E23" s="303" t="s">
        <v>491</v>
      </c>
      <c r="F23" s="303" t="s">
        <v>492</v>
      </c>
      <c r="G23" s="303" t="s">
        <v>493</v>
      </c>
      <c r="H23" s="303" t="s">
        <v>494</v>
      </c>
      <c r="I23" s="303" t="s">
        <v>495</v>
      </c>
      <c r="J23" s="303" t="s">
        <v>496</v>
      </c>
      <c r="K23" s="303" t="s">
        <v>497</v>
      </c>
      <c r="L23" s="303" t="s">
        <v>498</v>
      </c>
      <c r="M23" s="303" t="s">
        <v>499</v>
      </c>
      <c r="N23" s="303" t="s">
        <v>500</v>
      </c>
      <c r="O23" s="303" t="s">
        <v>501</v>
      </c>
    </row>
    <row r="24" customFormat="false" ht="14.65" hidden="false" customHeight="true" outlineLevel="0" collapsed="false">
      <c r="A24" s="36" t="s">
        <v>502</v>
      </c>
      <c r="B24" s="302" t="s">
        <v>503</v>
      </c>
      <c r="C24" s="302" t="s">
        <v>504</v>
      </c>
      <c r="D24" s="302" t="s">
        <v>505</v>
      </c>
      <c r="E24" s="302" t="s">
        <v>506</v>
      </c>
      <c r="F24" s="302" t="s">
        <v>507</v>
      </c>
      <c r="G24" s="302" t="s">
        <v>508</v>
      </c>
      <c r="H24" s="302" t="s">
        <v>509</v>
      </c>
      <c r="I24" s="302" t="s">
        <v>510</v>
      </c>
      <c r="J24" s="302" t="s">
        <v>511</v>
      </c>
      <c r="K24" s="302" t="s">
        <v>512</v>
      </c>
      <c r="L24" s="302" t="s">
        <v>513</v>
      </c>
      <c r="M24" s="302" t="s">
        <v>514</v>
      </c>
      <c r="N24" s="302" t="s">
        <v>515</v>
      </c>
      <c r="O24" s="301" t="s">
        <v>516</v>
      </c>
    </row>
    <row r="25" customFormat="false" ht="14.65" hidden="false" customHeight="true" outlineLevel="0" collapsed="false">
      <c r="A25" s="36" t="s">
        <v>517</v>
      </c>
      <c r="B25" s="302" t="s">
        <v>518</v>
      </c>
      <c r="C25" s="302" t="s">
        <v>519</v>
      </c>
      <c r="D25" s="302" t="s">
        <v>520</v>
      </c>
      <c r="E25" s="302" t="s">
        <v>521</v>
      </c>
      <c r="F25" s="302" t="s">
        <v>522</v>
      </c>
      <c r="G25" s="302" t="s">
        <v>523</v>
      </c>
      <c r="H25" s="302" t="s">
        <v>524</v>
      </c>
      <c r="I25" s="302" t="s">
        <v>525</v>
      </c>
      <c r="J25" s="302" t="s">
        <v>526</v>
      </c>
      <c r="K25" s="302" t="s">
        <v>527</v>
      </c>
      <c r="L25" s="302" t="s">
        <v>528</v>
      </c>
      <c r="M25" s="302" t="s">
        <v>529</v>
      </c>
      <c r="N25" s="302" t="s">
        <v>530</v>
      </c>
      <c r="O25" s="301" t="s">
        <v>531</v>
      </c>
    </row>
    <row r="26" customFormat="false" ht="14.65" hidden="false" customHeight="true" outlineLevel="0" collapsed="false">
      <c r="A26" s="36" t="s">
        <v>532</v>
      </c>
      <c r="B26" s="302" t="s">
        <v>533</v>
      </c>
      <c r="C26" s="302" t="s">
        <v>534</v>
      </c>
      <c r="D26" s="302" t="s">
        <v>535</v>
      </c>
      <c r="E26" s="302" t="s">
        <v>536</v>
      </c>
      <c r="F26" s="302" t="s">
        <v>537</v>
      </c>
      <c r="G26" s="302" t="s">
        <v>538</v>
      </c>
      <c r="H26" s="302" t="s">
        <v>539</v>
      </c>
      <c r="I26" s="302" t="s">
        <v>540</v>
      </c>
      <c r="J26" s="302" t="s">
        <v>541</v>
      </c>
      <c r="K26" s="302" t="s">
        <v>542</v>
      </c>
      <c r="L26" s="302" t="s">
        <v>543</v>
      </c>
      <c r="M26" s="302" t="s">
        <v>544</v>
      </c>
      <c r="N26" s="302" t="s">
        <v>545</v>
      </c>
      <c r="O26" s="301" t="s">
        <v>546</v>
      </c>
    </row>
    <row r="27" customFormat="false" ht="14.65" hidden="false" customHeight="true" outlineLevel="0" collapsed="false">
      <c r="A27" s="36" t="s">
        <v>547</v>
      </c>
      <c r="B27" s="302" t="s">
        <v>548</v>
      </c>
      <c r="C27" s="302" t="s">
        <v>549</v>
      </c>
      <c r="D27" s="302" t="s">
        <v>550</v>
      </c>
      <c r="E27" s="302" t="s">
        <v>551</v>
      </c>
      <c r="F27" s="302" t="s">
        <v>552</v>
      </c>
      <c r="G27" s="302" t="s">
        <v>553</v>
      </c>
      <c r="H27" s="302" t="s">
        <v>554</v>
      </c>
      <c r="I27" s="302" t="s">
        <v>555</v>
      </c>
      <c r="J27" s="302" t="s">
        <v>556</v>
      </c>
      <c r="K27" s="302" t="s">
        <v>557</v>
      </c>
      <c r="L27" s="302" t="s">
        <v>558</v>
      </c>
      <c r="M27" s="302" t="s">
        <v>559</v>
      </c>
      <c r="N27" s="302" t="s">
        <v>560</v>
      </c>
      <c r="O27" s="301" t="s">
        <v>561</v>
      </c>
    </row>
    <row r="28" customFormat="false" ht="14.65" hidden="false" customHeight="true" outlineLevel="0" collapsed="false">
      <c r="A28" s="36" t="s">
        <v>562</v>
      </c>
      <c r="B28" s="302" t="s">
        <v>563</v>
      </c>
      <c r="C28" s="302" t="s">
        <v>564</v>
      </c>
      <c r="D28" s="302" t="s">
        <v>565</v>
      </c>
      <c r="E28" s="302" t="s">
        <v>566</v>
      </c>
      <c r="F28" s="302" t="s">
        <v>567</v>
      </c>
      <c r="G28" s="302" t="s">
        <v>568</v>
      </c>
      <c r="H28" s="302" t="s">
        <v>569</v>
      </c>
      <c r="I28" s="302" t="s">
        <v>570</v>
      </c>
      <c r="J28" s="302" t="s">
        <v>571</v>
      </c>
      <c r="K28" s="302" t="s">
        <v>572</v>
      </c>
      <c r="L28" s="302" t="s">
        <v>573</v>
      </c>
      <c r="M28" s="302" t="s">
        <v>574</v>
      </c>
      <c r="N28" s="302" t="s">
        <v>575</v>
      </c>
      <c r="O28" s="301" t="s">
        <v>576</v>
      </c>
    </row>
    <row r="29" customFormat="false" ht="14.65" hidden="false" customHeight="true" outlineLevel="0" collapsed="false">
      <c r="A29" s="36" t="s">
        <v>577</v>
      </c>
      <c r="B29" s="302" t="s">
        <v>578</v>
      </c>
      <c r="C29" s="302" t="s">
        <v>579</v>
      </c>
      <c r="D29" s="302" t="s">
        <v>580</v>
      </c>
      <c r="E29" s="302" t="s">
        <v>581</v>
      </c>
      <c r="F29" s="302" t="s">
        <v>582</v>
      </c>
      <c r="G29" s="302" t="s">
        <v>583</v>
      </c>
      <c r="H29" s="302" t="s">
        <v>584</v>
      </c>
      <c r="I29" s="302" t="s">
        <v>585</v>
      </c>
      <c r="J29" s="302" t="s">
        <v>586</v>
      </c>
      <c r="K29" s="302" t="s">
        <v>587</v>
      </c>
      <c r="L29" s="302" t="s">
        <v>588</v>
      </c>
      <c r="M29" s="302" t="s">
        <v>589</v>
      </c>
      <c r="N29" s="302" t="s">
        <v>590</v>
      </c>
      <c r="O29" s="301" t="s">
        <v>591</v>
      </c>
    </row>
    <row r="30" customFormat="false" ht="14.65" hidden="false" customHeight="true" outlineLevel="0" collapsed="false">
      <c r="A30" s="36" t="s">
        <v>592</v>
      </c>
      <c r="B30" s="302" t="s">
        <v>593</v>
      </c>
      <c r="C30" s="302" t="s">
        <v>594</v>
      </c>
      <c r="D30" s="302" t="s">
        <v>595</v>
      </c>
      <c r="E30" s="302" t="s">
        <v>596</v>
      </c>
      <c r="F30" s="302" t="s">
        <v>597</v>
      </c>
      <c r="G30" s="302" t="s">
        <v>598</v>
      </c>
      <c r="H30" s="302" t="s">
        <v>599</v>
      </c>
      <c r="I30" s="302" t="s">
        <v>600</v>
      </c>
      <c r="J30" s="302" t="s">
        <v>601</v>
      </c>
      <c r="K30" s="302" t="s">
        <v>602</v>
      </c>
      <c r="L30" s="302" t="s">
        <v>603</v>
      </c>
      <c r="M30" s="302" t="s">
        <v>604</v>
      </c>
      <c r="N30" s="302" t="s">
        <v>605</v>
      </c>
      <c r="O30" s="301" t="s">
        <v>606</v>
      </c>
    </row>
    <row r="31" customFormat="false" ht="14.65" hidden="false" customHeight="true" outlineLevel="0" collapsed="false">
      <c r="A31" s="36" t="s">
        <v>607</v>
      </c>
      <c r="B31" s="302" t="s">
        <v>608</v>
      </c>
      <c r="C31" s="302" t="s">
        <v>609</v>
      </c>
      <c r="D31" s="302" t="s">
        <v>610</v>
      </c>
      <c r="E31" s="302" t="s">
        <v>611</v>
      </c>
      <c r="F31" s="302" t="s">
        <v>612</v>
      </c>
      <c r="G31" s="302" t="s">
        <v>613</v>
      </c>
      <c r="H31" s="302" t="s">
        <v>614</v>
      </c>
      <c r="I31" s="302" t="s">
        <v>615</v>
      </c>
      <c r="J31" s="302" t="s">
        <v>616</v>
      </c>
      <c r="K31" s="302" t="s">
        <v>617</v>
      </c>
      <c r="L31" s="302" t="s">
        <v>618</v>
      </c>
      <c r="M31" s="302" t="s">
        <v>619</v>
      </c>
      <c r="N31" s="302" t="s">
        <v>620</v>
      </c>
      <c r="O31" s="301" t="s">
        <v>621</v>
      </c>
    </row>
    <row r="32" customFormat="false" ht="14.65" hidden="false" customHeight="true" outlineLevel="0" collapsed="false">
      <c r="A32" s="36" t="s">
        <v>622</v>
      </c>
      <c r="B32" s="302" t="s">
        <v>623</v>
      </c>
      <c r="C32" s="302" t="s">
        <v>624</v>
      </c>
      <c r="D32" s="302" t="s">
        <v>625</v>
      </c>
      <c r="E32" s="302" t="s">
        <v>626</v>
      </c>
      <c r="F32" s="302" t="s">
        <v>627</v>
      </c>
      <c r="G32" s="302" t="s">
        <v>628</v>
      </c>
      <c r="H32" s="302" t="s">
        <v>629</v>
      </c>
      <c r="I32" s="302" t="s">
        <v>630</v>
      </c>
      <c r="J32" s="302" t="s">
        <v>631</v>
      </c>
      <c r="K32" s="302" t="s">
        <v>632</v>
      </c>
      <c r="L32" s="302" t="s">
        <v>633</v>
      </c>
      <c r="M32" s="302" t="s">
        <v>634</v>
      </c>
      <c r="N32" s="302" t="s">
        <v>635</v>
      </c>
      <c r="O32" s="301" t="s">
        <v>636</v>
      </c>
    </row>
    <row r="33" customFormat="false" ht="14.65" hidden="false" customHeight="true" outlineLevel="0" collapsed="false">
      <c r="A33" s="36" t="s">
        <v>637</v>
      </c>
      <c r="B33" s="302" t="s">
        <v>638</v>
      </c>
      <c r="C33" s="302" t="s">
        <v>639</v>
      </c>
      <c r="D33" s="302" t="s">
        <v>640</v>
      </c>
      <c r="E33" s="302" t="s">
        <v>641</v>
      </c>
      <c r="F33" s="302" t="s">
        <v>642</v>
      </c>
      <c r="G33" s="302" t="s">
        <v>643</v>
      </c>
      <c r="H33" s="302" t="s">
        <v>644</v>
      </c>
      <c r="I33" s="302" t="s">
        <v>645</v>
      </c>
      <c r="J33" s="302" t="s">
        <v>646</v>
      </c>
      <c r="K33" s="302" t="s">
        <v>647</v>
      </c>
      <c r="L33" s="302" t="s">
        <v>648</v>
      </c>
      <c r="M33" s="302" t="s">
        <v>649</v>
      </c>
      <c r="N33" s="302" t="s">
        <v>650</v>
      </c>
      <c r="O33" s="301" t="s">
        <v>651</v>
      </c>
    </row>
    <row r="34" customFormat="false" ht="14.65" hidden="false" customHeight="true" outlineLevel="0" collapsed="false">
      <c r="A34" s="36" t="s">
        <v>652</v>
      </c>
      <c r="B34" s="302" t="s">
        <v>653</v>
      </c>
      <c r="C34" s="302" t="s">
        <v>654</v>
      </c>
      <c r="D34" s="302" t="s">
        <v>655</v>
      </c>
      <c r="E34" s="302" t="s">
        <v>656</v>
      </c>
      <c r="F34" s="302" t="s">
        <v>657</v>
      </c>
      <c r="G34" s="302" t="s">
        <v>658</v>
      </c>
      <c r="H34" s="302" t="s">
        <v>659</v>
      </c>
      <c r="I34" s="302" t="s">
        <v>660</v>
      </c>
      <c r="J34" s="302" t="s">
        <v>661</v>
      </c>
      <c r="K34" s="302" t="s">
        <v>662</v>
      </c>
      <c r="L34" s="302" t="s">
        <v>663</v>
      </c>
      <c r="M34" s="302" t="s">
        <v>664</v>
      </c>
      <c r="N34" s="302" t="s">
        <v>665</v>
      </c>
      <c r="O34" s="301" t="s">
        <v>666</v>
      </c>
    </row>
    <row r="35" customFormat="false" ht="14.65" hidden="false" customHeight="true" outlineLevel="0" collapsed="false">
      <c r="A35" s="36" t="s">
        <v>667</v>
      </c>
      <c r="B35" s="302" t="s">
        <v>668</v>
      </c>
      <c r="C35" s="302" t="s">
        <v>669</v>
      </c>
      <c r="D35" s="302" t="s">
        <v>670</v>
      </c>
      <c r="E35" s="302" t="s">
        <v>671</v>
      </c>
      <c r="F35" s="302" t="s">
        <v>672</v>
      </c>
      <c r="G35" s="302" t="s">
        <v>673</v>
      </c>
      <c r="H35" s="302" t="s">
        <v>674</v>
      </c>
      <c r="I35" s="302" t="s">
        <v>675</v>
      </c>
      <c r="J35" s="302" t="s">
        <v>676</v>
      </c>
      <c r="K35" s="302" t="s">
        <v>677</v>
      </c>
      <c r="L35" s="302" t="s">
        <v>678</v>
      </c>
      <c r="M35" s="302" t="s">
        <v>679</v>
      </c>
      <c r="N35" s="302" t="s">
        <v>680</v>
      </c>
      <c r="O35" s="301" t="s">
        <v>681</v>
      </c>
    </row>
    <row r="36" customFormat="false" ht="14.65" hidden="false" customHeight="true" outlineLevel="0" collapsed="false">
      <c r="A36" s="36" t="s">
        <v>682</v>
      </c>
      <c r="B36" s="302" t="s">
        <v>683</v>
      </c>
      <c r="C36" s="302" t="s">
        <v>684</v>
      </c>
      <c r="D36" s="302" t="s">
        <v>685</v>
      </c>
      <c r="E36" s="302" t="s">
        <v>686</v>
      </c>
      <c r="F36" s="302" t="s">
        <v>687</v>
      </c>
      <c r="G36" s="302" t="s">
        <v>688</v>
      </c>
      <c r="H36" s="302" t="s">
        <v>689</v>
      </c>
      <c r="I36" s="302" t="s">
        <v>690</v>
      </c>
      <c r="J36" s="302" t="s">
        <v>691</v>
      </c>
      <c r="K36" s="302" t="s">
        <v>692</v>
      </c>
      <c r="L36" s="302" t="s">
        <v>693</v>
      </c>
      <c r="M36" s="302" t="s">
        <v>694</v>
      </c>
      <c r="N36" s="302" t="s">
        <v>695</v>
      </c>
      <c r="O36" s="301" t="s">
        <v>696</v>
      </c>
    </row>
    <row r="37" customFormat="false" ht="14.65" hidden="false" customHeight="true" outlineLevel="0" collapsed="false">
      <c r="A37" s="304" t="s">
        <v>697</v>
      </c>
      <c r="B37" s="302" t="s">
        <v>698</v>
      </c>
      <c r="C37" s="302" t="s">
        <v>699</v>
      </c>
      <c r="D37" s="302" t="s">
        <v>700</v>
      </c>
      <c r="E37" s="302" t="s">
        <v>701</v>
      </c>
      <c r="F37" s="302" t="s">
        <v>702</v>
      </c>
      <c r="G37" s="302" t="s">
        <v>703</v>
      </c>
      <c r="H37" s="302" t="s">
        <v>704</v>
      </c>
      <c r="I37" s="302" t="s">
        <v>705</v>
      </c>
      <c r="J37" s="302" t="s">
        <v>706</v>
      </c>
      <c r="K37" s="302" t="s">
        <v>707</v>
      </c>
      <c r="L37" s="302" t="s">
        <v>708</v>
      </c>
      <c r="M37" s="302" t="s">
        <v>709</v>
      </c>
      <c r="N37" s="302" t="s">
        <v>710</v>
      </c>
      <c r="O37" s="301" t="s">
        <v>711</v>
      </c>
    </row>
    <row r="38" customFormat="false" ht="14.65" hidden="false" customHeight="true" outlineLevel="0" collapsed="false">
      <c r="A38" s="36" t="s">
        <v>712</v>
      </c>
      <c r="B38" s="302" t="s">
        <v>713</v>
      </c>
      <c r="C38" s="302" t="s">
        <v>714</v>
      </c>
      <c r="D38" s="302" t="s">
        <v>715</v>
      </c>
      <c r="E38" s="302" t="s">
        <v>716</v>
      </c>
      <c r="F38" s="302" t="s">
        <v>717</v>
      </c>
      <c r="G38" s="302" t="s">
        <v>718</v>
      </c>
      <c r="H38" s="302" t="s">
        <v>719</v>
      </c>
      <c r="I38" s="302" t="s">
        <v>720</v>
      </c>
      <c r="J38" s="302" t="s">
        <v>721</v>
      </c>
      <c r="K38" s="302" t="s">
        <v>722</v>
      </c>
      <c r="L38" s="302" t="s">
        <v>723</v>
      </c>
      <c r="M38" s="302" t="s">
        <v>724</v>
      </c>
      <c r="N38" s="302" t="s">
        <v>725</v>
      </c>
      <c r="O38" s="301" t="s">
        <v>726</v>
      </c>
    </row>
    <row r="39" customFormat="false" ht="14.65" hidden="false" customHeight="true" outlineLevel="0" collapsed="false">
      <c r="A39" s="36" t="s">
        <v>727</v>
      </c>
      <c r="B39" s="302" t="s">
        <v>728</v>
      </c>
      <c r="C39" s="302" t="s">
        <v>729</v>
      </c>
      <c r="D39" s="302" t="s">
        <v>730</v>
      </c>
      <c r="E39" s="302" t="s">
        <v>731</v>
      </c>
      <c r="F39" s="302" t="s">
        <v>732</v>
      </c>
      <c r="G39" s="302" t="s">
        <v>733</v>
      </c>
      <c r="H39" s="302" t="s">
        <v>734</v>
      </c>
      <c r="I39" s="302" t="s">
        <v>735</v>
      </c>
      <c r="J39" s="302" t="s">
        <v>736</v>
      </c>
      <c r="K39" s="302" t="s">
        <v>737</v>
      </c>
      <c r="L39" s="302" t="s">
        <v>738</v>
      </c>
      <c r="M39" s="302" t="s">
        <v>739</v>
      </c>
      <c r="N39" s="302" t="s">
        <v>740</v>
      </c>
      <c r="O39" s="301" t="s">
        <v>741</v>
      </c>
    </row>
    <row r="40" customFormat="false" ht="14.65" hidden="false" customHeight="true" outlineLevel="0" collapsed="false">
      <c r="A40" s="36" t="s">
        <v>742</v>
      </c>
      <c r="B40" s="302" t="s">
        <v>743</v>
      </c>
      <c r="C40" s="302" t="s">
        <v>744</v>
      </c>
      <c r="D40" s="302" t="s">
        <v>745</v>
      </c>
      <c r="E40" s="302" t="s">
        <v>746</v>
      </c>
      <c r="F40" s="302" t="s">
        <v>747</v>
      </c>
      <c r="G40" s="302" t="s">
        <v>748</v>
      </c>
      <c r="H40" s="302" t="s">
        <v>749</v>
      </c>
      <c r="I40" s="302" t="s">
        <v>750</v>
      </c>
      <c r="J40" s="302" t="s">
        <v>751</v>
      </c>
      <c r="K40" s="302" t="s">
        <v>752</v>
      </c>
      <c r="L40" s="302" t="s">
        <v>753</v>
      </c>
      <c r="M40" s="302" t="s">
        <v>754</v>
      </c>
      <c r="N40" s="302" t="s">
        <v>755</v>
      </c>
      <c r="O40" s="301" t="s">
        <v>756</v>
      </c>
    </row>
    <row r="41" customFormat="false" ht="14.65" hidden="false" customHeight="true" outlineLevel="0" collapsed="false">
      <c r="A41" s="36" t="s">
        <v>757</v>
      </c>
      <c r="B41" s="302" t="s">
        <v>758</v>
      </c>
      <c r="C41" s="302" t="s">
        <v>759</v>
      </c>
      <c r="D41" s="302" t="s">
        <v>760</v>
      </c>
      <c r="E41" s="302" t="s">
        <v>761</v>
      </c>
      <c r="F41" s="302" t="s">
        <v>762</v>
      </c>
      <c r="G41" s="302" t="s">
        <v>763</v>
      </c>
      <c r="H41" s="302" t="s">
        <v>764</v>
      </c>
      <c r="I41" s="302" t="s">
        <v>765</v>
      </c>
      <c r="J41" s="302" t="s">
        <v>766</v>
      </c>
      <c r="K41" s="302" t="s">
        <v>767</v>
      </c>
      <c r="L41" s="302" t="s">
        <v>768</v>
      </c>
      <c r="M41" s="302" t="s">
        <v>769</v>
      </c>
      <c r="N41" s="302" t="s">
        <v>770</v>
      </c>
      <c r="O41" s="301" t="s">
        <v>771</v>
      </c>
    </row>
    <row r="42" s="308" customFormat="true" ht="14.65" hidden="false" customHeight="true" outlineLevel="0" collapsed="false">
      <c r="A42" s="305" t="s">
        <v>772</v>
      </c>
      <c r="B42" s="306" t="s">
        <v>773</v>
      </c>
      <c r="C42" s="306" t="s">
        <v>774</v>
      </c>
      <c r="D42" s="306" t="s">
        <v>775</v>
      </c>
      <c r="E42" s="306" t="s">
        <v>776</v>
      </c>
      <c r="F42" s="306" t="s">
        <v>777</v>
      </c>
      <c r="G42" s="306" t="s">
        <v>778</v>
      </c>
      <c r="H42" s="306" t="s">
        <v>779</v>
      </c>
      <c r="I42" s="306" t="s">
        <v>780</v>
      </c>
      <c r="J42" s="306" t="s">
        <v>781</v>
      </c>
      <c r="K42" s="306" t="s">
        <v>782</v>
      </c>
      <c r="L42" s="306" t="s">
        <v>783</v>
      </c>
      <c r="M42" s="306" t="s">
        <v>784</v>
      </c>
      <c r="N42" s="306" t="s">
        <v>785</v>
      </c>
      <c r="O42" s="307" t="s">
        <v>786</v>
      </c>
    </row>
    <row r="43" customFormat="false" ht="14.65" hidden="false" customHeight="true" outlineLevel="0" collapsed="false">
      <c r="A43" s="309" t="s">
        <v>787</v>
      </c>
      <c r="B43" s="310" t="s">
        <v>788</v>
      </c>
      <c r="C43" s="310" t="s">
        <v>789</v>
      </c>
      <c r="D43" s="310" t="s">
        <v>790</v>
      </c>
      <c r="E43" s="310" t="s">
        <v>791</v>
      </c>
      <c r="F43" s="310" t="s">
        <v>792</v>
      </c>
      <c r="G43" s="310" t="s">
        <v>793</v>
      </c>
      <c r="H43" s="310" t="s">
        <v>794</v>
      </c>
      <c r="I43" s="310" t="s">
        <v>795</v>
      </c>
      <c r="J43" s="310" t="s">
        <v>796</v>
      </c>
      <c r="K43" s="310" t="s">
        <v>797</v>
      </c>
      <c r="L43" s="310" t="s">
        <v>798</v>
      </c>
      <c r="M43" s="310" t="s">
        <v>799</v>
      </c>
      <c r="N43" s="310" t="s">
        <v>800</v>
      </c>
      <c r="O43" s="311" t="s">
        <v>801</v>
      </c>
    </row>
    <row r="44" customFormat="false" ht="26.1" hidden="false" customHeight="true" outlineLevel="0" collapsed="false">
      <c r="A44" s="312" t="s">
        <v>802</v>
      </c>
      <c r="B44" s="313" t="s">
        <v>803</v>
      </c>
      <c r="C44" s="313" t="s">
        <v>804</v>
      </c>
      <c r="D44" s="313" t="s">
        <v>805</v>
      </c>
      <c r="E44" s="313" t="s">
        <v>806</v>
      </c>
      <c r="F44" s="313" t="s">
        <v>807</v>
      </c>
      <c r="G44" s="313" t="s">
        <v>808</v>
      </c>
      <c r="H44" s="313" t="s">
        <v>809</v>
      </c>
      <c r="I44" s="313" t="s">
        <v>810</v>
      </c>
      <c r="J44" s="313" t="s">
        <v>811</v>
      </c>
      <c r="K44" s="313" t="s">
        <v>812</v>
      </c>
      <c r="L44" s="313" t="s">
        <v>813</v>
      </c>
      <c r="M44" s="313" t="s">
        <v>814</v>
      </c>
      <c r="N44" s="313" t="s">
        <v>815</v>
      </c>
      <c r="O44" s="314" t="s">
        <v>816</v>
      </c>
    </row>
    <row r="45" customFormat="false" ht="35.45" hidden="false" customHeight="true" outlineLevel="0" collapsed="false">
      <c r="A45" s="315" t="s">
        <v>817</v>
      </c>
      <c r="B45" s="316" t="s">
        <v>818</v>
      </c>
      <c r="C45" s="316" t="s">
        <v>819</v>
      </c>
      <c r="D45" s="316" t="s">
        <v>820</v>
      </c>
      <c r="E45" s="316" t="s">
        <v>821</v>
      </c>
      <c r="F45" s="316" t="s">
        <v>822</v>
      </c>
      <c r="G45" s="316" t="s">
        <v>823</v>
      </c>
      <c r="H45" s="316" t="s">
        <v>824</v>
      </c>
      <c r="I45" s="316" t="s">
        <v>825</v>
      </c>
      <c r="J45" s="316" t="s">
        <v>826</v>
      </c>
      <c r="K45" s="316" t="s">
        <v>827</v>
      </c>
      <c r="L45" s="316" t="s">
        <v>828</v>
      </c>
      <c r="M45" s="316" t="s">
        <v>829</v>
      </c>
      <c r="N45" s="316" t="s">
        <v>830</v>
      </c>
      <c r="O45" s="317" t="s">
        <v>831</v>
      </c>
    </row>
    <row r="46" customFormat="false" ht="26.1" hidden="false" customHeight="true" outlineLevel="0" collapsed="false">
      <c r="A46" s="318" t="s">
        <v>832</v>
      </c>
      <c r="B46" s="313" t="s">
        <v>833</v>
      </c>
      <c r="C46" s="313" t="s">
        <v>834</v>
      </c>
      <c r="D46" s="313" t="s">
        <v>835</v>
      </c>
      <c r="E46" s="313" t="s">
        <v>836</v>
      </c>
      <c r="F46" s="313" t="s">
        <v>837</v>
      </c>
      <c r="G46" s="313" t="s">
        <v>838</v>
      </c>
      <c r="H46" s="313" t="s">
        <v>839</v>
      </c>
      <c r="I46" s="313" t="s">
        <v>840</v>
      </c>
      <c r="J46" s="313" t="s">
        <v>841</v>
      </c>
      <c r="K46" s="313" t="s">
        <v>842</v>
      </c>
      <c r="L46" s="313" t="s">
        <v>843</v>
      </c>
      <c r="M46" s="313" t="s">
        <v>844</v>
      </c>
      <c r="N46" s="313" t="s">
        <v>845</v>
      </c>
      <c r="O46" s="319" t="s">
        <v>846</v>
      </c>
    </row>
    <row r="47" customFormat="false" ht="35.45" hidden="false" customHeight="true" outlineLevel="0" collapsed="false">
      <c r="A47" s="315" t="s">
        <v>847</v>
      </c>
      <c r="B47" s="316" t="s">
        <v>848</v>
      </c>
      <c r="C47" s="316" t="s">
        <v>849</v>
      </c>
      <c r="D47" s="316" t="s">
        <v>850</v>
      </c>
      <c r="E47" s="316" t="s">
        <v>851</v>
      </c>
      <c r="F47" s="316" t="s">
        <v>852</v>
      </c>
      <c r="G47" s="316" t="s">
        <v>853</v>
      </c>
      <c r="H47" s="316" t="s">
        <v>854</v>
      </c>
      <c r="I47" s="316" t="s">
        <v>855</v>
      </c>
      <c r="J47" s="316" t="s">
        <v>856</v>
      </c>
      <c r="K47" s="316" t="s">
        <v>857</v>
      </c>
      <c r="L47" s="316" t="s">
        <v>858</v>
      </c>
      <c r="M47" s="316" t="s">
        <v>859</v>
      </c>
      <c r="N47" s="316" t="s">
        <v>860</v>
      </c>
      <c r="O47" s="316" t="s">
        <v>861</v>
      </c>
    </row>
    <row r="48" customFormat="false" ht="12.75" hidden="false" customHeight="true" outlineLevel="0" collapsed="false">
      <c r="A48" s="135" t="s">
        <v>132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</row>
    <row r="49" customFormat="false" ht="12.75" hidden="false" customHeight="true" outlineLevel="0" collapsed="false">
      <c r="A49" s="320" t="s">
        <v>134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8:E4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039062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58"/>
    <col collapsed="false" customWidth="true" hidden="false" outlineLevel="0" max="9" min="4" style="1" width="8.58"/>
    <col collapsed="false" customWidth="true" hidden="false" outlineLevel="0" max="11" min="10" style="1" width="13.57"/>
    <col collapsed="false" customWidth="false" hidden="false" outlineLevel="0" max="257" min="12" style="1" width="4"/>
  </cols>
  <sheetData>
    <row r="1" customFormat="false" ht="18" hidden="false" customHeight="true" outlineLevel="0" collapsed="false">
      <c r="A1" s="2" t="s">
        <v>862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6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21" t="s">
        <v>863</v>
      </c>
      <c r="B5" s="321"/>
      <c r="C5" s="321"/>
      <c r="D5" s="321"/>
    </row>
    <row r="6" customFormat="false" ht="14.65" hidden="false" customHeight="true" outlineLevel="0" collapsed="false">
      <c r="A6" s="5" t="s">
        <v>864</v>
      </c>
      <c r="B6" s="5"/>
      <c r="C6" s="5"/>
      <c r="D6" s="5"/>
    </row>
    <row r="7" customFormat="false" ht="14.65" hidden="false" customHeight="true" outlineLevel="0" collapsed="false">
      <c r="A7" s="5" t="s">
        <v>147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65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22" t="s">
        <v>866</v>
      </c>
      <c r="B10" s="322"/>
      <c r="C10" s="322"/>
      <c r="D10" s="322"/>
      <c r="E10" s="322"/>
      <c r="F10" s="322"/>
      <c r="G10" s="322"/>
      <c r="H10" s="322"/>
      <c r="I10" s="322"/>
      <c r="J10" s="322"/>
      <c r="K10" s="322"/>
    </row>
    <row r="11" s="324" customFormat="true" ht="20.1" hidden="false" customHeight="true" outlineLevel="0" collapsed="false">
      <c r="A11" s="323" t="s">
        <v>867</v>
      </c>
      <c r="B11" s="323"/>
      <c r="C11" s="323"/>
      <c r="D11" s="323"/>
      <c r="E11" s="323"/>
      <c r="F11" s="323"/>
      <c r="G11" s="323"/>
      <c r="H11" s="323"/>
      <c r="I11" s="323"/>
      <c r="J11" s="323"/>
      <c r="K11" s="323"/>
    </row>
    <row r="12" customFormat="false" ht="12.75" hidden="false" customHeight="true" outlineLevel="0" collapsed="false">
      <c r="A12" s="325" t="s">
        <v>868</v>
      </c>
      <c r="B12" s="326" t="s">
        <v>9</v>
      </c>
      <c r="C12" s="326"/>
      <c r="D12" s="327" t="s">
        <v>10</v>
      </c>
      <c r="E12" s="327"/>
      <c r="F12" s="327"/>
      <c r="G12" s="327"/>
      <c r="H12" s="327"/>
      <c r="I12" s="327"/>
      <c r="J12" s="327"/>
      <c r="K12" s="327"/>
    </row>
    <row r="13" customFormat="false" ht="12.75" hidden="false" customHeight="true" outlineLevel="0" collapsed="false">
      <c r="A13" s="325"/>
      <c r="B13" s="326"/>
      <c r="C13" s="326"/>
      <c r="D13" s="328" t="s">
        <v>15</v>
      </c>
      <c r="E13" s="328"/>
      <c r="F13" s="328"/>
      <c r="G13" s="328"/>
      <c r="H13" s="328"/>
      <c r="I13" s="328"/>
      <c r="J13" s="328"/>
      <c r="K13" s="328"/>
    </row>
    <row r="14" customFormat="false" ht="12.75" hidden="false" customHeight="true" outlineLevel="0" collapsed="false">
      <c r="A14" s="325"/>
      <c r="B14" s="329" t="s">
        <v>16</v>
      </c>
      <c r="C14" s="329"/>
      <c r="D14" s="156" t="s">
        <v>17</v>
      </c>
      <c r="E14" s="156"/>
      <c r="F14" s="156"/>
      <c r="G14" s="156"/>
      <c r="H14" s="156"/>
      <c r="I14" s="156"/>
      <c r="J14" s="156"/>
      <c r="K14" s="156"/>
    </row>
    <row r="15" customFormat="false" ht="14.65" hidden="false" customHeight="true" outlineLevel="0" collapsed="false">
      <c r="A15" s="1" t="s">
        <v>337</v>
      </c>
      <c r="B15" s="330" t="s">
        <v>869</v>
      </c>
      <c r="C15" s="330"/>
      <c r="D15" s="330"/>
      <c r="E15" s="330"/>
      <c r="G15" s="159" t="s">
        <v>870</v>
      </c>
      <c r="H15" s="159"/>
    </row>
    <row r="16" customFormat="false" ht="14.65" hidden="false" customHeight="true" outlineLevel="0" collapsed="false">
      <c r="A16" s="331" t="s">
        <v>871</v>
      </c>
      <c r="B16" s="330" t="s">
        <v>872</v>
      </c>
      <c r="C16" s="330"/>
      <c r="D16" s="330"/>
      <c r="E16" s="330"/>
      <c r="G16" s="159" t="s">
        <v>873</v>
      </c>
      <c r="H16" s="159"/>
    </row>
    <row r="17" customFormat="false" ht="14.65" hidden="false" customHeight="true" outlineLevel="0" collapsed="false">
      <c r="A17" s="332" t="s">
        <v>874</v>
      </c>
      <c r="B17" s="330" t="s">
        <v>875</v>
      </c>
      <c r="C17" s="330"/>
      <c r="D17" s="330"/>
      <c r="E17" s="330"/>
      <c r="G17" s="159" t="s">
        <v>876</v>
      </c>
      <c r="H17" s="159"/>
    </row>
    <row r="18" customFormat="false" ht="14.65" hidden="false" customHeight="true" outlineLevel="0" collapsed="false">
      <c r="A18" s="332" t="s">
        <v>877</v>
      </c>
      <c r="B18" s="330" t="s">
        <v>878</v>
      </c>
      <c r="C18" s="330"/>
      <c r="D18" s="330"/>
      <c r="E18" s="330"/>
      <c r="G18" s="159" t="s">
        <v>879</v>
      </c>
      <c r="H18" s="159"/>
    </row>
    <row r="19" customFormat="false" ht="14.65" hidden="false" customHeight="true" outlineLevel="0" collapsed="false">
      <c r="A19" s="332" t="s">
        <v>880</v>
      </c>
      <c r="B19" s="330" t="s">
        <v>881</v>
      </c>
      <c r="C19" s="330"/>
      <c r="D19" s="330"/>
      <c r="E19" s="330"/>
      <c r="G19" s="159" t="s">
        <v>882</v>
      </c>
      <c r="H19" s="159"/>
    </row>
    <row r="20" customFormat="false" ht="14.65" hidden="false" customHeight="true" outlineLevel="0" collapsed="false">
      <c r="A20" s="1" t="s">
        <v>883</v>
      </c>
      <c r="B20" s="330" t="s">
        <v>884</v>
      </c>
      <c r="C20" s="330"/>
      <c r="D20" s="330"/>
      <c r="E20" s="330"/>
      <c r="G20" s="159" t="s">
        <v>885</v>
      </c>
      <c r="H20" s="159"/>
    </row>
    <row r="21" customFormat="false" ht="14.65" hidden="false" customHeight="true" outlineLevel="0" collapsed="false">
      <c r="A21" s="332" t="s">
        <v>874</v>
      </c>
      <c r="B21" s="330" t="s">
        <v>886</v>
      </c>
      <c r="C21" s="330"/>
      <c r="D21" s="330"/>
      <c r="E21" s="330"/>
      <c r="G21" s="159" t="s">
        <v>887</v>
      </c>
      <c r="H21" s="159"/>
    </row>
    <row r="22" customFormat="false" ht="14.65" hidden="false" customHeight="true" outlineLevel="0" collapsed="false">
      <c r="A22" s="332" t="s">
        <v>877</v>
      </c>
      <c r="B22" s="330" t="s">
        <v>888</v>
      </c>
      <c r="C22" s="330"/>
      <c r="D22" s="330"/>
      <c r="E22" s="330"/>
      <c r="G22" s="159" t="s">
        <v>889</v>
      </c>
      <c r="H22" s="159"/>
    </row>
    <row r="23" customFormat="false" ht="14.65" hidden="false" customHeight="true" outlineLevel="0" collapsed="false">
      <c r="A23" s="332" t="s">
        <v>880</v>
      </c>
      <c r="B23" s="330" t="s">
        <v>890</v>
      </c>
      <c r="C23" s="330"/>
      <c r="D23" s="330"/>
      <c r="E23" s="330"/>
      <c r="G23" s="159" t="s">
        <v>891</v>
      </c>
      <c r="H23" s="159"/>
    </row>
    <row r="24" customFormat="false" ht="14.65" hidden="false" customHeight="true" outlineLevel="0" collapsed="false">
      <c r="A24" s="331" t="s">
        <v>892</v>
      </c>
      <c r="B24" s="330" t="s">
        <v>893</v>
      </c>
      <c r="C24" s="330"/>
      <c r="D24" s="330"/>
      <c r="E24" s="330"/>
      <c r="G24" s="159" t="s">
        <v>894</v>
      </c>
      <c r="H24" s="159"/>
    </row>
    <row r="25" customFormat="false" ht="14.65" hidden="false" customHeight="true" outlineLevel="0" collapsed="false">
      <c r="A25" s="332" t="s">
        <v>895</v>
      </c>
      <c r="B25" s="330" t="s">
        <v>896</v>
      </c>
      <c r="C25" s="330"/>
      <c r="D25" s="330"/>
      <c r="E25" s="330"/>
      <c r="G25" s="159" t="s">
        <v>897</v>
      </c>
      <c r="H25" s="159"/>
    </row>
    <row r="26" customFormat="false" ht="14.65" hidden="false" customHeight="true" outlineLevel="0" collapsed="false">
      <c r="A26" s="332" t="s">
        <v>898</v>
      </c>
      <c r="B26" s="330" t="s">
        <v>899</v>
      </c>
      <c r="C26" s="330"/>
      <c r="D26" s="330"/>
      <c r="E26" s="330"/>
      <c r="G26" s="159" t="s">
        <v>900</v>
      </c>
      <c r="H26" s="159"/>
    </row>
    <row r="27" customFormat="false" ht="14.65" hidden="false" customHeight="true" outlineLevel="0" collapsed="false">
      <c r="A27" s="332" t="s">
        <v>901</v>
      </c>
      <c r="B27" s="330" t="s">
        <v>902</v>
      </c>
      <c r="C27" s="330"/>
      <c r="D27" s="330"/>
      <c r="E27" s="330"/>
      <c r="G27" s="159" t="s">
        <v>903</v>
      </c>
      <c r="H27" s="159"/>
    </row>
    <row r="28" customFormat="false" ht="14.65" hidden="false" customHeight="true" outlineLevel="0" collapsed="false">
      <c r="A28" s="331" t="s">
        <v>904</v>
      </c>
      <c r="B28" s="330" t="s">
        <v>905</v>
      </c>
      <c r="C28" s="330"/>
      <c r="D28" s="330"/>
      <c r="E28" s="330"/>
      <c r="G28" s="159" t="s">
        <v>906</v>
      </c>
      <c r="H28" s="159"/>
    </row>
    <row r="29" customFormat="false" ht="14.65" hidden="false" customHeight="true" outlineLevel="0" collapsed="false">
      <c r="A29" s="331" t="s">
        <v>907</v>
      </c>
      <c r="B29" s="330" t="s">
        <v>908</v>
      </c>
      <c r="C29" s="330"/>
      <c r="D29" s="330"/>
      <c r="E29" s="330"/>
      <c r="G29" s="159" t="s">
        <v>909</v>
      </c>
      <c r="H29" s="159"/>
    </row>
    <row r="30" customFormat="false" ht="14.65" hidden="false" customHeight="true" outlineLevel="0" collapsed="false">
      <c r="A30" s="332" t="s">
        <v>910</v>
      </c>
      <c r="B30" s="330" t="s">
        <v>911</v>
      </c>
      <c r="C30" s="330"/>
      <c r="D30" s="330"/>
      <c r="E30" s="330"/>
      <c r="G30" s="159" t="s">
        <v>912</v>
      </c>
      <c r="H30" s="159"/>
    </row>
    <row r="31" customFormat="false" ht="14.25" hidden="false" customHeight="true" outlineLevel="0" collapsed="false">
      <c r="A31" s="333" t="s">
        <v>913</v>
      </c>
      <c r="B31" s="330" t="s">
        <v>914</v>
      </c>
      <c r="C31" s="330"/>
      <c r="D31" s="334"/>
      <c r="E31" s="334"/>
      <c r="G31" s="159" t="s">
        <v>915</v>
      </c>
      <c r="H31" s="159"/>
    </row>
    <row r="32" customFormat="false" ht="14.65" hidden="false" customHeight="true" outlineLevel="0" collapsed="false">
      <c r="A32" s="332" t="s">
        <v>916</v>
      </c>
      <c r="B32" s="330" t="s">
        <v>917</v>
      </c>
      <c r="C32" s="330"/>
      <c r="D32" s="330"/>
      <c r="E32" s="330"/>
      <c r="G32" s="159" t="s">
        <v>918</v>
      </c>
      <c r="H32" s="159"/>
    </row>
    <row r="33" customFormat="false" ht="14.65" hidden="false" customHeight="true" outlineLevel="0" collapsed="false">
      <c r="A33" s="1" t="s">
        <v>919</v>
      </c>
      <c r="B33" s="330" t="s">
        <v>920</v>
      </c>
      <c r="C33" s="330"/>
      <c r="D33" s="330"/>
      <c r="E33" s="330"/>
      <c r="G33" s="159" t="s">
        <v>921</v>
      </c>
      <c r="H33" s="159"/>
    </row>
    <row r="34" customFormat="false" ht="14.65" hidden="false" customHeight="true" outlineLevel="0" collapsed="false">
      <c r="A34" s="331" t="s">
        <v>922</v>
      </c>
      <c r="B34" s="330" t="s">
        <v>923</v>
      </c>
      <c r="C34" s="330"/>
      <c r="D34" s="330"/>
      <c r="E34" s="330"/>
      <c r="G34" s="159" t="s">
        <v>924</v>
      </c>
      <c r="H34" s="159"/>
    </row>
    <row r="35" customFormat="false" ht="14.65" hidden="false" customHeight="true" outlineLevel="0" collapsed="false">
      <c r="A35" s="331" t="s">
        <v>925</v>
      </c>
      <c r="B35" s="330" t="s">
        <v>926</v>
      </c>
      <c r="C35" s="330"/>
      <c r="D35" s="330"/>
      <c r="E35" s="330"/>
      <c r="G35" s="159" t="s">
        <v>927</v>
      </c>
      <c r="H35" s="159"/>
    </row>
    <row r="36" customFormat="false" ht="14.65" hidden="false" customHeight="true" outlineLevel="0" collapsed="false">
      <c r="A36" s="331" t="s">
        <v>928</v>
      </c>
      <c r="B36" s="330" t="s">
        <v>929</v>
      </c>
      <c r="C36" s="330"/>
      <c r="D36" s="330"/>
      <c r="E36" s="330"/>
      <c r="F36" s="229"/>
      <c r="G36" s="162" t="s">
        <v>930</v>
      </c>
      <c r="H36" s="162"/>
      <c r="I36" s="229"/>
      <c r="J36" s="229"/>
      <c r="K36" s="229"/>
    </row>
    <row r="37" customFormat="false" ht="14.65" hidden="false" customHeight="true" outlineLevel="0" collapsed="false">
      <c r="A37" s="335" t="s">
        <v>931</v>
      </c>
      <c r="B37" s="336" t="s">
        <v>932</v>
      </c>
      <c r="C37" s="336"/>
      <c r="D37" s="337"/>
      <c r="E37" s="338"/>
      <c r="F37" s="338"/>
      <c r="G37" s="339" t="s">
        <v>933</v>
      </c>
      <c r="H37" s="339"/>
      <c r="I37" s="338"/>
      <c r="J37" s="338"/>
      <c r="K37" s="338"/>
    </row>
    <row r="38" customFormat="false" ht="9" hidden="false" customHeight="true" outlineLevel="0" collapsed="false"/>
    <row r="39" customFormat="false" ht="25.15" hidden="false" customHeight="true" outlineLevel="0" collapsed="false">
      <c r="A39" s="340" t="s">
        <v>934</v>
      </c>
      <c r="B39" s="341" t="s">
        <v>935</v>
      </c>
      <c r="C39" s="341"/>
      <c r="D39" s="101" t="s">
        <v>94</v>
      </c>
      <c r="E39" s="101"/>
      <c r="F39" s="101" t="s">
        <v>95</v>
      </c>
      <c r="G39" s="101"/>
      <c r="H39" s="101" t="s">
        <v>936</v>
      </c>
      <c r="I39" s="101"/>
      <c r="J39" s="342" t="s">
        <v>937</v>
      </c>
      <c r="K39" s="342"/>
    </row>
    <row r="40" customFormat="false" ht="18.6" hidden="false" customHeight="true" outlineLevel="0" collapsed="false">
      <c r="A40" s="340"/>
      <c r="B40" s="341"/>
      <c r="C40" s="341"/>
      <c r="D40" s="343" t="s">
        <v>938</v>
      </c>
      <c r="E40" s="343"/>
      <c r="F40" s="343" t="s">
        <v>938</v>
      </c>
      <c r="G40" s="343"/>
      <c r="H40" s="343" t="s">
        <v>938</v>
      </c>
      <c r="I40" s="343"/>
      <c r="J40" s="344" t="s">
        <v>939</v>
      </c>
      <c r="K40" s="344"/>
    </row>
    <row r="41" customFormat="false" ht="12.75" hidden="false" customHeight="true" outlineLevel="0" collapsed="false">
      <c r="A41" s="340"/>
      <c r="B41" s="345" t="s">
        <v>19</v>
      </c>
      <c r="C41" s="345"/>
      <c r="D41" s="346" t="s">
        <v>104</v>
      </c>
      <c r="E41" s="346"/>
      <c r="F41" s="346" t="s">
        <v>105</v>
      </c>
      <c r="G41" s="346"/>
      <c r="H41" s="346" t="s">
        <v>106</v>
      </c>
      <c r="I41" s="346"/>
      <c r="J41" s="156" t="s">
        <v>940</v>
      </c>
      <c r="K41" s="156"/>
    </row>
    <row r="42" customFormat="false" ht="14.65" hidden="false" customHeight="true" outlineLevel="0" collapsed="false">
      <c r="A42" s="347" t="s">
        <v>941</v>
      </c>
      <c r="B42" s="348" t="s">
        <v>942</v>
      </c>
      <c r="C42" s="348"/>
      <c r="D42" s="330" t="s">
        <v>943</v>
      </c>
      <c r="E42" s="330"/>
      <c r="F42" s="330" t="s">
        <v>944</v>
      </c>
      <c r="G42" s="330"/>
      <c r="H42" s="330" t="s">
        <v>945</v>
      </c>
      <c r="I42" s="330"/>
      <c r="J42" s="330" t="s">
        <v>946</v>
      </c>
      <c r="K42" s="330"/>
    </row>
    <row r="43" customFormat="false" ht="14.65" hidden="false" customHeight="true" outlineLevel="0" collapsed="false">
      <c r="A43" s="349" t="s">
        <v>947</v>
      </c>
      <c r="B43" s="348" t="s">
        <v>948</v>
      </c>
      <c r="C43" s="348"/>
      <c r="D43" s="330" t="s">
        <v>949</v>
      </c>
      <c r="E43" s="330"/>
      <c r="F43" s="330" t="s">
        <v>950</v>
      </c>
      <c r="G43" s="330"/>
      <c r="H43" s="330" t="s">
        <v>951</v>
      </c>
      <c r="I43" s="330"/>
      <c r="J43" s="330" t="s">
        <v>952</v>
      </c>
      <c r="K43" s="330"/>
    </row>
    <row r="44" customFormat="false" ht="14.65" hidden="false" customHeight="true" outlineLevel="0" collapsed="false">
      <c r="A44" s="349" t="s">
        <v>953</v>
      </c>
      <c r="B44" s="348" t="s">
        <v>954</v>
      </c>
      <c r="C44" s="348"/>
      <c r="D44" s="330" t="s">
        <v>955</v>
      </c>
      <c r="E44" s="330"/>
      <c r="F44" s="330" t="s">
        <v>956</v>
      </c>
      <c r="G44" s="330"/>
      <c r="H44" s="330" t="s">
        <v>957</v>
      </c>
      <c r="I44" s="330"/>
      <c r="J44" s="330" t="s">
        <v>958</v>
      </c>
      <c r="K44" s="330"/>
    </row>
    <row r="45" customFormat="false" ht="14.65" hidden="false" customHeight="true" outlineLevel="0" collapsed="false">
      <c r="A45" s="350" t="s">
        <v>959</v>
      </c>
      <c r="B45" s="348" t="s">
        <v>960</v>
      </c>
      <c r="C45" s="348"/>
      <c r="D45" s="330" t="s">
        <v>961</v>
      </c>
      <c r="E45" s="330"/>
      <c r="F45" s="330" t="s">
        <v>962</v>
      </c>
      <c r="G45" s="330"/>
      <c r="H45" s="330" t="s">
        <v>963</v>
      </c>
      <c r="I45" s="330"/>
      <c r="J45" s="330" t="s">
        <v>964</v>
      </c>
      <c r="K45" s="330"/>
    </row>
    <row r="46" customFormat="false" ht="14.65" hidden="false" customHeight="true" outlineLevel="0" collapsed="false">
      <c r="A46" s="349" t="s">
        <v>910</v>
      </c>
      <c r="B46" s="348" t="s">
        <v>965</v>
      </c>
      <c r="C46" s="348"/>
      <c r="D46" s="330" t="s">
        <v>966</v>
      </c>
      <c r="E46" s="330"/>
      <c r="F46" s="330" t="s">
        <v>967</v>
      </c>
      <c r="G46" s="330"/>
      <c r="H46" s="330" t="s">
        <v>968</v>
      </c>
      <c r="I46" s="330"/>
      <c r="J46" s="330" t="s">
        <v>969</v>
      </c>
      <c r="K46" s="330"/>
    </row>
    <row r="47" customFormat="false" ht="14.65" hidden="false" customHeight="true" outlineLevel="0" collapsed="false">
      <c r="A47" s="349" t="s">
        <v>970</v>
      </c>
      <c r="B47" s="348" t="s">
        <v>971</v>
      </c>
      <c r="C47" s="348"/>
      <c r="D47" s="330" t="s">
        <v>972</v>
      </c>
      <c r="E47" s="330"/>
      <c r="F47" s="330" t="s">
        <v>973</v>
      </c>
      <c r="G47" s="330"/>
      <c r="H47" s="330" t="s">
        <v>974</v>
      </c>
      <c r="I47" s="330"/>
      <c r="J47" s="330" t="s">
        <v>975</v>
      </c>
      <c r="K47" s="330"/>
    </row>
    <row r="48" customFormat="false" ht="14.65" hidden="false" customHeight="true" outlineLevel="0" collapsed="false">
      <c r="A48" s="351" t="s">
        <v>976</v>
      </c>
      <c r="B48" s="352" t="s">
        <v>977</v>
      </c>
      <c r="C48" s="352"/>
      <c r="D48" s="353" t="s">
        <v>978</v>
      </c>
      <c r="E48" s="353"/>
      <c r="F48" s="353" t="s">
        <v>979</v>
      </c>
      <c r="G48" s="353"/>
      <c r="H48" s="353" t="s">
        <v>980</v>
      </c>
      <c r="I48" s="353"/>
      <c r="J48" s="353" t="s">
        <v>981</v>
      </c>
      <c r="K48" s="353"/>
    </row>
    <row r="49" customFormat="false" ht="14.65" hidden="false" customHeight="true" outlineLevel="0" collapsed="false">
      <c r="A49" s="354"/>
      <c r="B49" s="355"/>
      <c r="C49" s="355"/>
      <c r="D49" s="355"/>
    </row>
    <row r="50" customFormat="false" ht="14.65" hidden="false" customHeight="true" outlineLevel="0" collapsed="false">
      <c r="A50" s="356" t="s">
        <v>982</v>
      </c>
      <c r="B50" s="352" t="s">
        <v>983</v>
      </c>
      <c r="C50" s="352"/>
      <c r="D50" s="353" t="s">
        <v>984</v>
      </c>
      <c r="E50" s="353"/>
      <c r="F50" s="353" t="s">
        <v>985</v>
      </c>
      <c r="G50" s="353"/>
      <c r="H50" s="353" t="s">
        <v>986</v>
      </c>
      <c r="I50" s="353"/>
      <c r="J50" s="353" t="s">
        <v>987</v>
      </c>
      <c r="K50" s="353"/>
    </row>
    <row r="51" customFormat="false" ht="14.65" hidden="false" customHeight="true" outlineLevel="0" collapsed="false">
      <c r="A51" s="357"/>
      <c r="B51" s="358"/>
      <c r="C51" s="358"/>
      <c r="D51" s="359"/>
      <c r="E51" s="359"/>
      <c r="F51" s="359"/>
      <c r="G51" s="359"/>
      <c r="H51" s="359"/>
      <c r="I51" s="359"/>
      <c r="J51" s="359"/>
      <c r="K51" s="359"/>
    </row>
    <row r="52" customFormat="false" ht="12.75" hidden="false" customHeight="true" outlineLevel="0" collapsed="false">
      <c r="A52" s="360" t="s">
        <v>988</v>
      </c>
      <c r="B52" s="361" t="s">
        <v>989</v>
      </c>
      <c r="C52" s="361"/>
      <c r="D52" s="361"/>
      <c r="E52" s="361"/>
      <c r="F52" s="361"/>
      <c r="G52" s="361"/>
      <c r="H52" s="361"/>
      <c r="I52" s="361"/>
      <c r="J52" s="361"/>
      <c r="K52" s="361"/>
    </row>
    <row r="53" customFormat="false" ht="12.75" hidden="false" customHeight="true" outlineLevel="0" collapsed="false">
      <c r="A53" s="362" t="s">
        <v>990</v>
      </c>
      <c r="B53" s="363" t="s">
        <v>991</v>
      </c>
      <c r="C53" s="363"/>
      <c r="D53" s="363"/>
      <c r="E53" s="363"/>
      <c r="F53" s="363"/>
      <c r="G53" s="363"/>
      <c r="H53" s="363"/>
      <c r="I53" s="363"/>
      <c r="J53" s="363"/>
      <c r="K53" s="363"/>
    </row>
    <row r="54" customFormat="false" ht="14.65" hidden="false" customHeight="true" outlineLevel="0" collapsed="false">
      <c r="A54" s="357"/>
      <c r="B54" s="358"/>
      <c r="C54" s="358"/>
      <c r="D54" s="359"/>
      <c r="E54" s="359"/>
      <c r="F54" s="359"/>
      <c r="G54" s="359"/>
      <c r="H54" s="359"/>
      <c r="I54" s="359"/>
      <c r="J54" s="359"/>
      <c r="K54" s="359"/>
    </row>
    <row r="55" customFormat="false" ht="13.15" hidden="false" customHeight="true" outlineLevel="0" collapsed="false">
      <c r="A55" s="360" t="s">
        <v>992</v>
      </c>
      <c r="B55" s="361" t="s">
        <v>989</v>
      </c>
      <c r="C55" s="361"/>
      <c r="D55" s="361"/>
      <c r="E55" s="361"/>
      <c r="F55" s="361"/>
      <c r="G55" s="361"/>
      <c r="H55" s="361"/>
      <c r="I55" s="361"/>
      <c r="J55" s="361"/>
      <c r="K55" s="361"/>
    </row>
    <row r="56" customFormat="false" ht="14.65" hidden="false" customHeight="true" outlineLevel="0" collapsed="false">
      <c r="A56" s="362" t="s">
        <v>990</v>
      </c>
      <c r="B56" s="363" t="s">
        <v>993</v>
      </c>
      <c r="C56" s="363"/>
      <c r="D56" s="363"/>
      <c r="E56" s="363"/>
      <c r="F56" s="363"/>
      <c r="G56" s="363"/>
      <c r="H56" s="363"/>
      <c r="I56" s="363"/>
      <c r="J56" s="363"/>
      <c r="K56" s="363"/>
    </row>
    <row r="57" customFormat="false" ht="14.65" hidden="false" customHeight="true" outlineLevel="0" collapsed="false">
      <c r="B57" s="364"/>
      <c r="C57" s="364"/>
      <c r="D57" s="364"/>
    </row>
    <row r="58" customFormat="false" ht="12.75" hidden="false" customHeight="true" outlineLevel="0" collapsed="false">
      <c r="A58" s="365" t="s">
        <v>994</v>
      </c>
      <c r="B58" s="366" t="s">
        <v>995</v>
      </c>
      <c r="C58" s="366"/>
      <c r="D58" s="366"/>
      <c r="E58" s="366"/>
      <c r="F58" s="366"/>
      <c r="G58" s="366"/>
      <c r="H58" s="366"/>
      <c r="I58" s="366"/>
      <c r="J58" s="366"/>
      <c r="K58" s="366"/>
    </row>
    <row r="59" customFormat="false" ht="14.65" hidden="false" customHeight="true" outlineLevel="0" collapsed="false">
      <c r="A59" s="365"/>
      <c r="B59" s="366"/>
      <c r="C59" s="366"/>
      <c r="D59" s="366"/>
      <c r="E59" s="366"/>
      <c r="F59" s="366"/>
      <c r="G59" s="366"/>
      <c r="H59" s="366"/>
      <c r="I59" s="366"/>
      <c r="J59" s="366"/>
      <c r="K59" s="366"/>
    </row>
    <row r="60" customFormat="false" ht="14.65" hidden="false" customHeight="true" outlineLevel="0" collapsed="false">
      <c r="A60" s="367" t="s">
        <v>996</v>
      </c>
      <c r="B60" s="368" t="s">
        <v>997</v>
      </c>
      <c r="C60" s="368"/>
      <c r="D60" s="368"/>
      <c r="E60" s="368"/>
      <c r="F60" s="368"/>
      <c r="G60" s="368"/>
      <c r="H60" s="368"/>
      <c r="I60" s="368"/>
      <c r="J60" s="368"/>
      <c r="K60" s="368"/>
    </row>
    <row r="61" customFormat="false" ht="14.65" hidden="false" customHeight="true" outlineLevel="0" collapsed="false">
      <c r="A61" s="369" t="s">
        <v>998</v>
      </c>
      <c r="B61" s="370" t="s">
        <v>999</v>
      </c>
      <c r="C61" s="370"/>
      <c r="D61" s="370"/>
      <c r="E61" s="370"/>
      <c r="F61" s="370"/>
      <c r="G61" s="370"/>
      <c r="H61" s="370"/>
      <c r="I61" s="370"/>
      <c r="J61" s="370"/>
      <c r="K61" s="370"/>
    </row>
    <row r="62" customFormat="false" ht="14.65" hidden="false" customHeight="true" outlineLevel="0" collapsed="false">
      <c r="A62" s="371" t="s">
        <v>1000</v>
      </c>
      <c r="B62" s="370" t="s">
        <v>1001</v>
      </c>
      <c r="C62" s="370"/>
      <c r="D62" s="370"/>
      <c r="E62" s="370"/>
      <c r="F62" s="370"/>
      <c r="G62" s="370"/>
      <c r="H62" s="370"/>
      <c r="I62" s="370"/>
      <c r="J62" s="370"/>
      <c r="K62" s="370"/>
    </row>
    <row r="63" customFormat="false" ht="14.65" hidden="false" customHeight="true" outlineLevel="0" collapsed="false">
      <c r="A63" s="372" t="s">
        <v>1002</v>
      </c>
      <c r="B63" s="373" t="s">
        <v>1003</v>
      </c>
      <c r="C63" s="373"/>
      <c r="D63" s="373"/>
      <c r="E63" s="373"/>
      <c r="F63" s="373"/>
      <c r="G63" s="373"/>
      <c r="H63" s="373"/>
      <c r="I63" s="373"/>
      <c r="J63" s="373"/>
      <c r="K63" s="373"/>
    </row>
    <row r="64" customFormat="false" ht="15" hidden="false" customHeight="true" outlineLevel="0" collapsed="false">
      <c r="A64" s="374"/>
      <c r="B64" s="374"/>
      <c r="C64" s="374"/>
      <c r="D64" s="374"/>
    </row>
    <row r="65" customFormat="false" ht="12.75" hidden="false" customHeight="true" outlineLevel="0" collapsed="false">
      <c r="A65" s="375" t="s">
        <v>1004</v>
      </c>
      <c r="B65" s="375" t="s">
        <v>1005</v>
      </c>
      <c r="C65" s="375"/>
      <c r="D65" s="375"/>
      <c r="E65" s="375"/>
      <c r="F65" s="375"/>
      <c r="G65" s="375"/>
      <c r="H65" s="375"/>
      <c r="I65" s="375"/>
      <c r="J65" s="375"/>
      <c r="K65" s="375"/>
    </row>
    <row r="66" customFormat="false" ht="12.75" hidden="false" customHeight="true" outlineLevel="0" collapsed="false">
      <c r="A66" s="375"/>
      <c r="B66" s="375"/>
      <c r="C66" s="375"/>
      <c r="D66" s="375"/>
      <c r="E66" s="375"/>
      <c r="F66" s="375"/>
      <c r="G66" s="375"/>
      <c r="H66" s="375"/>
      <c r="I66" s="375"/>
      <c r="J66" s="375"/>
      <c r="K66" s="375"/>
    </row>
    <row r="67" customFormat="false" ht="14.65" hidden="false" customHeight="true" outlineLevel="0" collapsed="false">
      <c r="A67" s="376" t="s">
        <v>1006</v>
      </c>
      <c r="B67" s="368" t="s">
        <v>1007</v>
      </c>
      <c r="C67" s="368"/>
      <c r="D67" s="368"/>
      <c r="E67" s="368"/>
      <c r="F67" s="368"/>
      <c r="G67" s="368"/>
      <c r="H67" s="368"/>
      <c r="I67" s="368"/>
      <c r="J67" s="368"/>
      <c r="K67" s="368"/>
    </row>
    <row r="68" customFormat="false" ht="14.65" hidden="false" customHeight="true" outlineLevel="0" collapsed="false">
      <c r="A68" s="377" t="s">
        <v>1008</v>
      </c>
      <c r="B68" s="370" t="s">
        <v>1009</v>
      </c>
      <c r="C68" s="370"/>
      <c r="D68" s="370"/>
      <c r="E68" s="370"/>
      <c r="F68" s="370"/>
      <c r="G68" s="370"/>
      <c r="H68" s="370"/>
      <c r="I68" s="370"/>
      <c r="J68" s="370"/>
      <c r="K68" s="370"/>
    </row>
    <row r="69" customFormat="false" ht="14.65" hidden="false" customHeight="true" outlineLevel="0" collapsed="false">
      <c r="A69" s="378" t="s">
        <v>1010</v>
      </c>
      <c r="B69" s="373" t="s">
        <v>1011</v>
      </c>
      <c r="C69" s="373"/>
      <c r="D69" s="373"/>
      <c r="E69" s="373"/>
      <c r="F69" s="373"/>
      <c r="G69" s="373"/>
      <c r="H69" s="373"/>
      <c r="I69" s="373"/>
      <c r="J69" s="373"/>
      <c r="K69" s="373"/>
    </row>
    <row r="70" customFormat="false" ht="14.65" hidden="false" customHeight="true" outlineLevel="0" collapsed="false">
      <c r="A70" s="379"/>
    </row>
    <row r="71" customFormat="false" ht="20.1" hidden="false" customHeight="true" outlineLevel="0" collapsed="false">
      <c r="A71" s="380" t="s">
        <v>1012</v>
      </c>
      <c r="B71" s="380"/>
      <c r="C71" s="380"/>
      <c r="D71" s="380"/>
      <c r="E71" s="380"/>
      <c r="F71" s="380"/>
      <c r="G71" s="380"/>
      <c r="H71" s="380"/>
      <c r="I71" s="380"/>
      <c r="J71" s="380"/>
      <c r="K71" s="380"/>
    </row>
    <row r="72" customFormat="false" ht="12.75" hidden="false" customHeight="true" outlineLevel="0" collapsed="false">
      <c r="A72" s="325" t="s">
        <v>1013</v>
      </c>
      <c r="B72" s="326" t="s">
        <v>9</v>
      </c>
      <c r="C72" s="326"/>
      <c r="D72" s="327" t="s">
        <v>10</v>
      </c>
      <c r="E72" s="327"/>
      <c r="F72" s="327"/>
      <c r="G72" s="327"/>
      <c r="H72" s="327"/>
      <c r="I72" s="327"/>
      <c r="J72" s="327"/>
      <c r="K72" s="327"/>
    </row>
    <row r="73" customFormat="false" ht="14.65" hidden="false" customHeight="true" outlineLevel="0" collapsed="false">
      <c r="A73" s="325"/>
      <c r="B73" s="326"/>
      <c r="C73" s="326"/>
      <c r="D73" s="328" t="s">
        <v>15</v>
      </c>
      <c r="E73" s="328"/>
      <c r="F73" s="328"/>
      <c r="G73" s="328"/>
      <c r="H73" s="328"/>
      <c r="I73" s="328"/>
      <c r="J73" s="328"/>
      <c r="K73" s="328"/>
    </row>
    <row r="74" customFormat="false" ht="12.75" hidden="false" customHeight="true" outlineLevel="0" collapsed="false">
      <c r="A74" s="325"/>
      <c r="B74" s="329" t="s">
        <v>16</v>
      </c>
      <c r="C74" s="329"/>
      <c r="D74" s="156" t="s">
        <v>17</v>
      </c>
      <c r="E74" s="156"/>
      <c r="F74" s="156"/>
      <c r="G74" s="156"/>
      <c r="H74" s="156"/>
      <c r="I74" s="156"/>
      <c r="J74" s="156"/>
      <c r="K74" s="156"/>
    </row>
    <row r="75" customFormat="false" ht="14.65" hidden="false" customHeight="true" outlineLevel="0" collapsed="false">
      <c r="A75" s="1" t="s">
        <v>1014</v>
      </c>
      <c r="B75" s="330" t="s">
        <v>1015</v>
      </c>
      <c r="C75" s="330"/>
      <c r="D75" s="330"/>
      <c r="E75" s="330"/>
      <c r="G75" s="159" t="s">
        <v>1016</v>
      </c>
      <c r="H75" s="159"/>
      <c r="I75" s="381"/>
      <c r="J75" s="381"/>
      <c r="K75" s="381"/>
    </row>
    <row r="76" customFormat="false" ht="14.65" hidden="false" customHeight="true" outlineLevel="0" collapsed="false">
      <c r="A76" s="347" t="s">
        <v>1017</v>
      </c>
      <c r="B76" s="330" t="s">
        <v>1018</v>
      </c>
      <c r="C76" s="330"/>
      <c r="D76" s="330"/>
      <c r="E76" s="330"/>
      <c r="G76" s="159" t="s">
        <v>1019</v>
      </c>
      <c r="H76" s="159"/>
    </row>
    <row r="77" customFormat="false" ht="14.65" hidden="false" customHeight="true" outlineLevel="0" collapsed="false">
      <c r="A77" s="331" t="s">
        <v>874</v>
      </c>
      <c r="B77" s="330" t="s">
        <v>1020</v>
      </c>
      <c r="C77" s="330"/>
      <c r="D77" s="330"/>
      <c r="E77" s="330"/>
      <c r="G77" s="159" t="s">
        <v>1021</v>
      </c>
      <c r="H77" s="159"/>
    </row>
    <row r="78" customFormat="false" ht="12.75" hidden="false" customHeight="true" outlineLevel="0" collapsed="false">
      <c r="A78" s="331" t="s">
        <v>877</v>
      </c>
      <c r="B78" s="330" t="s">
        <v>1022</v>
      </c>
      <c r="C78" s="330"/>
      <c r="D78" s="330"/>
      <c r="E78" s="330"/>
      <c r="G78" s="159" t="s">
        <v>1023</v>
      </c>
      <c r="H78" s="159"/>
    </row>
    <row r="79" customFormat="false" ht="12.75" hidden="false" customHeight="true" outlineLevel="0" collapsed="false">
      <c r="A79" s="331" t="s">
        <v>880</v>
      </c>
      <c r="B79" s="330" t="s">
        <v>1024</v>
      </c>
      <c r="C79" s="330"/>
      <c r="D79" s="330"/>
      <c r="E79" s="330"/>
      <c r="G79" s="159" t="s">
        <v>1025</v>
      </c>
      <c r="H79" s="159"/>
    </row>
    <row r="80" customFormat="false" ht="14.65" hidden="false" customHeight="true" outlineLevel="0" collapsed="false">
      <c r="A80" s="347" t="s">
        <v>1026</v>
      </c>
      <c r="B80" s="330" t="s">
        <v>1027</v>
      </c>
      <c r="C80" s="330"/>
      <c r="D80" s="330"/>
      <c r="E80" s="330"/>
      <c r="G80" s="159" t="s">
        <v>1028</v>
      </c>
      <c r="H80" s="159"/>
    </row>
    <row r="81" customFormat="false" ht="14.65" hidden="false" customHeight="true" outlineLevel="0" collapsed="false">
      <c r="A81" s="331" t="s">
        <v>874</v>
      </c>
      <c r="B81" s="330" t="s">
        <v>1029</v>
      </c>
      <c r="C81" s="330"/>
      <c r="D81" s="330"/>
      <c r="E81" s="330"/>
      <c r="G81" s="159" t="s">
        <v>1030</v>
      </c>
      <c r="H81" s="159"/>
    </row>
    <row r="82" customFormat="false" ht="14.65" hidden="false" customHeight="true" outlineLevel="0" collapsed="false">
      <c r="A82" s="331" t="s">
        <v>877</v>
      </c>
      <c r="B82" s="330" t="s">
        <v>1031</v>
      </c>
      <c r="C82" s="330"/>
      <c r="D82" s="330"/>
      <c r="E82" s="330"/>
      <c r="G82" s="159" t="s">
        <v>1032</v>
      </c>
      <c r="H82" s="159"/>
    </row>
    <row r="83" customFormat="false" ht="14.65" hidden="false" customHeight="true" outlineLevel="0" collapsed="false">
      <c r="A83" s="331" t="s">
        <v>880</v>
      </c>
      <c r="B83" s="330" t="s">
        <v>1033</v>
      </c>
      <c r="C83" s="330"/>
      <c r="D83" s="330"/>
      <c r="E83" s="330"/>
      <c r="G83" s="159" t="s">
        <v>1034</v>
      </c>
      <c r="H83" s="159"/>
    </row>
    <row r="84" customFormat="false" ht="14.65" hidden="false" customHeight="true" outlineLevel="0" collapsed="false">
      <c r="A84" s="331" t="s">
        <v>892</v>
      </c>
      <c r="B84" s="330" t="s">
        <v>1035</v>
      </c>
      <c r="C84" s="330"/>
      <c r="D84" s="330"/>
      <c r="E84" s="330"/>
      <c r="G84" s="159" t="s">
        <v>1036</v>
      </c>
      <c r="H84" s="159"/>
    </row>
    <row r="85" customFormat="false" ht="14.65" hidden="false" customHeight="true" outlineLevel="0" collapsed="false">
      <c r="A85" s="332" t="s">
        <v>895</v>
      </c>
      <c r="B85" s="330" t="s">
        <v>1037</v>
      </c>
      <c r="C85" s="330"/>
      <c r="D85" s="330"/>
      <c r="E85" s="330"/>
      <c r="G85" s="159" t="s">
        <v>1038</v>
      </c>
      <c r="H85" s="159"/>
    </row>
    <row r="86" customFormat="false" ht="14.65" hidden="false" customHeight="true" outlineLevel="0" collapsed="false">
      <c r="A86" s="332" t="s">
        <v>898</v>
      </c>
      <c r="B86" s="330" t="s">
        <v>1039</v>
      </c>
      <c r="C86" s="330"/>
      <c r="D86" s="330"/>
      <c r="E86" s="330"/>
      <c r="G86" s="159" t="s">
        <v>1040</v>
      </c>
      <c r="H86" s="159"/>
    </row>
    <row r="87" customFormat="false" ht="14.65" hidden="false" customHeight="true" outlineLevel="0" collapsed="false">
      <c r="A87" s="332" t="s">
        <v>901</v>
      </c>
      <c r="B87" s="330" t="s">
        <v>1041</v>
      </c>
      <c r="C87" s="330"/>
      <c r="D87" s="330"/>
      <c r="E87" s="330"/>
      <c r="G87" s="159" t="s">
        <v>1042</v>
      </c>
      <c r="H87" s="159"/>
    </row>
    <row r="88" customFormat="false" ht="14.65" hidden="false" customHeight="true" outlineLevel="0" collapsed="false">
      <c r="A88" s="331" t="s">
        <v>904</v>
      </c>
      <c r="B88" s="330" t="s">
        <v>1043</v>
      </c>
      <c r="C88" s="330"/>
      <c r="D88" s="330"/>
      <c r="E88" s="330"/>
      <c r="G88" s="159" t="s">
        <v>1044</v>
      </c>
      <c r="H88" s="159"/>
    </row>
    <row r="89" customFormat="false" ht="14.65" hidden="false" customHeight="true" outlineLevel="0" collapsed="false">
      <c r="A89" s="331" t="s">
        <v>907</v>
      </c>
      <c r="B89" s="330" t="s">
        <v>1045</v>
      </c>
      <c r="C89" s="330"/>
      <c r="D89" s="330"/>
      <c r="E89" s="330"/>
      <c r="G89" s="159" t="s">
        <v>1046</v>
      </c>
      <c r="H89" s="159"/>
    </row>
    <row r="90" customFormat="false" ht="14.65" hidden="false" customHeight="true" outlineLevel="0" collapsed="false">
      <c r="A90" s="332" t="s">
        <v>1047</v>
      </c>
      <c r="B90" s="330" t="s">
        <v>1048</v>
      </c>
      <c r="C90" s="330"/>
      <c r="D90" s="330"/>
      <c r="E90" s="330"/>
      <c r="G90" s="159" t="s">
        <v>1049</v>
      </c>
      <c r="H90" s="159"/>
    </row>
    <row r="91" customFormat="false" ht="14.65" hidden="false" customHeight="true" outlineLevel="0" collapsed="false">
      <c r="A91" s="332" t="s">
        <v>916</v>
      </c>
      <c r="B91" s="330" t="s">
        <v>1050</v>
      </c>
      <c r="C91" s="330"/>
      <c r="D91" s="330"/>
      <c r="E91" s="330"/>
      <c r="G91" s="159" t="s">
        <v>1051</v>
      </c>
      <c r="H91" s="159"/>
    </row>
    <row r="92" customFormat="false" ht="14.65" hidden="false" customHeight="true" outlineLevel="0" collapsed="false">
      <c r="A92" s="1" t="s">
        <v>1052</v>
      </c>
      <c r="B92" s="330" t="s">
        <v>1053</v>
      </c>
      <c r="C92" s="330"/>
      <c r="D92" s="330"/>
      <c r="E92" s="330"/>
      <c r="G92" s="159" t="s">
        <v>1054</v>
      </c>
      <c r="H92" s="159"/>
    </row>
    <row r="93" customFormat="false" ht="14.65" hidden="false" customHeight="true" outlineLevel="0" collapsed="false">
      <c r="A93" s="331" t="s">
        <v>922</v>
      </c>
      <c r="B93" s="330" t="s">
        <v>1055</v>
      </c>
      <c r="C93" s="330"/>
      <c r="D93" s="330"/>
      <c r="E93" s="330"/>
      <c r="G93" s="159" t="s">
        <v>1056</v>
      </c>
      <c r="H93" s="159"/>
    </row>
    <row r="94" customFormat="false" ht="14.65" hidden="false" customHeight="true" outlineLevel="0" collapsed="false">
      <c r="A94" s="331" t="s">
        <v>925</v>
      </c>
      <c r="B94" s="330" t="s">
        <v>1057</v>
      </c>
      <c r="C94" s="330"/>
      <c r="D94" s="330"/>
      <c r="E94" s="330"/>
      <c r="G94" s="159" t="s">
        <v>1058</v>
      </c>
      <c r="H94" s="159"/>
    </row>
    <row r="95" customFormat="false" ht="14.65" hidden="false" customHeight="true" outlineLevel="0" collapsed="false">
      <c r="A95" s="331" t="s">
        <v>928</v>
      </c>
      <c r="B95" s="330" t="s">
        <v>1059</v>
      </c>
      <c r="C95" s="330"/>
      <c r="D95" s="330"/>
      <c r="E95" s="330"/>
      <c r="F95" s="229"/>
      <c r="G95" s="162" t="s">
        <v>1060</v>
      </c>
      <c r="H95" s="162"/>
    </row>
    <row r="96" customFormat="false" ht="14.65" hidden="false" customHeight="true" outlineLevel="0" collapsed="false">
      <c r="A96" s="335" t="s">
        <v>1061</v>
      </c>
      <c r="B96" s="382" t="s">
        <v>1062</v>
      </c>
      <c r="C96" s="382"/>
      <c r="D96" s="337"/>
      <c r="E96" s="338"/>
      <c r="F96" s="338"/>
      <c r="G96" s="383" t="s">
        <v>1063</v>
      </c>
      <c r="H96" s="383"/>
      <c r="I96" s="338"/>
      <c r="J96" s="338"/>
      <c r="K96" s="338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40" t="s">
        <v>1064</v>
      </c>
      <c r="B98" s="341" t="s">
        <v>935</v>
      </c>
      <c r="C98" s="341"/>
      <c r="D98" s="101" t="s">
        <v>94</v>
      </c>
      <c r="E98" s="101"/>
      <c r="F98" s="101" t="s">
        <v>95</v>
      </c>
      <c r="G98" s="101"/>
      <c r="H98" s="101" t="s">
        <v>1065</v>
      </c>
      <c r="I98" s="101"/>
      <c r="J98" s="342" t="s">
        <v>937</v>
      </c>
      <c r="K98" s="342"/>
    </row>
    <row r="99" customFormat="false" ht="13.15" hidden="false" customHeight="true" outlineLevel="0" collapsed="false">
      <c r="A99" s="340"/>
      <c r="B99" s="341"/>
      <c r="C99" s="341"/>
      <c r="D99" s="343" t="s">
        <v>938</v>
      </c>
      <c r="E99" s="343"/>
      <c r="F99" s="343" t="s">
        <v>938</v>
      </c>
      <c r="G99" s="343"/>
      <c r="H99" s="343" t="s">
        <v>938</v>
      </c>
      <c r="I99" s="343"/>
      <c r="J99" s="344" t="s">
        <v>939</v>
      </c>
      <c r="K99" s="344"/>
    </row>
    <row r="100" customFormat="false" ht="13.15" hidden="false" customHeight="true" outlineLevel="0" collapsed="false">
      <c r="A100" s="340"/>
      <c r="B100" s="345" t="s">
        <v>19</v>
      </c>
      <c r="C100" s="345"/>
      <c r="D100" s="346" t="s">
        <v>104</v>
      </c>
      <c r="E100" s="346"/>
      <c r="F100" s="346" t="s">
        <v>105</v>
      </c>
      <c r="G100" s="346"/>
      <c r="H100" s="346" t="s">
        <v>106</v>
      </c>
      <c r="I100" s="346"/>
      <c r="J100" s="156" t="s">
        <v>940</v>
      </c>
      <c r="K100" s="156"/>
    </row>
    <row r="101" customFormat="false" ht="11.25" hidden="false" customHeight="true" outlineLevel="0" collapsed="false">
      <c r="A101" s="347" t="s">
        <v>941</v>
      </c>
      <c r="B101" s="348" t="s">
        <v>1066</v>
      </c>
      <c r="C101" s="348"/>
      <c r="D101" s="330" t="s">
        <v>1067</v>
      </c>
      <c r="E101" s="330"/>
      <c r="F101" s="330" t="s">
        <v>1068</v>
      </c>
      <c r="G101" s="330"/>
      <c r="H101" s="330" t="s">
        <v>1069</v>
      </c>
      <c r="I101" s="330"/>
      <c r="J101" s="330" t="s">
        <v>1070</v>
      </c>
      <c r="K101" s="330"/>
    </row>
    <row r="102" customFormat="false" ht="11.25" hidden="false" customHeight="true" outlineLevel="0" collapsed="false">
      <c r="A102" s="349" t="s">
        <v>1071</v>
      </c>
      <c r="B102" s="348" t="s">
        <v>1072</v>
      </c>
      <c r="C102" s="348"/>
      <c r="D102" s="330" t="s">
        <v>1073</v>
      </c>
      <c r="E102" s="330"/>
      <c r="F102" s="330" t="s">
        <v>1074</v>
      </c>
      <c r="G102" s="330"/>
      <c r="H102" s="330" t="s">
        <v>1075</v>
      </c>
      <c r="I102" s="330"/>
      <c r="J102" s="330" t="s">
        <v>1076</v>
      </c>
      <c r="K102" s="330"/>
    </row>
    <row r="103" customFormat="false" ht="11.25" hidden="false" customHeight="true" outlineLevel="0" collapsed="false">
      <c r="A103" s="349" t="s">
        <v>953</v>
      </c>
      <c r="B103" s="348" t="s">
        <v>1077</v>
      </c>
      <c r="C103" s="348"/>
      <c r="D103" s="330" t="s">
        <v>1078</v>
      </c>
      <c r="E103" s="330"/>
      <c r="F103" s="330" t="s">
        <v>1079</v>
      </c>
      <c r="G103" s="330"/>
      <c r="H103" s="330" t="s">
        <v>1080</v>
      </c>
      <c r="I103" s="330"/>
      <c r="J103" s="330" t="s">
        <v>1081</v>
      </c>
      <c r="K103" s="330"/>
    </row>
    <row r="104" customFormat="false" ht="11.25" hidden="false" customHeight="true" outlineLevel="0" collapsed="false">
      <c r="A104" s="350" t="s">
        <v>959</v>
      </c>
      <c r="B104" s="348" t="s">
        <v>1082</v>
      </c>
      <c r="C104" s="348"/>
      <c r="D104" s="330" t="s">
        <v>1083</v>
      </c>
      <c r="E104" s="330"/>
      <c r="F104" s="330" t="s">
        <v>1084</v>
      </c>
      <c r="G104" s="330"/>
      <c r="H104" s="330" t="s">
        <v>1085</v>
      </c>
      <c r="I104" s="330"/>
      <c r="J104" s="330" t="s">
        <v>1086</v>
      </c>
      <c r="K104" s="330"/>
    </row>
    <row r="105" customFormat="false" ht="11.25" hidden="false" customHeight="true" outlineLevel="0" collapsed="false">
      <c r="A105" s="349" t="s">
        <v>1047</v>
      </c>
      <c r="B105" s="348" t="s">
        <v>1087</v>
      </c>
      <c r="C105" s="348"/>
      <c r="D105" s="330" t="s">
        <v>1088</v>
      </c>
      <c r="E105" s="330"/>
      <c r="F105" s="330" t="s">
        <v>1089</v>
      </c>
      <c r="G105" s="330"/>
      <c r="H105" s="330" t="s">
        <v>1090</v>
      </c>
      <c r="I105" s="330"/>
      <c r="J105" s="330" t="s">
        <v>1091</v>
      </c>
      <c r="K105" s="330"/>
    </row>
    <row r="106" customFormat="false" ht="11.25" hidden="false" customHeight="true" outlineLevel="0" collapsed="false">
      <c r="A106" s="349" t="s">
        <v>970</v>
      </c>
      <c r="B106" s="348" t="s">
        <v>1092</v>
      </c>
      <c r="C106" s="348"/>
      <c r="D106" s="330" t="s">
        <v>1093</v>
      </c>
      <c r="E106" s="330"/>
      <c r="F106" s="330" t="s">
        <v>1094</v>
      </c>
      <c r="G106" s="330"/>
      <c r="H106" s="330" t="s">
        <v>1095</v>
      </c>
      <c r="I106" s="330"/>
      <c r="J106" s="330" t="s">
        <v>1096</v>
      </c>
      <c r="K106" s="330"/>
    </row>
    <row r="107" customFormat="false" ht="11.25" hidden="false" customHeight="true" outlineLevel="0" collapsed="false">
      <c r="A107" s="351" t="s">
        <v>1097</v>
      </c>
      <c r="B107" s="352" t="s">
        <v>1098</v>
      </c>
      <c r="C107" s="352"/>
      <c r="D107" s="353" t="s">
        <v>1099</v>
      </c>
      <c r="E107" s="353"/>
      <c r="F107" s="353" t="s">
        <v>1100</v>
      </c>
      <c r="G107" s="353"/>
      <c r="H107" s="353" t="s">
        <v>1101</v>
      </c>
      <c r="I107" s="353"/>
      <c r="J107" s="353" t="s">
        <v>1102</v>
      </c>
      <c r="K107" s="353"/>
    </row>
    <row r="108" customFormat="false" ht="11.25" hidden="false" customHeight="true" outlineLevel="0" collapsed="false">
      <c r="A108" s="354"/>
      <c r="B108" s="355"/>
      <c r="C108" s="355"/>
      <c r="D108" s="355"/>
    </row>
    <row r="109" customFormat="false" ht="17.45" hidden="false" customHeight="true" outlineLevel="0" collapsed="false">
      <c r="A109" s="356" t="s">
        <v>1103</v>
      </c>
      <c r="B109" s="352" t="s">
        <v>1104</v>
      </c>
      <c r="C109" s="352"/>
      <c r="D109" s="353" t="s">
        <v>1105</v>
      </c>
      <c r="E109" s="353"/>
      <c r="F109" s="353" t="s">
        <v>1106</v>
      </c>
      <c r="G109" s="353"/>
      <c r="H109" s="353" t="s">
        <v>1107</v>
      </c>
      <c r="I109" s="353"/>
      <c r="J109" s="353" t="s">
        <v>1108</v>
      </c>
      <c r="K109" s="353"/>
    </row>
    <row r="110" customFormat="false" ht="14.25" hidden="false" customHeight="true" outlineLevel="0" collapsed="false">
      <c r="A110" s="357"/>
      <c r="B110" s="358"/>
      <c r="C110" s="358"/>
      <c r="D110" s="359"/>
      <c r="E110" s="359"/>
      <c r="F110" s="359"/>
      <c r="G110" s="359"/>
      <c r="H110" s="359"/>
      <c r="I110" s="359"/>
      <c r="J110" s="384"/>
      <c r="K110" s="384"/>
    </row>
    <row r="111" customFormat="false" ht="14.25" hidden="false" customHeight="true" outlineLevel="0" collapsed="false">
      <c r="A111" s="365" t="s">
        <v>1109</v>
      </c>
      <c r="B111" s="385" t="s">
        <v>995</v>
      </c>
      <c r="C111" s="385"/>
      <c r="D111" s="385"/>
      <c r="E111" s="385"/>
      <c r="F111" s="385"/>
      <c r="G111" s="385"/>
      <c r="H111" s="385"/>
      <c r="I111" s="385"/>
      <c r="J111" s="385"/>
      <c r="K111" s="385"/>
    </row>
    <row r="112" customFormat="false" ht="14.25" hidden="false" customHeight="true" outlineLevel="0" collapsed="false">
      <c r="A112" s="365"/>
      <c r="B112" s="385"/>
      <c r="C112" s="385"/>
      <c r="D112" s="385"/>
      <c r="E112" s="385"/>
      <c r="F112" s="385"/>
      <c r="G112" s="385"/>
      <c r="H112" s="385"/>
      <c r="I112" s="385"/>
      <c r="J112" s="385"/>
      <c r="K112" s="385"/>
    </row>
    <row r="113" customFormat="false" ht="14.25" hidden="false" customHeight="true" outlineLevel="0" collapsed="false">
      <c r="A113" s="365"/>
      <c r="B113" s="385"/>
      <c r="C113" s="385"/>
      <c r="D113" s="385"/>
      <c r="E113" s="385"/>
      <c r="F113" s="385"/>
      <c r="G113" s="385"/>
      <c r="H113" s="385"/>
      <c r="I113" s="385"/>
      <c r="J113" s="385"/>
      <c r="K113" s="385"/>
    </row>
    <row r="114" customFormat="false" ht="14.25" hidden="false" customHeight="true" outlineLevel="0" collapsed="false">
      <c r="A114" s="367" t="s">
        <v>1110</v>
      </c>
      <c r="B114" s="368" t="s">
        <v>1111</v>
      </c>
      <c r="C114" s="368"/>
      <c r="D114" s="368"/>
      <c r="E114" s="368"/>
      <c r="F114" s="368"/>
      <c r="G114" s="368"/>
      <c r="H114" s="368"/>
      <c r="I114" s="368"/>
      <c r="J114" s="368"/>
      <c r="K114" s="368"/>
    </row>
    <row r="115" customFormat="false" ht="14.25" hidden="false" customHeight="true" outlineLevel="0" collapsed="false">
      <c r="A115" s="386" t="s">
        <v>1112</v>
      </c>
      <c r="B115" s="373" t="s">
        <v>1113</v>
      </c>
      <c r="C115" s="373"/>
      <c r="D115" s="373"/>
      <c r="E115" s="373"/>
      <c r="F115" s="373"/>
      <c r="G115" s="373"/>
      <c r="H115" s="373"/>
      <c r="I115" s="373"/>
      <c r="J115" s="373"/>
      <c r="K115" s="373"/>
    </row>
    <row r="116" customFormat="false" ht="14.25" hidden="false" customHeight="true" outlineLevel="0" collapsed="false">
      <c r="A116" s="357"/>
      <c r="B116" s="358"/>
      <c r="C116" s="358"/>
      <c r="D116" s="359"/>
      <c r="E116" s="359"/>
      <c r="F116" s="359"/>
      <c r="G116" s="359"/>
      <c r="H116" s="359"/>
      <c r="I116" s="359"/>
      <c r="J116" s="384"/>
      <c r="K116" s="384"/>
    </row>
    <row r="117" s="308" customFormat="true" ht="14.25" hidden="false" customHeight="true" outlineLevel="0" collapsed="false">
      <c r="A117" s="102" t="s">
        <v>1114</v>
      </c>
      <c r="B117" s="387" t="s">
        <v>1005</v>
      </c>
      <c r="C117" s="387"/>
      <c r="D117" s="387"/>
      <c r="E117" s="387"/>
      <c r="F117" s="387"/>
      <c r="G117" s="387"/>
      <c r="H117" s="387"/>
      <c r="I117" s="387"/>
      <c r="J117" s="387"/>
      <c r="K117" s="387"/>
    </row>
    <row r="118" s="308" customFormat="true" ht="14.25" hidden="false" customHeight="true" outlineLevel="0" collapsed="false">
      <c r="A118" s="102"/>
      <c r="B118" s="387"/>
      <c r="C118" s="387"/>
      <c r="D118" s="387"/>
      <c r="E118" s="387"/>
      <c r="F118" s="387"/>
      <c r="G118" s="387"/>
      <c r="H118" s="387"/>
      <c r="I118" s="387"/>
      <c r="J118" s="387"/>
      <c r="K118" s="387"/>
    </row>
    <row r="119" s="308" customFormat="true" ht="14.25" hidden="false" customHeight="true" outlineLevel="0" collapsed="false">
      <c r="A119" s="388" t="s">
        <v>1006</v>
      </c>
      <c r="B119" s="368" t="s">
        <v>1115</v>
      </c>
      <c r="C119" s="368"/>
      <c r="D119" s="368"/>
      <c r="E119" s="368"/>
      <c r="F119" s="368"/>
      <c r="G119" s="368"/>
      <c r="H119" s="368"/>
      <c r="I119" s="368"/>
      <c r="J119" s="368"/>
      <c r="K119" s="368"/>
    </row>
    <row r="120" s="308" customFormat="true" ht="14.25" hidden="false" customHeight="true" outlineLevel="0" collapsed="false">
      <c r="A120" s="389" t="s">
        <v>1008</v>
      </c>
      <c r="B120" s="370" t="s">
        <v>1116</v>
      </c>
      <c r="C120" s="370"/>
      <c r="D120" s="370"/>
      <c r="E120" s="370"/>
      <c r="F120" s="370"/>
      <c r="G120" s="370"/>
      <c r="H120" s="370"/>
      <c r="I120" s="370"/>
      <c r="J120" s="370"/>
      <c r="K120" s="370"/>
    </row>
    <row r="121" s="308" customFormat="true" ht="14.25" hidden="false" customHeight="true" outlineLevel="0" collapsed="false">
      <c r="A121" s="390" t="s">
        <v>1010</v>
      </c>
      <c r="B121" s="373" t="s">
        <v>1117</v>
      </c>
      <c r="C121" s="373"/>
      <c r="D121" s="373"/>
      <c r="E121" s="373"/>
      <c r="F121" s="373"/>
      <c r="G121" s="373"/>
      <c r="H121" s="373"/>
      <c r="I121" s="373"/>
      <c r="J121" s="373"/>
      <c r="K121" s="373"/>
    </row>
    <row r="122" customFormat="false" ht="14.25" hidden="false" customHeight="true" outlineLevel="0" collapsed="false">
      <c r="A122" s="357"/>
      <c r="B122" s="358"/>
      <c r="C122" s="358"/>
      <c r="D122" s="359"/>
      <c r="E122" s="359"/>
      <c r="F122" s="359"/>
      <c r="G122" s="359"/>
      <c r="H122" s="359"/>
      <c r="I122" s="359"/>
      <c r="J122" s="384"/>
      <c r="K122" s="384"/>
    </row>
    <row r="123" customFormat="false" ht="18.75" hidden="false" customHeight="true" outlineLevel="0" collapsed="false">
      <c r="A123" s="391" t="s">
        <v>1118</v>
      </c>
      <c r="B123" s="391"/>
      <c r="C123" s="391"/>
      <c r="D123" s="391"/>
      <c r="E123" s="391"/>
      <c r="F123" s="391"/>
      <c r="G123" s="391"/>
      <c r="H123" s="391"/>
      <c r="I123" s="391"/>
      <c r="J123" s="391"/>
      <c r="K123" s="391"/>
    </row>
    <row r="124" customFormat="false" ht="14.25" hidden="false" customHeight="true" outlineLevel="0" collapsed="false">
      <c r="A124" s="325" t="s">
        <v>1119</v>
      </c>
      <c r="B124" s="326" t="s">
        <v>9</v>
      </c>
      <c r="C124" s="326"/>
      <c r="D124" s="327" t="s">
        <v>10</v>
      </c>
      <c r="E124" s="327"/>
      <c r="F124" s="327"/>
      <c r="G124" s="327"/>
      <c r="H124" s="327"/>
      <c r="I124" s="327"/>
      <c r="J124" s="327"/>
      <c r="K124" s="327"/>
    </row>
    <row r="125" customFormat="false" ht="14.25" hidden="false" customHeight="true" outlineLevel="0" collapsed="false">
      <c r="A125" s="325"/>
      <c r="B125" s="326"/>
      <c r="C125" s="326"/>
      <c r="D125" s="328" t="s">
        <v>15</v>
      </c>
      <c r="E125" s="328"/>
      <c r="F125" s="328"/>
      <c r="G125" s="328"/>
      <c r="H125" s="328"/>
      <c r="I125" s="328"/>
      <c r="J125" s="328"/>
      <c r="K125" s="328"/>
    </row>
    <row r="126" customFormat="false" ht="14.25" hidden="false" customHeight="true" outlineLevel="0" collapsed="false">
      <c r="A126" s="325"/>
      <c r="B126" s="329" t="s">
        <v>16</v>
      </c>
      <c r="C126" s="329"/>
      <c r="D126" s="156" t="s">
        <v>17</v>
      </c>
      <c r="E126" s="156"/>
      <c r="F126" s="156"/>
      <c r="G126" s="156"/>
      <c r="H126" s="156"/>
      <c r="I126" s="156"/>
      <c r="J126" s="156"/>
      <c r="K126" s="156"/>
    </row>
    <row r="127" customFormat="false" ht="14.25" hidden="false" customHeight="true" outlineLevel="0" collapsed="false">
      <c r="A127" s="392" t="s">
        <v>1120</v>
      </c>
      <c r="B127" s="330" t="s">
        <v>1121</v>
      </c>
      <c r="C127" s="330"/>
      <c r="D127" s="330"/>
      <c r="E127" s="330"/>
      <c r="G127" s="393" t="s">
        <v>1122</v>
      </c>
      <c r="H127" s="393"/>
      <c r="I127" s="359"/>
      <c r="J127" s="384"/>
      <c r="K127" s="384"/>
    </row>
    <row r="128" customFormat="false" ht="14.25" hidden="false" customHeight="true" outlineLevel="0" collapsed="false">
      <c r="A128" s="335" t="s">
        <v>1123</v>
      </c>
      <c r="B128" s="336" t="s">
        <v>1124</v>
      </c>
      <c r="C128" s="336"/>
      <c r="D128" s="337"/>
      <c r="E128" s="338"/>
      <c r="F128" s="338"/>
      <c r="G128" s="394" t="s">
        <v>1125</v>
      </c>
      <c r="H128" s="394"/>
      <c r="I128" s="338"/>
      <c r="J128" s="338"/>
      <c r="K128" s="338"/>
    </row>
    <row r="129" customFormat="false" ht="14.25" hidden="false" customHeight="true" outlineLevel="0" collapsed="false">
      <c r="A129" s="357"/>
      <c r="B129" s="358"/>
      <c r="C129" s="358"/>
      <c r="D129" s="359"/>
      <c r="E129" s="359"/>
      <c r="F129" s="359"/>
      <c r="G129" s="359"/>
      <c r="H129" s="359"/>
      <c r="I129" s="359"/>
      <c r="J129" s="384"/>
      <c r="K129" s="384"/>
    </row>
    <row r="130" customFormat="false" ht="27" hidden="false" customHeight="true" outlineLevel="0" collapsed="false">
      <c r="A130" s="340" t="s">
        <v>1126</v>
      </c>
      <c r="B130" s="341" t="s">
        <v>935</v>
      </c>
      <c r="C130" s="341"/>
      <c r="D130" s="101" t="s">
        <v>94</v>
      </c>
      <c r="E130" s="101"/>
      <c r="F130" s="101" t="s">
        <v>95</v>
      </c>
      <c r="G130" s="101"/>
      <c r="H130" s="101" t="s">
        <v>1127</v>
      </c>
      <c r="I130" s="101"/>
      <c r="J130" s="342" t="s">
        <v>937</v>
      </c>
      <c r="K130" s="342"/>
    </row>
    <row r="131" customFormat="false" ht="14.25" hidden="false" customHeight="true" outlineLevel="0" collapsed="false">
      <c r="A131" s="340"/>
      <c r="B131" s="341"/>
      <c r="C131" s="341"/>
      <c r="D131" s="343" t="s">
        <v>938</v>
      </c>
      <c r="E131" s="343"/>
      <c r="F131" s="343" t="s">
        <v>938</v>
      </c>
      <c r="G131" s="343"/>
      <c r="H131" s="343" t="s">
        <v>938</v>
      </c>
      <c r="I131" s="343"/>
      <c r="J131" s="344" t="s">
        <v>939</v>
      </c>
      <c r="K131" s="344"/>
    </row>
    <row r="132" customFormat="false" ht="14.25" hidden="false" customHeight="true" outlineLevel="0" collapsed="false">
      <c r="A132" s="340"/>
      <c r="B132" s="345" t="s">
        <v>19</v>
      </c>
      <c r="C132" s="345"/>
      <c r="D132" s="346" t="s">
        <v>104</v>
      </c>
      <c r="E132" s="346"/>
      <c r="F132" s="346" t="s">
        <v>105</v>
      </c>
      <c r="G132" s="346"/>
      <c r="H132" s="346" t="s">
        <v>106</v>
      </c>
      <c r="I132" s="346"/>
      <c r="J132" s="156" t="s">
        <v>940</v>
      </c>
      <c r="K132" s="156"/>
    </row>
    <row r="133" customFormat="false" ht="14.25" hidden="false" customHeight="true" outlineLevel="0" collapsed="false">
      <c r="A133" s="392" t="s">
        <v>1128</v>
      </c>
      <c r="B133" s="348" t="s">
        <v>1129</v>
      </c>
      <c r="C133" s="348"/>
      <c r="D133" s="330" t="s">
        <v>1130</v>
      </c>
      <c r="E133" s="330"/>
      <c r="F133" s="330" t="s">
        <v>1131</v>
      </c>
      <c r="G133" s="330"/>
      <c r="H133" s="330" t="s">
        <v>1132</v>
      </c>
      <c r="I133" s="330"/>
      <c r="J133" s="330" t="s">
        <v>1133</v>
      </c>
      <c r="K133" s="330"/>
    </row>
    <row r="134" customFormat="false" ht="14.25" hidden="false" customHeight="true" outlineLevel="0" collapsed="false">
      <c r="A134" s="349" t="s">
        <v>1134</v>
      </c>
      <c r="B134" s="348" t="s">
        <v>1135</v>
      </c>
      <c r="C134" s="348"/>
      <c r="D134" s="330" t="s">
        <v>1136</v>
      </c>
      <c r="E134" s="330"/>
      <c r="F134" s="330" t="s">
        <v>1137</v>
      </c>
      <c r="G134" s="330"/>
      <c r="H134" s="330" t="s">
        <v>1138</v>
      </c>
      <c r="I134" s="330"/>
      <c r="J134" s="330" t="s">
        <v>1139</v>
      </c>
      <c r="K134" s="330"/>
    </row>
    <row r="135" customFormat="false" ht="14.25" hidden="false" customHeight="true" outlineLevel="0" collapsed="false">
      <c r="A135" s="349" t="s">
        <v>1140</v>
      </c>
      <c r="B135" s="348" t="s">
        <v>1141</v>
      </c>
      <c r="C135" s="348"/>
      <c r="D135" s="330" t="s">
        <v>1142</v>
      </c>
      <c r="E135" s="330"/>
      <c r="F135" s="330" t="s">
        <v>1143</v>
      </c>
      <c r="G135" s="330"/>
      <c r="H135" s="330" t="s">
        <v>1144</v>
      </c>
      <c r="I135" s="330"/>
      <c r="J135" s="330" t="s">
        <v>1145</v>
      </c>
      <c r="K135" s="330"/>
    </row>
    <row r="136" customFormat="false" ht="14.25" hidden="false" customHeight="true" outlineLevel="0" collapsed="false">
      <c r="A136" s="392" t="s">
        <v>1146</v>
      </c>
      <c r="B136" s="348" t="s">
        <v>1147</v>
      </c>
      <c r="C136" s="348"/>
      <c r="D136" s="330" t="s">
        <v>1148</v>
      </c>
      <c r="E136" s="330"/>
      <c r="F136" s="330" t="s">
        <v>1149</v>
      </c>
      <c r="G136" s="330"/>
      <c r="H136" s="330" t="s">
        <v>1150</v>
      </c>
      <c r="I136" s="330"/>
      <c r="J136" s="330" t="s">
        <v>1151</v>
      </c>
      <c r="K136" s="330"/>
    </row>
    <row r="137" customFormat="false" ht="14.25" hidden="false" customHeight="true" outlineLevel="0" collapsed="false">
      <c r="A137" s="351" t="s">
        <v>1152</v>
      </c>
      <c r="B137" s="352" t="s">
        <v>1153</v>
      </c>
      <c r="C137" s="352"/>
      <c r="D137" s="353" t="s">
        <v>1154</v>
      </c>
      <c r="E137" s="353"/>
      <c r="F137" s="353" t="s">
        <v>1155</v>
      </c>
      <c r="G137" s="353"/>
      <c r="H137" s="353" t="s">
        <v>1156</v>
      </c>
      <c r="I137" s="353"/>
      <c r="J137" s="353" t="s">
        <v>1157</v>
      </c>
      <c r="K137" s="353"/>
    </row>
    <row r="138" customFormat="false" ht="14.25" hidden="false" customHeight="true" outlineLevel="0" collapsed="false">
      <c r="A138" s="395"/>
      <c r="B138" s="359"/>
      <c r="C138" s="359"/>
      <c r="D138" s="359"/>
      <c r="E138" s="396"/>
      <c r="F138" s="396"/>
      <c r="G138" s="396"/>
      <c r="H138" s="396"/>
      <c r="I138" s="396"/>
      <c r="J138" s="396"/>
      <c r="K138" s="396"/>
    </row>
    <row r="139" customFormat="false" ht="15.6" hidden="false" customHeight="true" outlineLevel="0" collapsed="false">
      <c r="A139" s="397" t="s">
        <v>1158</v>
      </c>
      <c r="B139" s="352" t="s">
        <v>1159</v>
      </c>
      <c r="C139" s="352"/>
      <c r="D139" s="353" t="s">
        <v>1160</v>
      </c>
      <c r="E139" s="353"/>
      <c r="F139" s="353" t="s">
        <v>1161</v>
      </c>
      <c r="G139" s="353"/>
      <c r="H139" s="353" t="s">
        <v>1162</v>
      </c>
      <c r="I139" s="353"/>
      <c r="J139" s="353" t="s">
        <v>1163</v>
      </c>
      <c r="K139" s="353"/>
    </row>
    <row r="140" customFormat="false" ht="14.25" hidden="false" customHeight="true" outlineLevel="0" collapsed="false">
      <c r="A140" s="357"/>
      <c r="B140" s="358"/>
      <c r="C140" s="358"/>
      <c r="D140" s="359"/>
      <c r="E140" s="359"/>
      <c r="F140" s="359"/>
      <c r="G140" s="359"/>
      <c r="H140" s="359"/>
      <c r="I140" s="359"/>
      <c r="J140" s="384"/>
      <c r="K140" s="384"/>
    </row>
    <row r="141" s="308" customFormat="true" ht="14.25" hidden="false" customHeight="true" outlineLevel="0" collapsed="false">
      <c r="A141" s="102" t="s">
        <v>1164</v>
      </c>
      <c r="B141" s="387" t="s">
        <v>1005</v>
      </c>
      <c r="C141" s="387"/>
      <c r="D141" s="387"/>
      <c r="E141" s="387"/>
      <c r="F141" s="387"/>
      <c r="G141" s="387"/>
      <c r="H141" s="387"/>
      <c r="I141" s="387"/>
      <c r="J141" s="387"/>
      <c r="K141" s="387"/>
    </row>
    <row r="142" s="308" customFormat="true" ht="14.25" hidden="false" customHeight="true" outlineLevel="0" collapsed="false">
      <c r="A142" s="102"/>
      <c r="B142" s="387"/>
      <c r="C142" s="387"/>
      <c r="D142" s="387"/>
      <c r="E142" s="387"/>
      <c r="F142" s="387"/>
      <c r="G142" s="387"/>
      <c r="H142" s="387"/>
      <c r="I142" s="387"/>
      <c r="J142" s="387"/>
      <c r="K142" s="387"/>
    </row>
    <row r="143" s="308" customFormat="true" ht="14.25" hidden="false" customHeight="true" outlineLevel="0" collapsed="false">
      <c r="A143" s="398" t="s">
        <v>1006</v>
      </c>
      <c r="B143" s="368" t="s">
        <v>1165</v>
      </c>
      <c r="C143" s="368"/>
      <c r="D143" s="368"/>
      <c r="E143" s="368"/>
      <c r="F143" s="368"/>
      <c r="G143" s="368"/>
      <c r="H143" s="368"/>
      <c r="I143" s="368"/>
      <c r="J143" s="368"/>
      <c r="K143" s="368"/>
    </row>
    <row r="144" s="308" customFormat="true" ht="14.25" hidden="false" customHeight="true" outlineLevel="0" collapsed="false">
      <c r="A144" s="399" t="s">
        <v>1008</v>
      </c>
      <c r="B144" s="370" t="s">
        <v>1166</v>
      </c>
      <c r="C144" s="370"/>
      <c r="D144" s="370"/>
      <c r="E144" s="370"/>
      <c r="F144" s="370"/>
      <c r="G144" s="370"/>
      <c r="H144" s="370"/>
      <c r="I144" s="370"/>
      <c r="J144" s="370"/>
      <c r="K144" s="370"/>
    </row>
    <row r="145" s="308" customFormat="true" ht="14.25" hidden="false" customHeight="true" outlineLevel="0" collapsed="false">
      <c r="A145" s="400" t="s">
        <v>1010</v>
      </c>
      <c r="B145" s="373" t="s">
        <v>1167</v>
      </c>
      <c r="C145" s="373"/>
      <c r="D145" s="373"/>
      <c r="E145" s="373"/>
      <c r="F145" s="373"/>
      <c r="G145" s="373"/>
      <c r="H145" s="373"/>
      <c r="I145" s="373"/>
      <c r="J145" s="373"/>
      <c r="K145" s="373"/>
    </row>
    <row r="147" customFormat="false" ht="14.25" hidden="false" customHeight="true" outlineLevel="0" collapsed="false">
      <c r="A147" s="391" t="s">
        <v>1168</v>
      </c>
      <c r="B147" s="391"/>
      <c r="C147" s="391"/>
      <c r="D147" s="391"/>
      <c r="E147" s="391"/>
      <c r="F147" s="391"/>
      <c r="G147" s="391"/>
      <c r="H147" s="391"/>
      <c r="I147" s="391"/>
      <c r="J147" s="391"/>
      <c r="K147" s="391"/>
    </row>
    <row r="148" customFormat="false" ht="14.25" hidden="false" customHeight="true" outlineLevel="0" collapsed="false">
      <c r="A148" s="325" t="s">
        <v>1169</v>
      </c>
      <c r="B148" s="326" t="s">
        <v>9</v>
      </c>
      <c r="C148" s="326"/>
      <c r="D148" s="327" t="s">
        <v>10</v>
      </c>
      <c r="E148" s="327"/>
      <c r="F148" s="327"/>
      <c r="G148" s="327"/>
      <c r="H148" s="327"/>
      <c r="I148" s="327"/>
      <c r="J148" s="327"/>
      <c r="K148" s="327"/>
    </row>
    <row r="149" customFormat="false" ht="14.25" hidden="false" customHeight="true" outlineLevel="0" collapsed="false">
      <c r="A149" s="325"/>
      <c r="B149" s="326"/>
      <c r="C149" s="326"/>
      <c r="D149" s="328" t="s">
        <v>15</v>
      </c>
      <c r="E149" s="328"/>
      <c r="F149" s="328"/>
      <c r="G149" s="328"/>
      <c r="H149" s="328"/>
      <c r="I149" s="328"/>
      <c r="J149" s="328"/>
      <c r="K149" s="328"/>
    </row>
    <row r="150" customFormat="false" ht="14.25" hidden="false" customHeight="true" outlineLevel="0" collapsed="false">
      <c r="A150" s="325"/>
      <c r="B150" s="329" t="s">
        <v>16</v>
      </c>
      <c r="C150" s="329"/>
      <c r="D150" s="156" t="s">
        <v>17</v>
      </c>
      <c r="E150" s="156"/>
      <c r="F150" s="156"/>
      <c r="G150" s="156"/>
      <c r="H150" s="156"/>
      <c r="I150" s="156"/>
      <c r="J150" s="156"/>
      <c r="K150" s="156"/>
    </row>
    <row r="151" customFormat="false" ht="14.25" hidden="false" customHeight="true" outlineLevel="0" collapsed="false">
      <c r="A151" s="392" t="s">
        <v>1170</v>
      </c>
      <c r="B151" s="330" t="s">
        <v>1171</v>
      </c>
      <c r="C151" s="330"/>
      <c r="D151" s="330"/>
      <c r="E151" s="330"/>
      <c r="G151" s="159" t="s">
        <v>1172</v>
      </c>
      <c r="H151" s="159"/>
      <c r="I151" s="401"/>
      <c r="J151" s="401"/>
      <c r="K151" s="401"/>
    </row>
    <row r="152" customFormat="false" ht="14.25" hidden="false" customHeight="true" outlineLevel="0" collapsed="false">
      <c r="A152" s="392" t="s">
        <v>1173</v>
      </c>
      <c r="B152" s="330" t="s">
        <v>1174</v>
      </c>
      <c r="C152" s="330"/>
      <c r="D152" s="330"/>
      <c r="E152" s="330"/>
      <c r="F152" s="229"/>
      <c r="G152" s="162" t="s">
        <v>1175</v>
      </c>
      <c r="H152" s="162"/>
      <c r="I152" s="401"/>
      <c r="J152" s="401"/>
      <c r="K152" s="401"/>
    </row>
    <row r="153" customFormat="false" ht="14.25" hidden="false" customHeight="true" outlineLevel="0" collapsed="false">
      <c r="A153" s="335" t="s">
        <v>1176</v>
      </c>
      <c r="B153" s="336" t="s">
        <v>1177</v>
      </c>
      <c r="C153" s="336"/>
      <c r="D153" s="402"/>
      <c r="E153" s="403"/>
      <c r="F153" s="403"/>
      <c r="G153" s="404" t="s">
        <v>1178</v>
      </c>
      <c r="H153" s="404"/>
      <c r="I153" s="405"/>
      <c r="J153" s="405"/>
      <c r="K153" s="405"/>
    </row>
    <row r="154" customFormat="false" ht="14.25" hidden="false" customHeight="true" outlineLevel="0" collapsed="false">
      <c r="A154" s="406"/>
      <c r="B154" s="407"/>
      <c r="C154" s="407"/>
      <c r="D154" s="407"/>
      <c r="E154" s="407"/>
      <c r="F154" s="407"/>
      <c r="G154" s="407"/>
      <c r="H154" s="407"/>
      <c r="I154" s="407"/>
      <c r="J154" s="407"/>
      <c r="K154" s="407"/>
    </row>
    <row r="155" customFormat="false" ht="22.5" hidden="false" customHeight="true" outlineLevel="0" collapsed="false">
      <c r="A155" s="340" t="s">
        <v>1179</v>
      </c>
      <c r="B155" s="341" t="s">
        <v>935</v>
      </c>
      <c r="C155" s="341"/>
      <c r="D155" s="101" t="s">
        <v>94</v>
      </c>
      <c r="E155" s="101"/>
      <c r="F155" s="101" t="s">
        <v>95</v>
      </c>
      <c r="G155" s="101"/>
      <c r="H155" s="101" t="s">
        <v>1180</v>
      </c>
      <c r="I155" s="101"/>
      <c r="J155" s="342" t="s">
        <v>937</v>
      </c>
      <c r="K155" s="342"/>
    </row>
    <row r="156" customFormat="false" ht="17.45" hidden="false" customHeight="true" outlineLevel="0" collapsed="false">
      <c r="A156" s="340"/>
      <c r="B156" s="341"/>
      <c r="C156" s="341"/>
      <c r="D156" s="343" t="s">
        <v>938</v>
      </c>
      <c r="E156" s="343"/>
      <c r="F156" s="343" t="s">
        <v>938</v>
      </c>
      <c r="G156" s="343"/>
      <c r="H156" s="343" t="s">
        <v>938</v>
      </c>
      <c r="I156" s="343"/>
      <c r="J156" s="344" t="s">
        <v>939</v>
      </c>
      <c r="K156" s="344"/>
    </row>
    <row r="157" customFormat="false" ht="14.45" hidden="false" customHeight="true" outlineLevel="0" collapsed="false">
      <c r="A157" s="340"/>
      <c r="B157" s="345" t="s">
        <v>19</v>
      </c>
      <c r="C157" s="345"/>
      <c r="D157" s="346" t="s">
        <v>104</v>
      </c>
      <c r="E157" s="346"/>
      <c r="F157" s="346" t="s">
        <v>105</v>
      </c>
      <c r="G157" s="346"/>
      <c r="H157" s="346" t="s">
        <v>106</v>
      </c>
      <c r="I157" s="346"/>
      <c r="J157" s="156" t="s">
        <v>940</v>
      </c>
      <c r="K157" s="156"/>
    </row>
    <row r="158" customFormat="false" ht="14.25" hidden="false" customHeight="true" outlineLevel="0" collapsed="false">
      <c r="A158" s="350" t="s">
        <v>1071</v>
      </c>
      <c r="B158" s="348" t="s">
        <v>1181</v>
      </c>
      <c r="C158" s="348"/>
      <c r="D158" s="330" t="s">
        <v>1182</v>
      </c>
      <c r="E158" s="330"/>
      <c r="F158" s="330" t="s">
        <v>1183</v>
      </c>
      <c r="G158" s="330"/>
      <c r="H158" s="330" t="s">
        <v>1184</v>
      </c>
      <c r="I158" s="330"/>
      <c r="J158" s="330" t="s">
        <v>1185</v>
      </c>
      <c r="K158" s="330"/>
    </row>
    <row r="159" customFormat="false" ht="14.25" hidden="false" customHeight="true" outlineLevel="0" collapsed="false">
      <c r="A159" s="350" t="s">
        <v>1186</v>
      </c>
      <c r="B159" s="348" t="s">
        <v>1187</v>
      </c>
      <c r="C159" s="348"/>
      <c r="D159" s="330" t="s">
        <v>1188</v>
      </c>
      <c r="E159" s="330"/>
      <c r="F159" s="330" t="s">
        <v>1189</v>
      </c>
      <c r="G159" s="330"/>
      <c r="H159" s="330" t="s">
        <v>1190</v>
      </c>
      <c r="I159" s="330"/>
      <c r="J159" s="330" t="s">
        <v>1191</v>
      </c>
      <c r="K159" s="330"/>
    </row>
    <row r="160" customFormat="false" ht="14.25" hidden="false" customHeight="true" outlineLevel="0" collapsed="false">
      <c r="A160" s="350" t="s">
        <v>959</v>
      </c>
      <c r="B160" s="348" t="s">
        <v>1192</v>
      </c>
      <c r="C160" s="348"/>
      <c r="D160" s="330" t="s">
        <v>1193</v>
      </c>
      <c r="E160" s="330"/>
      <c r="F160" s="330" t="s">
        <v>1194</v>
      </c>
      <c r="G160" s="330"/>
      <c r="H160" s="330" t="s">
        <v>1195</v>
      </c>
      <c r="I160" s="330"/>
      <c r="J160" s="330" t="s">
        <v>1196</v>
      </c>
      <c r="K160" s="330"/>
    </row>
    <row r="161" customFormat="false" ht="17.25" hidden="false" customHeight="true" outlineLevel="0" collapsed="false">
      <c r="A161" s="408" t="s">
        <v>1197</v>
      </c>
      <c r="B161" s="352" t="s">
        <v>1198</v>
      </c>
      <c r="C161" s="352"/>
      <c r="D161" s="353" t="s">
        <v>1199</v>
      </c>
      <c r="E161" s="353"/>
      <c r="F161" s="353" t="s">
        <v>1200</v>
      </c>
      <c r="G161" s="353"/>
      <c r="H161" s="353" t="s">
        <v>1201</v>
      </c>
      <c r="I161" s="353"/>
      <c r="J161" s="353" t="s">
        <v>1202</v>
      </c>
      <c r="K161" s="353"/>
    </row>
    <row r="162" customFormat="false" ht="11.2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</row>
    <row r="163" customFormat="false" ht="18" hidden="false" customHeight="true" outlineLevel="0" collapsed="false">
      <c r="A163" s="409" t="s">
        <v>1203</v>
      </c>
      <c r="B163" s="352" t="s">
        <v>1204</v>
      </c>
      <c r="C163" s="352"/>
      <c r="D163" s="353" t="s">
        <v>1205</v>
      </c>
      <c r="E163" s="353"/>
      <c r="F163" s="353" t="s">
        <v>1206</v>
      </c>
      <c r="G163" s="353"/>
      <c r="H163" s="353" t="s">
        <v>1207</v>
      </c>
      <c r="I163" s="353"/>
      <c r="J163" s="353" t="s">
        <v>1208</v>
      </c>
      <c r="K163" s="353"/>
    </row>
    <row r="164" customFormat="false" ht="11.25" hidden="false" customHeight="true" outlineLevel="0" collapsed="false">
      <c r="A164" s="136" t="s">
        <v>158</v>
      </c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</row>
    <row r="165" customFormat="false" ht="11.25" hidden="false" customHeight="true" outlineLevel="0" collapsed="false">
      <c r="A165" s="320" t="s">
        <v>134</v>
      </c>
    </row>
    <row r="166" customFormat="false" ht="26.25" hidden="false" customHeight="true" outlineLevel="0" collapsed="false">
      <c r="A166" s="410" t="s">
        <v>1209</v>
      </c>
      <c r="B166" s="410"/>
      <c r="C166" s="410"/>
      <c r="D166" s="410"/>
      <c r="E166" s="410"/>
      <c r="F166" s="410"/>
      <c r="G166" s="410"/>
      <c r="H166" s="410"/>
      <c r="I166" s="410"/>
      <c r="J166" s="410"/>
      <c r="K166" s="410"/>
    </row>
    <row r="167" customFormat="false" ht="13.5" hidden="false" customHeight="true" outlineLevel="0" collapsed="false">
      <c r="A167" s="4" t="s">
        <v>1210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</sheetData>
  <mergeCells count="406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3:C163"/>
    <mergeCell ref="D163:E163"/>
    <mergeCell ref="F163:G163"/>
    <mergeCell ref="H163:I163"/>
    <mergeCell ref="J163:K163"/>
    <mergeCell ref="A164:K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5" activeCellId="0" sqref="A105"/>
    </sheetView>
  </sheetViews>
  <sheetFormatPr defaultColWidth="16.5" defaultRowHeight="12.75" zeroHeight="false" outlineLevelRow="0" outlineLevelCol="0"/>
  <cols>
    <col collapsed="false" customWidth="true" hidden="false" outlineLevel="0" max="1" min="1" style="411" width="84.5"/>
    <col collapsed="false" customWidth="true" hidden="false" outlineLevel="0" max="2" min="2" style="411" width="14.01"/>
    <col collapsed="false" customWidth="true" hidden="false" outlineLevel="0" max="4" min="3" style="411" width="14.49"/>
    <col collapsed="false" customWidth="true" hidden="false" outlineLevel="0" max="5" min="5" style="411" width="13.01"/>
    <col collapsed="false" customWidth="true" hidden="false" outlineLevel="0" max="7" min="6" style="411" width="14.49"/>
    <col collapsed="false" customWidth="true" hidden="false" outlineLevel="0" max="8" min="8" style="411" width="12.88"/>
    <col collapsed="false" customWidth="true" hidden="false" outlineLevel="0" max="10" min="9" style="411" width="15.72"/>
    <col collapsed="false" customWidth="true" hidden="false" outlineLevel="0" max="254" min="11" style="411" width="7.5"/>
    <col collapsed="false" customWidth="true" hidden="false" outlineLevel="0" max="255" min="255" style="411" width="54.6"/>
    <col collapsed="false" customWidth="false" hidden="false" outlineLevel="0" max="257" min="256" style="411" width="16.5"/>
  </cols>
  <sheetData>
    <row r="1" customFormat="false" ht="15.75" hidden="false" customHeight="true" outlineLevel="0" collapsed="false">
      <c r="A1" s="2" t="s">
        <v>1211</v>
      </c>
    </row>
    <row r="2" customFormat="false" ht="12.75" hidden="false" customHeight="true" outlineLevel="0" collapsed="false">
      <c r="A2" s="324"/>
      <c r="B2" s="324"/>
      <c r="C2" s="324"/>
      <c r="D2" s="324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212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12" t="s">
        <v>1213</v>
      </c>
      <c r="B9" s="1"/>
      <c r="C9" s="1"/>
      <c r="D9" s="1"/>
      <c r="H9" s="12" t="s">
        <v>1214</v>
      </c>
    </row>
    <row r="10" customFormat="false" ht="11.25" hidden="false" customHeight="true" outlineLevel="0" collapsed="false">
      <c r="A10" s="413" t="s">
        <v>1215</v>
      </c>
      <c r="B10" s="413"/>
      <c r="C10" s="413"/>
      <c r="D10" s="413"/>
      <c r="E10" s="413"/>
      <c r="F10" s="413"/>
      <c r="G10" s="413"/>
      <c r="H10" s="413"/>
    </row>
    <row r="11" customFormat="false" ht="11.25" hidden="false" customHeight="true" outlineLevel="0" collapsed="false">
      <c r="A11" s="413"/>
      <c r="B11" s="413"/>
      <c r="C11" s="413"/>
      <c r="D11" s="413"/>
      <c r="E11" s="413"/>
      <c r="F11" s="413"/>
      <c r="G11" s="413"/>
      <c r="H11" s="413"/>
    </row>
    <row r="12" customFormat="false" ht="11.25" hidden="false" customHeight="true" outlineLevel="0" collapsed="false">
      <c r="A12" s="414"/>
      <c r="B12" s="415" t="s">
        <v>1216</v>
      </c>
      <c r="C12" s="416" t="s">
        <v>1217</v>
      </c>
      <c r="D12" s="416"/>
      <c r="E12" s="416"/>
      <c r="F12" s="416"/>
      <c r="G12" s="416"/>
      <c r="H12" s="416"/>
      <c r="I12" s="359"/>
      <c r="J12" s="359"/>
    </row>
    <row r="13" customFormat="false" ht="11.25" hidden="false" customHeight="true" outlineLevel="0" collapsed="false">
      <c r="A13" s="417" t="s">
        <v>1218</v>
      </c>
      <c r="B13" s="415"/>
      <c r="C13" s="418" t="s">
        <v>10</v>
      </c>
      <c r="D13" s="418"/>
      <c r="E13" s="418"/>
      <c r="F13" s="418"/>
      <c r="G13" s="418"/>
      <c r="H13" s="418"/>
      <c r="I13" s="324"/>
      <c r="J13" s="324"/>
    </row>
    <row r="14" customFormat="false" ht="11.25" hidden="false" customHeight="true" outlineLevel="0" collapsed="false">
      <c r="A14" s="419"/>
      <c r="B14" s="415"/>
      <c r="C14" s="420" t="s">
        <v>16</v>
      </c>
      <c r="D14" s="420"/>
      <c r="E14" s="420"/>
      <c r="F14" s="420"/>
      <c r="G14" s="420"/>
      <c r="H14" s="420"/>
      <c r="I14" s="324"/>
      <c r="J14" s="324"/>
    </row>
    <row r="15" customFormat="false" ht="11.25" hidden="false" customHeight="true" outlineLevel="0" collapsed="false">
      <c r="A15" s="53" t="s">
        <v>337</v>
      </c>
      <c r="B15" s="67"/>
      <c r="C15" s="68"/>
      <c r="D15" s="68"/>
      <c r="E15" s="30"/>
      <c r="F15" s="30"/>
      <c r="G15" s="30"/>
      <c r="H15" s="38"/>
      <c r="I15" s="1"/>
    </row>
    <row r="16" customFormat="false" ht="11.25" hidden="false" customHeight="true" outlineLevel="0" collapsed="false">
      <c r="A16" s="53" t="s">
        <v>1219</v>
      </c>
      <c r="B16" s="33"/>
      <c r="C16" s="68"/>
      <c r="D16" s="68"/>
      <c r="E16" s="30"/>
      <c r="F16" s="30"/>
      <c r="G16" s="30"/>
      <c r="H16" s="38"/>
      <c r="I16" s="1"/>
    </row>
    <row r="17" customFormat="false" ht="11.25" hidden="false" customHeight="true" outlineLevel="0" collapsed="false">
      <c r="A17" s="53" t="s">
        <v>367</v>
      </c>
      <c r="B17" s="33"/>
      <c r="C17" s="68"/>
      <c r="D17" s="68"/>
      <c r="E17" s="30"/>
      <c r="F17" s="30"/>
      <c r="G17" s="30"/>
      <c r="H17" s="38"/>
      <c r="I17" s="1"/>
    </row>
    <row r="18" customFormat="false" ht="11.25" hidden="false" customHeight="true" outlineLevel="0" collapsed="false">
      <c r="A18" s="53" t="s">
        <v>382</v>
      </c>
      <c r="B18" s="33"/>
      <c r="C18" s="68"/>
      <c r="D18" s="68"/>
      <c r="E18" s="30"/>
      <c r="F18" s="30"/>
      <c r="G18" s="30"/>
      <c r="H18" s="38"/>
      <c r="I18" s="1"/>
    </row>
    <row r="19" customFormat="false" ht="11.25" hidden="false" customHeight="true" outlineLevel="0" collapsed="false">
      <c r="A19" s="53" t="s">
        <v>397</v>
      </c>
      <c r="B19" s="33"/>
      <c r="C19" s="68"/>
      <c r="D19" s="68"/>
      <c r="E19" s="30"/>
      <c r="F19" s="30"/>
      <c r="G19" s="30"/>
      <c r="H19" s="38"/>
      <c r="I19" s="1"/>
    </row>
    <row r="20" customFormat="false" ht="11.25" hidden="false" customHeight="true" outlineLevel="0" collapsed="false">
      <c r="A20" s="53" t="s">
        <v>412</v>
      </c>
      <c r="B20" s="33"/>
      <c r="C20" s="68"/>
      <c r="D20" s="68"/>
      <c r="E20" s="30"/>
      <c r="F20" s="30"/>
      <c r="G20" s="30"/>
      <c r="H20" s="38"/>
      <c r="I20" s="1"/>
    </row>
    <row r="21" customFormat="false" ht="11.25" hidden="false" customHeight="true" outlineLevel="0" collapsed="false">
      <c r="A21" s="53" t="s">
        <v>427</v>
      </c>
      <c r="B21" s="33"/>
      <c r="C21" s="68"/>
      <c r="D21" s="68"/>
      <c r="E21" s="30"/>
      <c r="F21" s="30"/>
      <c r="G21" s="30"/>
      <c r="H21" s="38"/>
      <c r="I21" s="1"/>
    </row>
    <row r="22" customFormat="false" ht="11.25" hidden="false" customHeight="true" outlineLevel="0" collapsed="false">
      <c r="A22" s="157" t="s">
        <v>442</v>
      </c>
      <c r="B22" s="35"/>
      <c r="C22" s="68"/>
      <c r="D22" s="68"/>
      <c r="E22" s="30"/>
      <c r="F22" s="30"/>
      <c r="G22" s="30"/>
      <c r="H22" s="38"/>
      <c r="I22" s="1"/>
    </row>
    <row r="23" customFormat="false" ht="11.25" hidden="false" customHeight="true" outlineLevel="0" collapsed="false">
      <c r="A23" s="53" t="s">
        <v>1220</v>
      </c>
      <c r="B23" s="33"/>
      <c r="C23" s="68"/>
      <c r="D23" s="68"/>
      <c r="E23" s="30"/>
      <c r="F23" s="30"/>
      <c r="G23" s="30"/>
      <c r="H23" s="38"/>
      <c r="I23" s="1"/>
    </row>
    <row r="24" customFormat="false" ht="11.25" hidden="false" customHeight="true" outlineLevel="0" collapsed="false">
      <c r="A24" s="53" t="s">
        <v>1221</v>
      </c>
      <c r="B24" s="33"/>
      <c r="C24" s="68"/>
      <c r="D24" s="68"/>
      <c r="E24" s="30"/>
      <c r="F24" s="30"/>
      <c r="G24" s="30"/>
      <c r="H24" s="38"/>
      <c r="I24" s="1"/>
    </row>
    <row r="25" customFormat="false" ht="11.25" hidden="false" customHeight="true" outlineLevel="0" collapsed="false">
      <c r="A25" s="53" t="s">
        <v>1222</v>
      </c>
      <c r="B25" s="33"/>
      <c r="C25" s="68"/>
      <c r="D25" s="68"/>
      <c r="E25" s="30"/>
      <c r="F25" s="30"/>
      <c r="G25" s="30"/>
      <c r="H25" s="38"/>
      <c r="I25" s="1"/>
    </row>
    <row r="26" customFormat="false" ht="11.25" hidden="false" customHeight="true" outlineLevel="0" collapsed="false">
      <c r="A26" s="53" t="s">
        <v>547</v>
      </c>
      <c r="B26" s="33"/>
      <c r="C26" s="68"/>
      <c r="D26" s="68"/>
      <c r="E26" s="30"/>
      <c r="F26" s="30"/>
      <c r="G26" s="30"/>
      <c r="H26" s="38"/>
      <c r="I26" s="1"/>
    </row>
    <row r="27" customFormat="false" ht="11.25" hidden="false" customHeight="true" outlineLevel="0" collapsed="false">
      <c r="A27" s="53" t="s">
        <v>562</v>
      </c>
      <c r="B27" s="33"/>
      <c r="C27" s="68"/>
      <c r="D27" s="68"/>
      <c r="E27" s="30"/>
      <c r="F27" s="30"/>
      <c r="G27" s="30"/>
      <c r="H27" s="38"/>
      <c r="I27" s="1"/>
    </row>
    <row r="28" customFormat="false" ht="11.25" hidden="false" customHeight="true" outlineLevel="0" collapsed="false">
      <c r="A28" s="53" t="s">
        <v>577</v>
      </c>
      <c r="B28" s="33"/>
      <c r="C28" s="68"/>
      <c r="D28" s="68"/>
      <c r="E28" s="30"/>
      <c r="F28" s="30"/>
      <c r="G28" s="30"/>
      <c r="H28" s="38"/>
      <c r="I28" s="1"/>
    </row>
    <row r="29" customFormat="false" ht="11.25" hidden="false" customHeight="true" outlineLevel="0" collapsed="false">
      <c r="A29" s="53" t="s">
        <v>592</v>
      </c>
      <c r="B29" s="33"/>
      <c r="C29" s="68"/>
      <c r="D29" s="68"/>
      <c r="E29" s="30"/>
      <c r="F29" s="30"/>
      <c r="G29" s="30"/>
      <c r="H29" s="38"/>
      <c r="I29" s="1"/>
    </row>
    <row r="30" customFormat="false" ht="11.25" hidden="false" customHeight="true" outlineLevel="0" collapsed="false">
      <c r="A30" s="53" t="s">
        <v>607</v>
      </c>
      <c r="B30" s="33"/>
      <c r="C30" s="68"/>
      <c r="D30" s="68"/>
      <c r="E30" s="30"/>
      <c r="F30" s="30"/>
      <c r="G30" s="30"/>
      <c r="H30" s="38"/>
      <c r="I30" s="1"/>
    </row>
    <row r="31" customFormat="false" ht="11.25" hidden="false" customHeight="true" outlineLevel="0" collapsed="false">
      <c r="A31" s="53" t="s">
        <v>622</v>
      </c>
      <c r="B31" s="33"/>
      <c r="C31" s="68"/>
      <c r="D31" s="68"/>
      <c r="E31" s="30"/>
      <c r="F31" s="30"/>
      <c r="G31" s="30"/>
      <c r="H31" s="38"/>
      <c r="I31" s="1"/>
    </row>
    <row r="32" customFormat="false" ht="11.25" hidden="false" customHeight="true" outlineLevel="0" collapsed="false">
      <c r="A32" s="53" t="s">
        <v>637</v>
      </c>
      <c r="B32" s="33"/>
      <c r="C32" s="68"/>
      <c r="D32" s="68"/>
      <c r="E32" s="30"/>
      <c r="F32" s="30"/>
      <c r="G32" s="30"/>
      <c r="H32" s="38"/>
      <c r="I32" s="1"/>
    </row>
    <row r="33" customFormat="false" ht="11.25" hidden="false" customHeight="true" outlineLevel="0" collapsed="false">
      <c r="A33" s="53" t="s">
        <v>652</v>
      </c>
      <c r="B33" s="33"/>
      <c r="C33" s="68"/>
      <c r="D33" s="68"/>
      <c r="E33" s="30"/>
      <c r="F33" s="30"/>
      <c r="G33" s="30"/>
      <c r="H33" s="38"/>
      <c r="I33" s="1"/>
    </row>
    <row r="34" customFormat="false" ht="11.25" hidden="false" customHeight="true" outlineLevel="0" collapsed="false">
      <c r="A34" s="53" t="s">
        <v>667</v>
      </c>
      <c r="B34" s="33"/>
      <c r="C34" s="68"/>
      <c r="D34" s="68"/>
      <c r="E34" s="30"/>
      <c r="F34" s="30"/>
      <c r="G34" s="30"/>
      <c r="H34" s="38"/>
      <c r="I34" s="1"/>
    </row>
    <row r="35" customFormat="false" ht="11.25" hidden="false" customHeight="true" outlineLevel="0" collapsed="false">
      <c r="A35" s="53" t="s">
        <v>1223</v>
      </c>
      <c r="B35" s="33"/>
      <c r="C35" s="68"/>
      <c r="D35" s="68"/>
      <c r="E35" s="30"/>
      <c r="F35" s="30"/>
      <c r="G35" s="30"/>
      <c r="H35" s="38"/>
      <c r="I35" s="1"/>
    </row>
    <row r="36" customFormat="false" ht="11.25" hidden="false" customHeight="true" outlineLevel="0" collapsed="false">
      <c r="A36" s="53" t="s">
        <v>1224</v>
      </c>
      <c r="B36" s="33"/>
      <c r="C36" s="68"/>
      <c r="D36" s="68"/>
      <c r="E36" s="30"/>
      <c r="F36" s="30"/>
      <c r="G36" s="30"/>
      <c r="H36" s="38"/>
      <c r="I36" s="1"/>
    </row>
    <row r="37" customFormat="false" ht="11.25" hidden="false" customHeight="true" outlineLevel="0" collapsed="false">
      <c r="A37" s="53" t="s">
        <v>1225</v>
      </c>
      <c r="B37" s="33"/>
      <c r="C37" s="68"/>
      <c r="D37" s="68"/>
      <c r="E37" s="30"/>
      <c r="F37" s="30"/>
      <c r="G37" s="30"/>
      <c r="H37" s="38"/>
      <c r="I37" s="1"/>
    </row>
    <row r="38" customFormat="false" ht="11.25" hidden="false" customHeight="true" outlineLevel="0" collapsed="false">
      <c r="A38" s="53" t="s">
        <v>1226</v>
      </c>
      <c r="B38" s="33"/>
      <c r="C38" s="68"/>
      <c r="D38" s="68"/>
      <c r="E38" s="30"/>
      <c r="F38" s="30"/>
      <c r="G38" s="30"/>
      <c r="H38" s="38"/>
      <c r="I38" s="1"/>
    </row>
    <row r="39" customFormat="false" ht="11.25" hidden="false" customHeight="true" outlineLevel="0" collapsed="false">
      <c r="A39" s="53" t="s">
        <v>1227</v>
      </c>
      <c r="B39" s="33"/>
      <c r="C39" s="68"/>
      <c r="D39" s="68"/>
      <c r="E39" s="30"/>
      <c r="F39" s="30"/>
      <c r="G39" s="30"/>
      <c r="H39" s="38"/>
      <c r="I39" s="1"/>
    </row>
    <row r="40" customFormat="false" ht="11.25" hidden="false" customHeight="true" outlineLevel="0" collapsed="false">
      <c r="A40" s="53" t="s">
        <v>1228</v>
      </c>
      <c r="B40" s="33"/>
      <c r="C40" s="68"/>
      <c r="D40" s="68"/>
      <c r="E40" s="30"/>
      <c r="F40" s="30"/>
      <c r="G40" s="30"/>
      <c r="H40" s="38"/>
      <c r="I40" s="1"/>
    </row>
    <row r="41" customFormat="false" ht="11.25" hidden="false" customHeight="true" outlineLevel="0" collapsed="false">
      <c r="A41" s="53" t="s">
        <v>1229</v>
      </c>
      <c r="B41" s="33"/>
      <c r="C41" s="68"/>
      <c r="D41" s="68"/>
      <c r="E41" s="30"/>
      <c r="F41" s="30"/>
      <c r="G41" s="30"/>
      <c r="H41" s="38"/>
      <c r="I41" s="1"/>
    </row>
    <row r="42" s="422" customFormat="true" ht="11.25" hidden="false" customHeight="true" outlineLevel="0" collapsed="false">
      <c r="A42" s="53" t="s">
        <v>1230</v>
      </c>
      <c r="B42" s="421"/>
      <c r="C42" s="68"/>
      <c r="D42" s="68"/>
      <c r="E42" s="30"/>
      <c r="F42" s="30"/>
      <c r="G42" s="30"/>
      <c r="H42" s="38"/>
      <c r="I42" s="1"/>
    </row>
    <row r="43" s="422" customFormat="true" ht="11.25" hidden="false" customHeight="true" outlineLevel="0" collapsed="false">
      <c r="A43" s="53" t="s">
        <v>1231</v>
      </c>
      <c r="B43" s="421"/>
      <c r="C43" s="68"/>
      <c r="D43" s="68"/>
      <c r="E43" s="30"/>
      <c r="F43" s="30"/>
      <c r="G43" s="30"/>
      <c r="H43" s="38"/>
      <c r="I43" s="1"/>
    </row>
    <row r="44" s="422" customFormat="true" ht="11.25" hidden="false" customHeight="true" outlineLevel="0" collapsed="false">
      <c r="A44" s="53" t="s">
        <v>1232</v>
      </c>
      <c r="B44" s="33"/>
      <c r="C44" s="68"/>
      <c r="D44" s="68"/>
      <c r="E44" s="30"/>
      <c r="F44" s="30"/>
      <c r="G44" s="30"/>
      <c r="H44" s="38"/>
      <c r="I44" s="1"/>
    </row>
    <row r="45" s="422" customFormat="true" ht="11.25" hidden="false" customHeight="true" outlineLevel="0" collapsed="false">
      <c r="A45" s="53" t="s">
        <v>1233</v>
      </c>
      <c r="B45" s="33"/>
      <c r="C45" s="68"/>
      <c r="D45" s="68"/>
      <c r="E45" s="30"/>
      <c r="F45" s="30"/>
      <c r="G45" s="30"/>
      <c r="H45" s="38"/>
      <c r="I45" s="1"/>
    </row>
    <row r="46" customFormat="false" ht="11.25" hidden="false" customHeight="true" outlineLevel="0" collapsed="false">
      <c r="A46" s="53" t="s">
        <v>1234</v>
      </c>
      <c r="B46" s="423"/>
      <c r="C46" s="28"/>
      <c r="D46" s="68"/>
      <c r="E46" s="30"/>
      <c r="F46" s="30"/>
      <c r="G46" s="30"/>
      <c r="H46" s="38"/>
      <c r="I46" s="1"/>
    </row>
    <row r="47" customFormat="false" ht="11.25" hidden="false" customHeight="true" outlineLevel="0" collapsed="false">
      <c r="A47" s="53" t="s">
        <v>1235</v>
      </c>
      <c r="B47" s="33"/>
      <c r="C47" s="68"/>
      <c r="D47" s="68"/>
      <c r="E47" s="30"/>
      <c r="F47" s="30"/>
      <c r="G47" s="30"/>
      <c r="H47" s="38"/>
      <c r="I47" s="1"/>
    </row>
    <row r="48" customFormat="false" ht="11.25" hidden="false" customHeight="true" outlineLevel="0" collapsed="false">
      <c r="A48" s="53" t="s">
        <v>1236</v>
      </c>
      <c r="B48" s="33"/>
      <c r="C48" s="68"/>
      <c r="D48" s="68"/>
      <c r="E48" s="30"/>
      <c r="F48" s="30"/>
      <c r="G48" s="30"/>
      <c r="H48" s="38"/>
      <c r="I48" s="1"/>
    </row>
    <row r="49" customFormat="false" ht="11.25" hidden="false" customHeight="true" outlineLevel="0" collapsed="false">
      <c r="A49" s="53" t="s">
        <v>1237</v>
      </c>
      <c r="B49" s="33"/>
      <c r="C49" s="68"/>
      <c r="D49" s="68"/>
      <c r="E49" s="30"/>
      <c r="F49" s="30"/>
      <c r="G49" s="30"/>
      <c r="H49" s="38"/>
      <c r="I49" s="1"/>
    </row>
    <row r="50" customFormat="false" ht="11.25" hidden="false" customHeight="true" outlineLevel="0" collapsed="false">
      <c r="A50" s="53" t="s">
        <v>1238</v>
      </c>
      <c r="B50" s="33"/>
      <c r="C50" s="68"/>
      <c r="D50" s="68"/>
      <c r="E50" s="30"/>
      <c r="F50" s="30"/>
      <c r="G50" s="30"/>
      <c r="H50" s="38"/>
      <c r="I50" s="1"/>
    </row>
    <row r="51" customFormat="false" ht="11.25" hidden="false" customHeight="true" outlineLevel="0" collapsed="false">
      <c r="A51" s="53" t="s">
        <v>1239</v>
      </c>
      <c r="B51" s="33"/>
      <c r="C51" s="68"/>
      <c r="D51" s="68"/>
      <c r="E51" s="30"/>
      <c r="F51" s="30"/>
      <c r="G51" s="30"/>
      <c r="H51" s="38"/>
      <c r="I51" s="1"/>
    </row>
    <row r="52" customFormat="false" ht="11.25" hidden="false" customHeight="true" outlineLevel="0" collapsed="false">
      <c r="A52" s="53" t="s">
        <v>1240</v>
      </c>
      <c r="B52" s="75"/>
      <c r="C52" s="68"/>
      <c r="D52" s="68"/>
      <c r="E52" s="30"/>
      <c r="F52" s="30"/>
      <c r="G52" s="30"/>
      <c r="H52" s="38"/>
      <c r="I52" s="1"/>
    </row>
    <row r="53" customFormat="false" ht="11.25" hidden="false" customHeight="true" outlineLevel="0" collapsed="false">
      <c r="A53" s="129" t="s">
        <v>1241</v>
      </c>
      <c r="B53" s="424"/>
      <c r="C53" s="425"/>
      <c r="D53" s="425"/>
      <c r="E53" s="383"/>
      <c r="F53" s="383"/>
      <c r="G53" s="383"/>
      <c r="H53" s="426"/>
      <c r="I53" s="3"/>
      <c r="J53" s="3"/>
    </row>
    <row r="54" customFormat="false" ht="12.75" hidden="false" customHeight="true" outlineLevel="0" collapsed="false">
      <c r="A54" s="120"/>
      <c r="B54" s="427"/>
      <c r="C54" s="324"/>
      <c r="D54" s="324"/>
      <c r="F54" s="412"/>
      <c r="G54" s="412"/>
      <c r="H54" s="428"/>
    </row>
    <row r="55" customFormat="false" ht="14.15" hidden="false" customHeight="true" outlineLevel="0" collapsed="false">
      <c r="A55" s="429" t="s">
        <v>1242</v>
      </c>
      <c r="B55" s="415" t="s">
        <v>1243</v>
      </c>
      <c r="C55" s="217" t="s">
        <v>1244</v>
      </c>
      <c r="D55" s="217"/>
      <c r="E55" s="217"/>
      <c r="F55" s="217"/>
      <c r="G55" s="217"/>
      <c r="H55" s="217"/>
      <c r="J55" s="358"/>
    </row>
    <row r="56" customFormat="false" ht="30" hidden="false" customHeight="true" outlineLevel="0" collapsed="false">
      <c r="A56" s="429"/>
      <c r="B56" s="415"/>
      <c r="C56" s="430" t="s">
        <v>1245</v>
      </c>
      <c r="D56" s="430" t="s">
        <v>95</v>
      </c>
      <c r="E56" s="430" t="s">
        <v>1246</v>
      </c>
      <c r="F56" s="415" t="s">
        <v>1247</v>
      </c>
      <c r="G56" s="415" t="s">
        <v>1248</v>
      </c>
      <c r="H56" s="415"/>
      <c r="J56" s="358"/>
    </row>
    <row r="57" customFormat="false" ht="11.25" hidden="false" customHeight="true" outlineLevel="0" collapsed="false">
      <c r="A57" s="429"/>
      <c r="B57" s="415"/>
      <c r="C57" s="430"/>
      <c r="D57" s="430"/>
      <c r="E57" s="430"/>
      <c r="F57" s="415"/>
      <c r="G57" s="415"/>
      <c r="H57" s="415"/>
      <c r="J57" s="358"/>
    </row>
    <row r="58" customFormat="false" ht="11.25" hidden="false" customHeight="true" outlineLevel="0" collapsed="false">
      <c r="A58" s="429"/>
      <c r="B58" s="415"/>
      <c r="C58" s="430"/>
      <c r="D58" s="430"/>
      <c r="E58" s="430"/>
      <c r="F58" s="415"/>
      <c r="G58" s="415"/>
      <c r="H58" s="415"/>
      <c r="J58" s="358"/>
    </row>
    <row r="59" customFormat="false" ht="22.7" hidden="false" customHeight="true" outlineLevel="0" collapsed="false">
      <c r="A59" s="429"/>
      <c r="B59" s="415"/>
      <c r="C59" s="430"/>
      <c r="D59" s="430"/>
      <c r="E59" s="430"/>
      <c r="F59" s="415"/>
      <c r="G59" s="431" t="s">
        <v>1249</v>
      </c>
      <c r="H59" s="415" t="s">
        <v>1250</v>
      </c>
    </row>
    <row r="60" customFormat="false" ht="11.25" hidden="false" customHeight="true" outlineLevel="0" collapsed="false">
      <c r="A60" s="53" t="s">
        <v>1251</v>
      </c>
      <c r="B60" s="432"/>
      <c r="C60" s="423"/>
      <c r="D60" s="433"/>
      <c r="E60" s="434"/>
      <c r="F60" s="435"/>
      <c r="G60" s="435"/>
      <c r="H60" s="436"/>
    </row>
    <row r="61" customFormat="false" ht="11.25" hidden="false" customHeight="true" outlineLevel="0" collapsed="false">
      <c r="A61" s="53" t="s">
        <v>1252</v>
      </c>
      <c r="B61" s="432"/>
      <c r="C61" s="423"/>
      <c r="D61" s="433"/>
      <c r="E61" s="434"/>
      <c r="F61" s="433"/>
      <c r="G61" s="433"/>
      <c r="H61" s="436"/>
    </row>
    <row r="62" customFormat="false" ht="11.25" hidden="false" customHeight="true" outlineLevel="0" collapsed="false">
      <c r="A62" s="53" t="s">
        <v>1253</v>
      </c>
      <c r="B62" s="433"/>
      <c r="C62" s="423"/>
      <c r="D62" s="433"/>
      <c r="E62" s="434"/>
      <c r="F62" s="423"/>
      <c r="G62" s="433"/>
      <c r="H62" s="436"/>
    </row>
    <row r="63" customFormat="false" ht="11.25" hidden="false" customHeight="true" outlineLevel="0" collapsed="false">
      <c r="A63" s="53" t="s">
        <v>1254</v>
      </c>
      <c r="B63" s="432"/>
      <c r="C63" s="423"/>
      <c r="D63" s="433"/>
      <c r="E63" s="434"/>
      <c r="F63" s="423"/>
      <c r="G63" s="433"/>
      <c r="H63" s="436"/>
    </row>
    <row r="64" customFormat="false" ht="11.25" hidden="false" customHeight="true" outlineLevel="0" collapsed="false">
      <c r="A64" s="53" t="s">
        <v>1255</v>
      </c>
      <c r="B64" s="432"/>
      <c r="C64" s="423"/>
      <c r="D64" s="433"/>
      <c r="E64" s="434"/>
      <c r="F64" s="423"/>
      <c r="G64" s="433"/>
      <c r="H64" s="436"/>
    </row>
    <row r="65" customFormat="false" ht="11.25" hidden="false" customHeight="true" outlineLevel="0" collapsed="false">
      <c r="A65" s="53" t="s">
        <v>1256</v>
      </c>
      <c r="B65" s="433"/>
      <c r="C65" s="423"/>
      <c r="D65" s="433"/>
      <c r="E65" s="434"/>
      <c r="F65" s="423"/>
      <c r="G65" s="433"/>
      <c r="H65" s="436"/>
    </row>
    <row r="66" customFormat="false" ht="11.25" hidden="false" customHeight="true" outlineLevel="0" collapsed="false">
      <c r="A66" s="157" t="s">
        <v>1257</v>
      </c>
      <c r="B66" s="434"/>
      <c r="C66" s="423"/>
      <c r="D66" s="433"/>
      <c r="E66" s="434"/>
      <c r="F66" s="423"/>
      <c r="G66" s="433"/>
      <c r="H66" s="436"/>
    </row>
    <row r="67" customFormat="false" ht="11.25" hidden="false" customHeight="true" outlineLevel="0" collapsed="false">
      <c r="A67" s="53" t="s">
        <v>1258</v>
      </c>
      <c r="B67" s="433"/>
      <c r="C67" s="423"/>
      <c r="D67" s="433"/>
      <c r="E67" s="434"/>
      <c r="F67" s="423"/>
      <c r="G67" s="433"/>
      <c r="H67" s="436"/>
    </row>
    <row r="68" customFormat="false" ht="11.25" hidden="false" customHeight="true" outlineLevel="0" collapsed="false">
      <c r="A68" s="53" t="s">
        <v>1259</v>
      </c>
      <c r="B68" s="433"/>
      <c r="C68" s="423"/>
      <c r="D68" s="433"/>
      <c r="E68" s="434"/>
      <c r="F68" s="423"/>
      <c r="G68" s="433"/>
      <c r="H68" s="436"/>
    </row>
    <row r="69" customFormat="false" ht="11.25" hidden="false" customHeight="true" outlineLevel="0" collapsed="false">
      <c r="A69" s="53" t="s">
        <v>1260</v>
      </c>
      <c r="B69" s="433"/>
      <c r="C69" s="423"/>
      <c r="D69" s="433"/>
      <c r="E69" s="434"/>
      <c r="F69" s="423"/>
      <c r="G69" s="433"/>
      <c r="H69" s="436"/>
    </row>
    <row r="70" customFormat="false" ht="11.25" hidden="false" customHeight="true" outlineLevel="0" collapsed="false">
      <c r="A70" s="53" t="s">
        <v>1261</v>
      </c>
      <c r="B70" s="433"/>
      <c r="C70" s="423"/>
      <c r="D70" s="433"/>
      <c r="E70" s="434"/>
      <c r="F70" s="423"/>
      <c r="G70" s="433"/>
      <c r="H70" s="436"/>
    </row>
    <row r="71" customFormat="false" ht="11.25" hidden="false" customHeight="true" outlineLevel="0" collapsed="false">
      <c r="A71" s="53" t="s">
        <v>1262</v>
      </c>
      <c r="B71" s="433"/>
      <c r="C71" s="423"/>
      <c r="D71" s="433"/>
      <c r="E71" s="434"/>
      <c r="F71" s="423"/>
      <c r="G71" s="433"/>
      <c r="H71" s="436"/>
    </row>
    <row r="72" customFormat="false" ht="11.25" hidden="false" customHeight="true" outlineLevel="0" collapsed="false">
      <c r="A72" s="53" t="s">
        <v>1263</v>
      </c>
      <c r="B72" s="433"/>
      <c r="C72" s="423"/>
      <c r="D72" s="433"/>
      <c r="E72" s="434"/>
      <c r="F72" s="423"/>
      <c r="G72" s="433"/>
      <c r="H72" s="436"/>
    </row>
    <row r="73" customFormat="false" ht="11.25" hidden="false" customHeight="true" outlineLevel="0" collapsed="false">
      <c r="A73" s="53" t="s">
        <v>1264</v>
      </c>
      <c r="B73" s="433"/>
      <c r="C73" s="423"/>
      <c r="D73" s="433"/>
      <c r="E73" s="434"/>
      <c r="F73" s="423"/>
      <c r="G73" s="433"/>
      <c r="H73" s="436"/>
    </row>
    <row r="74" customFormat="false" ht="11.25" hidden="false" customHeight="true" outlineLevel="0" collapsed="false">
      <c r="A74" s="53" t="s">
        <v>1265</v>
      </c>
      <c r="B74" s="433"/>
      <c r="C74" s="437"/>
      <c r="D74" s="438"/>
      <c r="E74" s="439"/>
      <c r="F74" s="437"/>
      <c r="G74" s="437"/>
      <c r="H74" s="438"/>
      <c r="I74" s="440"/>
      <c r="J74" s="440"/>
    </row>
    <row r="75" customFormat="false" ht="11.25" hidden="false" customHeight="true" outlineLevel="0" collapsed="false">
      <c r="A75" s="441" t="s">
        <v>1266</v>
      </c>
      <c r="B75" s="442"/>
      <c r="C75" s="443"/>
      <c r="D75" s="442"/>
      <c r="E75" s="444"/>
      <c r="F75" s="443"/>
      <c r="G75" s="443"/>
      <c r="H75" s="442"/>
      <c r="I75" s="324"/>
      <c r="J75" s="324"/>
    </row>
    <row r="76" customFormat="false" ht="12.75" hidden="false" customHeight="true" outlineLevel="0" collapsed="false">
      <c r="A76" s="445"/>
      <c r="B76" s="446"/>
      <c r="C76" s="447"/>
      <c r="D76" s="448"/>
      <c r="H76" s="428"/>
    </row>
    <row r="77" customFormat="false" ht="11.25" hidden="false" customHeight="true" outlineLevel="0" collapsed="false">
      <c r="A77" s="441" t="s">
        <v>1267</v>
      </c>
      <c r="B77" s="449"/>
      <c r="C77" s="449"/>
      <c r="D77" s="449"/>
      <c r="E77" s="449"/>
      <c r="F77" s="449"/>
      <c r="G77" s="449"/>
      <c r="H77" s="449"/>
      <c r="I77" s="440"/>
      <c r="J77" s="440"/>
    </row>
    <row r="78" customFormat="false" ht="12.75" hidden="false" customHeight="true" outlineLevel="0" collapsed="false">
      <c r="A78" s="3"/>
      <c r="B78" s="440"/>
      <c r="C78" s="440"/>
      <c r="D78" s="440"/>
      <c r="E78" s="440"/>
      <c r="F78" s="440"/>
      <c r="G78" s="440"/>
      <c r="H78" s="440"/>
      <c r="I78" s="440"/>
      <c r="J78" s="440"/>
    </row>
    <row r="79" customFormat="false" ht="12.75" hidden="false" customHeight="true" outlineLevel="0" collapsed="false">
      <c r="A79" s="450" t="s">
        <v>1268</v>
      </c>
      <c r="B79" s="451" t="s">
        <v>1269</v>
      </c>
      <c r="C79" s="451"/>
      <c r="D79" s="451"/>
      <c r="E79" s="451"/>
      <c r="F79" s="451"/>
      <c r="G79" s="451"/>
      <c r="H79" s="451"/>
      <c r="I79" s="440"/>
      <c r="J79" s="440"/>
    </row>
    <row r="80" customFormat="false" ht="12.75" hidden="false" customHeight="true" outlineLevel="0" collapsed="false">
      <c r="A80" s="450"/>
      <c r="B80" s="451"/>
      <c r="C80" s="451"/>
      <c r="D80" s="451"/>
      <c r="E80" s="451"/>
      <c r="F80" s="451"/>
      <c r="G80" s="451"/>
      <c r="H80" s="451"/>
      <c r="I80" s="440"/>
      <c r="J80" s="440"/>
    </row>
    <row r="81" customFormat="false" ht="12.75" hidden="false" customHeight="true" outlineLevel="0" collapsed="false">
      <c r="A81" s="226" t="s">
        <v>1270</v>
      </c>
      <c r="B81" s="452"/>
      <c r="C81" s="452"/>
      <c r="D81" s="452"/>
      <c r="E81" s="452"/>
      <c r="F81" s="452"/>
      <c r="G81" s="452"/>
      <c r="H81" s="452"/>
      <c r="I81" s="440"/>
      <c r="J81" s="440"/>
    </row>
    <row r="82" customFormat="false" ht="12.75" hidden="false" customHeight="true" outlineLevel="0" collapsed="false">
      <c r="A82" s="3"/>
      <c r="B82" s="440"/>
      <c r="C82" s="440"/>
      <c r="D82" s="440"/>
      <c r="E82" s="440"/>
      <c r="F82" s="440"/>
      <c r="G82" s="440"/>
      <c r="H82" s="440"/>
      <c r="I82" s="440"/>
      <c r="J82" s="440"/>
    </row>
    <row r="83" customFormat="false" ht="11.25" hidden="false" customHeight="true" outlineLevel="0" collapsed="false">
      <c r="A83" s="453"/>
      <c r="B83" s="416" t="s">
        <v>1217</v>
      </c>
      <c r="C83" s="416"/>
      <c r="D83" s="416"/>
      <c r="E83" s="416"/>
      <c r="F83" s="416"/>
      <c r="G83" s="416"/>
      <c r="H83" s="416"/>
      <c r="I83" s="324"/>
      <c r="J83" s="324"/>
    </row>
    <row r="84" customFormat="false" ht="11.25" hidden="false" customHeight="true" outlineLevel="0" collapsed="false">
      <c r="A84" s="417" t="s">
        <v>1271</v>
      </c>
      <c r="B84" s="416" t="s">
        <v>1272</v>
      </c>
      <c r="C84" s="416"/>
      <c r="D84" s="416"/>
      <c r="E84" s="416"/>
      <c r="F84" s="416"/>
      <c r="G84" s="416"/>
      <c r="H84" s="416"/>
    </row>
    <row r="85" customFormat="false" ht="11.25" hidden="false" customHeight="true" outlineLevel="0" collapsed="false">
      <c r="A85" s="454"/>
      <c r="B85" s="416"/>
      <c r="C85" s="416"/>
      <c r="D85" s="416"/>
      <c r="E85" s="416"/>
      <c r="F85" s="416"/>
      <c r="G85" s="416"/>
      <c r="H85" s="416"/>
      <c r="I85" s="324"/>
      <c r="J85" s="324"/>
    </row>
    <row r="86" customFormat="false" ht="11.25" hidden="false" customHeight="true" outlineLevel="0" collapsed="false">
      <c r="A86" s="53" t="s">
        <v>1273</v>
      </c>
      <c r="B86" s="455"/>
      <c r="C86" s="455"/>
      <c r="D86" s="455"/>
      <c r="E86" s="455"/>
      <c r="F86" s="455"/>
      <c r="G86" s="455"/>
      <c r="H86" s="455"/>
    </row>
    <row r="87" customFormat="false" ht="11.25" hidden="false" customHeight="true" outlineLevel="0" collapsed="false">
      <c r="A87" s="191" t="s">
        <v>1274</v>
      </c>
      <c r="B87" s="455"/>
      <c r="C87" s="455"/>
      <c r="D87" s="455"/>
      <c r="E87" s="455"/>
      <c r="F87" s="455"/>
      <c r="G87" s="455"/>
      <c r="H87" s="455"/>
    </row>
    <row r="88" customFormat="false" ht="11.25" hidden="false" customHeight="true" outlineLevel="0" collapsed="false">
      <c r="A88" s="53"/>
      <c r="B88" s="324"/>
      <c r="C88" s="324"/>
      <c r="D88" s="324"/>
      <c r="H88" s="428"/>
    </row>
    <row r="89" customFormat="false" ht="11.25" hidden="false" customHeight="true" outlineLevel="0" collapsed="false">
      <c r="A89" s="441" t="s">
        <v>1275</v>
      </c>
      <c r="B89" s="449"/>
      <c r="C89" s="449"/>
      <c r="D89" s="449"/>
      <c r="E89" s="449"/>
      <c r="F89" s="449"/>
      <c r="G89" s="449"/>
      <c r="H89" s="449"/>
      <c r="I89" s="324"/>
      <c r="J89" s="324"/>
    </row>
    <row r="90" customFormat="false" ht="11.25" hidden="false" customHeight="true" outlineLevel="0" collapsed="false">
      <c r="A90" s="456"/>
      <c r="H90" s="428"/>
    </row>
    <row r="91" customFormat="false" ht="11.25" hidden="false" customHeight="true" outlineLevel="0" collapsed="false">
      <c r="A91" s="450" t="s">
        <v>1276</v>
      </c>
      <c r="B91" s="451" t="s">
        <v>1269</v>
      </c>
      <c r="C91" s="451"/>
      <c r="D91" s="451"/>
      <c r="E91" s="451"/>
      <c r="F91" s="451"/>
      <c r="G91" s="451"/>
      <c r="H91" s="451"/>
      <c r="I91" s="324"/>
      <c r="J91" s="324"/>
    </row>
    <row r="92" customFormat="false" ht="11.25" hidden="false" customHeight="true" outlineLevel="0" collapsed="false">
      <c r="A92" s="450"/>
      <c r="B92" s="451"/>
      <c r="C92" s="451"/>
      <c r="D92" s="451"/>
      <c r="E92" s="451"/>
      <c r="F92" s="451"/>
      <c r="G92" s="451"/>
      <c r="H92" s="451"/>
      <c r="I92" s="324"/>
      <c r="J92" s="324"/>
    </row>
    <row r="93" customFormat="false" ht="11.25" hidden="false" customHeight="true" outlineLevel="0" collapsed="false">
      <c r="A93" s="125" t="s">
        <v>1270</v>
      </c>
      <c r="B93" s="457"/>
      <c r="C93" s="457"/>
      <c r="D93" s="457"/>
      <c r="E93" s="457"/>
      <c r="F93" s="457"/>
      <c r="G93" s="457"/>
      <c r="H93" s="457"/>
      <c r="I93" s="324"/>
      <c r="J93" s="324"/>
    </row>
    <row r="94" customFormat="false" ht="11.25" hidden="false" customHeight="true" outlineLevel="0" collapsed="false">
      <c r="A94" s="125"/>
      <c r="B94" s="457"/>
      <c r="C94" s="457"/>
      <c r="D94" s="457"/>
      <c r="E94" s="457"/>
      <c r="F94" s="457"/>
      <c r="G94" s="457"/>
      <c r="H94" s="457"/>
      <c r="I94" s="324"/>
      <c r="J94" s="324"/>
    </row>
    <row r="95" s="458" customFormat="true" ht="11.25" hidden="false" customHeight="true" outlineLevel="0" collapsed="false">
      <c r="A95" s="413" t="s">
        <v>1277</v>
      </c>
      <c r="B95" s="413"/>
      <c r="C95" s="413"/>
      <c r="D95" s="413"/>
      <c r="E95" s="413"/>
      <c r="F95" s="413"/>
      <c r="G95" s="413"/>
      <c r="H95" s="413"/>
    </row>
    <row r="96" customFormat="false" ht="11.25" hidden="false" customHeight="true" outlineLevel="0" collapsed="false">
      <c r="A96" s="413"/>
      <c r="B96" s="413"/>
      <c r="C96" s="413"/>
      <c r="D96" s="413"/>
      <c r="E96" s="413"/>
      <c r="F96" s="413"/>
      <c r="G96" s="413"/>
      <c r="H96" s="413"/>
    </row>
    <row r="97" customFormat="false" ht="11.25" hidden="false" customHeight="true" outlineLevel="0" collapsed="false">
      <c r="A97" s="414"/>
      <c r="B97" s="459" t="s">
        <v>11</v>
      </c>
      <c r="C97" s="459"/>
      <c r="D97" s="459"/>
      <c r="E97" s="459"/>
      <c r="F97" s="459"/>
      <c r="G97" s="459"/>
      <c r="H97" s="459"/>
    </row>
    <row r="98" customFormat="false" ht="11.25" hidden="false" customHeight="true" outlineLevel="0" collapsed="false">
      <c r="A98" s="417" t="s">
        <v>1278</v>
      </c>
      <c r="B98" s="460" t="s">
        <v>1279</v>
      </c>
      <c r="C98" s="460"/>
      <c r="D98" s="460"/>
      <c r="E98" s="460"/>
      <c r="F98" s="461" t="s">
        <v>15</v>
      </c>
      <c r="G98" s="461"/>
      <c r="H98" s="461"/>
    </row>
    <row r="99" customFormat="false" ht="11.25" hidden="false" customHeight="true" outlineLevel="0" collapsed="false">
      <c r="A99" s="419"/>
      <c r="B99" s="430" t="s">
        <v>16</v>
      </c>
      <c r="C99" s="430"/>
      <c r="D99" s="430"/>
      <c r="E99" s="430"/>
      <c r="F99" s="462" t="s">
        <v>17</v>
      </c>
      <c r="G99" s="462"/>
      <c r="H99" s="462"/>
    </row>
    <row r="100" customFormat="false" ht="11.25" hidden="false" customHeight="true" outlineLevel="0" collapsed="false">
      <c r="A100" s="53" t="s">
        <v>1280</v>
      </c>
      <c r="B100" s="463"/>
      <c r="C100" s="463"/>
      <c r="D100" s="463"/>
      <c r="E100" s="463"/>
      <c r="F100" s="463"/>
      <c r="G100" s="463"/>
      <c r="H100" s="463"/>
    </row>
    <row r="101" customFormat="false" ht="11.25" hidden="false" customHeight="true" outlineLevel="0" collapsed="false">
      <c r="A101" s="53" t="s">
        <v>1281</v>
      </c>
      <c r="B101" s="464"/>
      <c r="C101" s="464"/>
      <c r="D101" s="464"/>
      <c r="E101" s="464"/>
      <c r="F101" s="464"/>
      <c r="G101" s="464"/>
      <c r="H101" s="464"/>
    </row>
    <row r="102" customFormat="false" ht="11.25" hidden="false" customHeight="true" outlineLevel="0" collapsed="false">
      <c r="A102" s="465" t="s">
        <v>1282</v>
      </c>
      <c r="B102" s="464"/>
      <c r="C102" s="464"/>
      <c r="D102" s="464"/>
      <c r="E102" s="464"/>
      <c r="F102" s="464"/>
      <c r="G102" s="464"/>
      <c r="H102" s="464"/>
    </row>
    <row r="103" customFormat="false" ht="11.25" hidden="false" customHeight="true" outlineLevel="0" collapsed="false">
      <c r="A103" s="465" t="s">
        <v>1283</v>
      </c>
      <c r="B103" s="464"/>
      <c r="C103" s="464"/>
      <c r="D103" s="464"/>
      <c r="E103" s="464"/>
      <c r="F103" s="464"/>
      <c r="G103" s="464"/>
      <c r="H103" s="464"/>
    </row>
    <row r="104" customFormat="false" ht="11.25" hidden="false" customHeight="true" outlineLevel="0" collapsed="false">
      <c r="A104" s="465" t="s">
        <v>1284</v>
      </c>
      <c r="B104" s="464"/>
      <c r="C104" s="464"/>
      <c r="D104" s="464"/>
      <c r="E104" s="464"/>
      <c r="F104" s="464"/>
      <c r="G104" s="464"/>
      <c r="H104" s="464"/>
    </row>
    <row r="105" customFormat="false" ht="11.25" hidden="false" customHeight="true" outlineLevel="0" collapsed="false">
      <c r="A105" s="465" t="s">
        <v>1285</v>
      </c>
      <c r="B105" s="464"/>
      <c r="C105" s="464"/>
      <c r="D105" s="464"/>
      <c r="E105" s="464"/>
      <c r="F105" s="464"/>
      <c r="G105" s="464"/>
      <c r="H105" s="464"/>
    </row>
    <row r="106" customFormat="false" ht="11.25" hidden="false" customHeight="true" outlineLevel="0" collapsed="false">
      <c r="A106" s="465" t="s">
        <v>1286</v>
      </c>
      <c r="B106" s="464"/>
      <c r="C106" s="464"/>
      <c r="D106" s="464"/>
      <c r="E106" s="464"/>
      <c r="F106" s="464"/>
      <c r="G106" s="464"/>
      <c r="H106" s="464"/>
    </row>
    <row r="107" customFormat="false" ht="11.25" hidden="false" customHeight="true" outlineLevel="0" collapsed="false">
      <c r="A107" s="53" t="s">
        <v>1287</v>
      </c>
      <c r="B107" s="466"/>
      <c r="C107" s="466"/>
      <c r="D107" s="466"/>
      <c r="E107" s="466"/>
      <c r="F107" s="466"/>
      <c r="G107" s="466"/>
      <c r="H107" s="466"/>
    </row>
    <row r="108" customFormat="false" ht="11.25" hidden="false" customHeight="true" outlineLevel="0" collapsed="false">
      <c r="A108" s="467" t="s">
        <v>1288</v>
      </c>
      <c r="B108" s="468"/>
      <c r="C108" s="468"/>
      <c r="D108" s="468"/>
      <c r="E108" s="468"/>
      <c r="F108" s="468"/>
      <c r="G108" s="468"/>
      <c r="H108" s="468"/>
    </row>
    <row r="109" customFormat="false" ht="11.25" hidden="false" customHeight="true" outlineLevel="0" collapsed="false">
      <c r="A109" s="469"/>
      <c r="B109" s="180"/>
      <c r="C109" s="228"/>
      <c r="D109" s="228"/>
      <c r="E109" s="228"/>
      <c r="F109" s="228"/>
      <c r="G109" s="228"/>
      <c r="H109" s="470"/>
    </row>
    <row r="110" customFormat="false" ht="11.25" hidden="false" customHeight="true" outlineLevel="0" collapsed="false">
      <c r="A110" s="471"/>
      <c r="B110" s="416" t="s">
        <v>1244</v>
      </c>
      <c r="C110" s="416"/>
      <c r="D110" s="416"/>
      <c r="E110" s="416"/>
      <c r="F110" s="416"/>
      <c r="G110" s="416"/>
      <c r="H110" s="416"/>
    </row>
    <row r="111" customFormat="false" ht="11.25" hidden="false" customHeight="true" outlineLevel="0" collapsed="false">
      <c r="A111" s="328" t="s">
        <v>1289</v>
      </c>
      <c r="B111" s="416"/>
      <c r="C111" s="416"/>
      <c r="D111" s="416"/>
      <c r="E111" s="416"/>
      <c r="F111" s="416"/>
      <c r="G111" s="416"/>
      <c r="H111" s="416"/>
    </row>
    <row r="112" customFormat="false" ht="11.25" hidden="false" customHeight="true" outlineLevel="0" collapsed="false">
      <c r="A112" s="472"/>
      <c r="B112" s="416"/>
      <c r="C112" s="416"/>
      <c r="D112" s="416"/>
      <c r="E112" s="416"/>
      <c r="F112" s="416"/>
      <c r="G112" s="416"/>
      <c r="H112" s="416"/>
    </row>
    <row r="113" customFormat="false" ht="11.25" hidden="false" customHeight="true" outlineLevel="0" collapsed="false">
      <c r="A113" s="220" t="s">
        <v>1290</v>
      </c>
      <c r="B113" s="473"/>
      <c r="C113" s="473"/>
      <c r="D113" s="473"/>
      <c r="E113" s="473"/>
      <c r="F113" s="473"/>
      <c r="G113" s="473"/>
      <c r="H113" s="473"/>
    </row>
    <row r="114" customFormat="false" ht="11.25" hidden="false" customHeight="true" outlineLevel="0" collapsed="false">
      <c r="A114" s="157" t="s">
        <v>1291</v>
      </c>
      <c r="B114" s="474"/>
      <c r="C114" s="474"/>
      <c r="D114" s="474"/>
      <c r="E114" s="474"/>
      <c r="F114" s="474"/>
      <c r="G114" s="474"/>
      <c r="H114" s="474"/>
    </row>
    <row r="115" customFormat="false" ht="11.25" hidden="false" customHeight="true" outlineLevel="0" collapsed="false">
      <c r="A115" s="157" t="s">
        <v>1292</v>
      </c>
      <c r="B115" s="474"/>
      <c r="C115" s="474"/>
      <c r="D115" s="474"/>
      <c r="E115" s="474"/>
      <c r="F115" s="474"/>
      <c r="G115" s="474"/>
      <c r="H115" s="474"/>
    </row>
    <row r="116" customFormat="false" ht="11.25" hidden="false" customHeight="true" outlineLevel="0" collapsed="false">
      <c r="A116" s="157" t="s">
        <v>1293</v>
      </c>
      <c r="B116" s="474"/>
      <c r="C116" s="474"/>
      <c r="D116" s="474"/>
      <c r="E116" s="474"/>
      <c r="F116" s="474"/>
      <c r="G116" s="474"/>
      <c r="H116" s="474"/>
    </row>
    <row r="117" customFormat="false" ht="11.25" hidden="false" customHeight="true" outlineLevel="0" collapsed="false">
      <c r="A117" s="157" t="s">
        <v>1294</v>
      </c>
      <c r="B117" s="474"/>
      <c r="C117" s="474"/>
      <c r="D117" s="474"/>
      <c r="E117" s="474"/>
      <c r="F117" s="474"/>
      <c r="G117" s="474"/>
      <c r="H117" s="474"/>
    </row>
    <row r="118" customFormat="false" ht="11.25" hidden="false" customHeight="true" outlineLevel="0" collapsed="false">
      <c r="A118" s="157" t="s">
        <v>1295</v>
      </c>
      <c r="B118" s="474"/>
      <c r="C118" s="474"/>
      <c r="D118" s="474"/>
      <c r="E118" s="474"/>
      <c r="F118" s="474"/>
      <c r="G118" s="474"/>
      <c r="H118" s="474"/>
    </row>
    <row r="119" customFormat="false" ht="11.25" hidden="false" customHeight="true" outlineLevel="0" collapsed="false">
      <c r="A119" s="157" t="s">
        <v>1296</v>
      </c>
      <c r="B119" s="475"/>
      <c r="C119" s="475"/>
      <c r="D119" s="475"/>
      <c r="E119" s="475"/>
      <c r="F119" s="475"/>
      <c r="G119" s="475"/>
      <c r="H119" s="475"/>
    </row>
    <row r="120" customFormat="false" ht="25.5" hidden="false" customHeight="true" outlineLevel="0" collapsed="false">
      <c r="A120" s="476" t="s">
        <v>1297</v>
      </c>
      <c r="B120" s="477"/>
      <c r="C120" s="477"/>
      <c r="D120" s="477"/>
      <c r="E120" s="477"/>
      <c r="F120" s="477"/>
      <c r="G120" s="477"/>
      <c r="H120" s="477"/>
    </row>
    <row r="121" customFormat="false" ht="11.25" hidden="false" customHeight="true" outlineLevel="0" collapsed="false">
      <c r="A121" s="456"/>
      <c r="H121" s="428"/>
    </row>
    <row r="122" customFormat="false" ht="14.65" hidden="false" customHeight="true" outlineLevel="0" collapsed="false">
      <c r="A122" s="441" t="s">
        <v>1298</v>
      </c>
      <c r="B122" s="478"/>
      <c r="C122" s="478"/>
      <c r="D122" s="478"/>
      <c r="E122" s="478"/>
      <c r="F122" s="478"/>
      <c r="G122" s="478"/>
      <c r="H122" s="478"/>
    </row>
    <row r="123" customFormat="false" ht="12.75" hidden="false" customHeight="true" outlineLevel="0" collapsed="false">
      <c r="A123" s="479"/>
    </row>
    <row r="124" customFormat="false" ht="12.75" hidden="false" customHeight="true" outlineLevel="0" collapsed="false">
      <c r="A124" s="480" t="s">
        <v>1299</v>
      </c>
      <c r="B124" s="481" t="s">
        <v>989</v>
      </c>
      <c r="C124" s="481"/>
      <c r="D124" s="481"/>
      <c r="E124" s="481"/>
      <c r="F124" s="481"/>
      <c r="G124" s="481"/>
      <c r="H124" s="481"/>
    </row>
    <row r="125" customFormat="false" ht="12.75" hidden="false" customHeight="true" outlineLevel="0" collapsed="false">
      <c r="A125" s="480"/>
      <c r="B125" s="481"/>
      <c r="C125" s="481"/>
      <c r="D125" s="481"/>
      <c r="E125" s="481"/>
      <c r="F125" s="481"/>
      <c r="G125" s="481"/>
      <c r="H125" s="481"/>
    </row>
    <row r="126" customFormat="false" ht="12.75" hidden="false" customHeight="true" outlineLevel="0" collapsed="false">
      <c r="A126" s="482" t="s">
        <v>1300</v>
      </c>
      <c r="B126" s="483"/>
      <c r="C126" s="483"/>
      <c r="D126" s="483"/>
      <c r="E126" s="483"/>
      <c r="F126" s="483"/>
      <c r="G126" s="483"/>
      <c r="H126" s="483"/>
    </row>
    <row r="127" customFormat="false" ht="12.75" hidden="false" customHeight="true" outlineLevel="0" collapsed="false">
      <c r="A127" s="484" t="s">
        <v>91</v>
      </c>
      <c r="B127" s="452"/>
      <c r="C127" s="452"/>
      <c r="D127" s="452"/>
      <c r="E127" s="452"/>
      <c r="F127" s="452"/>
      <c r="G127" s="452"/>
      <c r="H127" s="452"/>
    </row>
    <row r="128" customFormat="false" ht="14.65" hidden="false" customHeight="true" outlineLevel="0" collapsed="false">
      <c r="A128" s="485" t="s">
        <v>1301</v>
      </c>
      <c r="B128" s="452"/>
      <c r="C128" s="452"/>
      <c r="D128" s="452"/>
      <c r="E128" s="452"/>
      <c r="F128" s="452"/>
      <c r="G128" s="452"/>
      <c r="H128" s="452"/>
    </row>
    <row r="129" customFormat="false" ht="14.65" hidden="false" customHeight="true" outlineLevel="0" collapsed="false">
      <c r="A129" s="482" t="s">
        <v>992</v>
      </c>
      <c r="B129" s="483"/>
      <c r="C129" s="483"/>
      <c r="D129" s="483"/>
      <c r="E129" s="483"/>
      <c r="F129" s="483"/>
      <c r="G129" s="483"/>
      <c r="H129" s="483"/>
    </row>
    <row r="130" customFormat="false" ht="14.65" hidden="false" customHeight="true" outlineLevel="0" collapsed="false">
      <c r="A130" s="135" t="s">
        <v>132</v>
      </c>
      <c r="B130" s="135"/>
      <c r="C130" s="135"/>
      <c r="D130" s="135"/>
      <c r="E130" s="135"/>
      <c r="F130" s="486"/>
      <c r="G130" s="486"/>
      <c r="H130" s="486"/>
    </row>
    <row r="131" customFormat="false" ht="12.75" hidden="false" customHeight="true" outlineLevel="0" collapsed="false">
      <c r="A131" s="487" t="s">
        <v>134</v>
      </c>
      <c r="B131" s="486"/>
      <c r="C131" s="486"/>
      <c r="D131" s="486"/>
      <c r="E131" s="486"/>
      <c r="F131" s="486"/>
      <c r="G131" s="486"/>
      <c r="H131" s="486"/>
    </row>
  </sheetData>
  <mergeCells count="71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B94:H94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H108"/>
    <mergeCell ref="B110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2:H122"/>
    <mergeCell ref="A124:A125"/>
    <mergeCell ref="B124:H125"/>
    <mergeCell ref="B126:H126"/>
    <mergeCell ref="B127:H127"/>
    <mergeCell ref="B128:H128"/>
    <mergeCell ref="B129:H129"/>
    <mergeCell ref="A130:E1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17"/>
    <col collapsed="false" customWidth="true" hidden="false" outlineLevel="0" max="2" min="2" style="0" width="13.03"/>
    <col collapsed="false" customWidth="true" hidden="false" outlineLevel="0" max="3" min="3" style="0" width="13.49"/>
    <col collapsed="false" customWidth="true" hidden="false" outlineLevel="0" max="4" min="4" style="0" width="14"/>
    <col collapsed="false" customWidth="true" hidden="false" outlineLevel="0" max="5" min="5" style="0" width="14.53"/>
    <col collapsed="false" customWidth="true" hidden="false" outlineLevel="0" max="6" min="6" style="0" width="17.53"/>
    <col collapsed="false" customWidth="true" hidden="false" outlineLevel="0" max="7" min="7" style="0" width="14.49"/>
    <col collapsed="false" customWidth="true" hidden="false" outlineLevel="0" max="8" min="8" style="0" width="14.53"/>
    <col collapsed="false" customWidth="true" hidden="false" outlineLevel="0" max="10" min="9" style="0" width="13.57"/>
    <col collapsed="false" customWidth="true" hidden="false" outlineLevel="0" max="11" min="11" style="0" width="14.49"/>
    <col collapsed="false" customWidth="true" hidden="false" outlineLevel="0" max="12" min="12" style="0" width="15.59"/>
    <col collapsed="false" customWidth="true" hidden="false" outlineLevel="0" max="13" min="13" style="0" width="15.5"/>
  </cols>
  <sheetData>
    <row r="1" customFormat="false" ht="15.75" hidden="false" customHeight="true" outlineLevel="0" collapsed="false">
      <c r="A1" s="2" t="s">
        <v>1302</v>
      </c>
      <c r="B1" s="488"/>
      <c r="C1" s="488"/>
      <c r="D1" s="488"/>
      <c r="E1" s="488"/>
      <c r="F1" s="488"/>
      <c r="G1" s="488"/>
      <c r="H1" s="488"/>
      <c r="I1" s="488"/>
      <c r="J1" s="488"/>
      <c r="K1" s="488"/>
      <c r="L1" s="488"/>
      <c r="M1" s="489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89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89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89"/>
    </row>
    <row r="5" customFormat="false" ht="12.75" hidden="false" customHeight="true" outlineLevel="0" collapsed="false">
      <c r="A5" s="6" t="s">
        <v>130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89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89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89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489"/>
    </row>
    <row r="9" customFormat="false" ht="12.75" hidden="false" customHeight="true" outlineLevel="0" collapsed="false">
      <c r="A9" s="229" t="s">
        <v>1304</v>
      </c>
      <c r="B9" s="1"/>
      <c r="C9" s="1"/>
      <c r="D9" s="1"/>
      <c r="E9" s="1"/>
      <c r="F9" s="1"/>
      <c r="G9" s="1"/>
      <c r="H9" s="1"/>
      <c r="I9" s="1"/>
      <c r="J9" s="1"/>
      <c r="K9" s="1"/>
      <c r="L9" s="489"/>
      <c r="M9" s="12" t="s">
        <v>7</v>
      </c>
    </row>
    <row r="10" customFormat="false" ht="28.5" hidden="false" customHeight="true" outlineLevel="0" collapsed="false">
      <c r="A10" s="490"/>
      <c r="B10" s="213" t="s">
        <v>1305</v>
      </c>
      <c r="C10" s="213"/>
      <c r="D10" s="213"/>
      <c r="E10" s="213"/>
      <c r="F10" s="213"/>
      <c r="G10" s="366" t="s">
        <v>1306</v>
      </c>
      <c r="H10" s="366"/>
      <c r="I10" s="366"/>
      <c r="J10" s="366"/>
      <c r="K10" s="366"/>
      <c r="L10" s="366"/>
      <c r="M10" s="491"/>
    </row>
    <row r="11" customFormat="false" ht="12.75" hidden="false" customHeight="true" outlineLevel="0" collapsed="false">
      <c r="A11" s="492"/>
      <c r="B11" s="15" t="s">
        <v>1307</v>
      </c>
      <c r="C11" s="15"/>
      <c r="D11" s="453" t="s">
        <v>1308</v>
      </c>
      <c r="E11" s="101" t="s">
        <v>1309</v>
      </c>
      <c r="F11" s="101" t="s">
        <v>1310</v>
      </c>
      <c r="G11" s="15" t="s">
        <v>1307</v>
      </c>
      <c r="H11" s="15"/>
      <c r="I11" s="453" t="s">
        <v>1311</v>
      </c>
      <c r="J11" s="453" t="s">
        <v>1308</v>
      </c>
      <c r="K11" s="453" t="s">
        <v>1309</v>
      </c>
      <c r="L11" s="101" t="s">
        <v>1310</v>
      </c>
      <c r="M11" s="493" t="s">
        <v>1312</v>
      </c>
    </row>
    <row r="12" customFormat="false" ht="12.75" hidden="false" customHeight="true" outlineLevel="0" collapsed="false">
      <c r="A12" s="494" t="s">
        <v>1313</v>
      </c>
      <c r="B12" s="100" t="s">
        <v>1314</v>
      </c>
      <c r="C12" s="495" t="s">
        <v>1315</v>
      </c>
      <c r="D12" s="453"/>
      <c r="E12" s="101"/>
      <c r="F12" s="101"/>
      <c r="G12" s="106" t="s">
        <v>1314</v>
      </c>
      <c r="H12" s="495" t="s">
        <v>1315</v>
      </c>
      <c r="I12" s="453"/>
      <c r="J12" s="453"/>
      <c r="K12" s="453"/>
      <c r="L12" s="101"/>
      <c r="M12" s="493"/>
    </row>
    <row r="13" customFormat="false" ht="12.75" hidden="false" customHeight="true" outlineLevel="0" collapsed="false">
      <c r="A13" s="492"/>
      <c r="B13" s="104" t="s">
        <v>1316</v>
      </c>
      <c r="C13" s="495"/>
      <c r="D13" s="453"/>
      <c r="E13" s="101"/>
      <c r="F13" s="101"/>
      <c r="G13" s="104" t="s">
        <v>1316</v>
      </c>
      <c r="H13" s="495"/>
      <c r="I13" s="453"/>
      <c r="J13" s="453"/>
      <c r="K13" s="453"/>
      <c r="L13" s="101"/>
      <c r="M13" s="493"/>
    </row>
    <row r="14" customFormat="false" ht="26.25" hidden="false" customHeight="true" outlineLevel="0" collapsed="false">
      <c r="A14" s="492"/>
      <c r="B14" s="104" t="s">
        <v>1317</v>
      </c>
      <c r="C14" s="495"/>
      <c r="D14" s="453"/>
      <c r="E14" s="101"/>
      <c r="F14" s="101"/>
      <c r="G14" s="104" t="s">
        <v>1317</v>
      </c>
      <c r="H14" s="495"/>
      <c r="I14" s="453"/>
      <c r="J14" s="453"/>
      <c r="K14" s="453"/>
      <c r="L14" s="101"/>
      <c r="M14" s="493"/>
    </row>
    <row r="15" customFormat="false" ht="14.75" hidden="false" customHeight="true" outlineLevel="0" collapsed="false">
      <c r="A15" s="140"/>
      <c r="B15" s="108" t="s">
        <v>1318</v>
      </c>
      <c r="C15" s="108" t="s">
        <v>1319</v>
      </c>
      <c r="D15" s="108" t="s">
        <v>1320</v>
      </c>
      <c r="E15" s="108" t="s">
        <v>1321</v>
      </c>
      <c r="F15" s="108" t="s">
        <v>1322</v>
      </c>
      <c r="G15" s="108" t="s">
        <v>1323</v>
      </c>
      <c r="H15" s="108" t="s">
        <v>1324</v>
      </c>
      <c r="I15" s="108" t="s">
        <v>1325</v>
      </c>
      <c r="J15" s="108" t="s">
        <v>1326</v>
      </c>
      <c r="K15" s="108" t="s">
        <v>1327</v>
      </c>
      <c r="L15" s="110" t="s">
        <v>1328</v>
      </c>
      <c r="M15" s="496" t="s">
        <v>1329</v>
      </c>
    </row>
    <row r="16" customFormat="false" ht="14.75" hidden="true" customHeight="true" outlineLevel="0" collapsed="false">
      <c r="A16" s="497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498"/>
    </row>
    <row r="17" s="501" customFormat="true" ht="14.75" hidden="false" customHeight="true" outlineLevel="0" collapsed="false">
      <c r="A17" s="499" t="s">
        <v>309</v>
      </c>
      <c r="B17" s="130"/>
      <c r="C17" s="84"/>
      <c r="D17" s="84"/>
      <c r="E17" s="84"/>
      <c r="F17" s="85"/>
      <c r="G17" s="84"/>
      <c r="H17" s="84"/>
      <c r="I17" s="84"/>
      <c r="J17" s="84"/>
      <c r="K17" s="84"/>
      <c r="L17" s="84"/>
      <c r="M17" s="500"/>
    </row>
    <row r="18" customFormat="false" ht="12.75" hidden="false" customHeight="true" outlineLevel="0" collapsed="false">
      <c r="A18" s="135" t="s">
        <v>132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489"/>
    </row>
    <row r="19" customFormat="false" ht="14.65" hidden="false" customHeight="true" outlineLevel="0" collapsed="false">
      <c r="A19" s="502" t="s">
        <v>134</v>
      </c>
      <c r="B19" s="503"/>
      <c r="C19" s="503"/>
      <c r="D19" s="503"/>
      <c r="E19" s="503"/>
    </row>
    <row r="20" customFormat="false" ht="14.65" hidden="false" customHeight="true" outlineLevel="0" collapsed="false">
      <c r="A20" s="229" t="s">
        <v>1304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489"/>
      <c r="M20" s="12" t="s">
        <v>7</v>
      </c>
    </row>
    <row r="21" customFormat="false" ht="28.5" hidden="false" customHeight="true" outlineLevel="0" collapsed="false">
      <c r="A21" s="490"/>
      <c r="B21" s="213" t="s">
        <v>1305</v>
      </c>
      <c r="C21" s="213"/>
      <c r="D21" s="213"/>
      <c r="E21" s="213"/>
      <c r="F21" s="213"/>
      <c r="G21" s="366" t="s">
        <v>1306</v>
      </c>
      <c r="H21" s="366"/>
      <c r="I21" s="366"/>
      <c r="J21" s="366"/>
      <c r="K21" s="366"/>
      <c r="L21" s="366"/>
      <c r="M21" s="491"/>
    </row>
    <row r="22" customFormat="false" ht="12.75" hidden="false" customHeight="true" outlineLevel="0" collapsed="false">
      <c r="A22" s="492"/>
      <c r="B22" s="15" t="s">
        <v>1307</v>
      </c>
      <c r="C22" s="15"/>
      <c r="D22" s="453" t="s">
        <v>1308</v>
      </c>
      <c r="E22" s="101" t="s">
        <v>1309</v>
      </c>
      <c r="F22" s="101" t="s">
        <v>1310</v>
      </c>
      <c r="G22" s="15" t="s">
        <v>1307</v>
      </c>
      <c r="H22" s="15"/>
      <c r="I22" s="453" t="s">
        <v>1311</v>
      </c>
      <c r="J22" s="453" t="s">
        <v>1308</v>
      </c>
      <c r="K22" s="453" t="s">
        <v>1309</v>
      </c>
      <c r="L22" s="101" t="s">
        <v>1310</v>
      </c>
      <c r="M22" s="493" t="s">
        <v>1312</v>
      </c>
    </row>
    <row r="23" customFormat="false" ht="14.65" hidden="false" customHeight="true" outlineLevel="0" collapsed="false">
      <c r="A23" s="494" t="s">
        <v>1313</v>
      </c>
      <c r="B23" s="100" t="s">
        <v>1314</v>
      </c>
      <c r="C23" s="495" t="s">
        <v>1315</v>
      </c>
      <c r="D23" s="453"/>
      <c r="E23" s="101"/>
      <c r="F23" s="101"/>
      <c r="G23" s="106" t="s">
        <v>1314</v>
      </c>
      <c r="H23" s="495" t="s">
        <v>1315</v>
      </c>
      <c r="I23" s="453"/>
      <c r="J23" s="453"/>
      <c r="K23" s="453"/>
      <c r="L23" s="101"/>
      <c r="M23" s="493"/>
    </row>
    <row r="24" customFormat="false" ht="14.65" hidden="false" customHeight="true" outlineLevel="0" collapsed="false">
      <c r="A24" s="492"/>
      <c r="B24" s="104" t="s">
        <v>1316</v>
      </c>
      <c r="C24" s="495"/>
      <c r="D24" s="453"/>
      <c r="E24" s="101"/>
      <c r="F24" s="101"/>
      <c r="G24" s="104" t="s">
        <v>1316</v>
      </c>
      <c r="H24" s="495"/>
      <c r="I24" s="453"/>
      <c r="J24" s="453"/>
      <c r="K24" s="453"/>
      <c r="L24" s="101"/>
      <c r="M24" s="493"/>
    </row>
    <row r="25" customFormat="false" ht="14.65" hidden="false" customHeight="true" outlineLevel="0" collapsed="false">
      <c r="A25" s="492"/>
      <c r="B25" s="104" t="s">
        <v>1317</v>
      </c>
      <c r="C25" s="495"/>
      <c r="D25" s="453"/>
      <c r="E25" s="101"/>
      <c r="F25" s="101"/>
      <c r="G25" s="104" t="s">
        <v>1317</v>
      </c>
      <c r="H25" s="495"/>
      <c r="I25" s="453"/>
      <c r="J25" s="453"/>
      <c r="K25" s="453"/>
      <c r="L25" s="101"/>
      <c r="M25" s="493"/>
    </row>
    <row r="26" customFormat="false" ht="14.75" hidden="false" customHeight="true" outlineLevel="0" collapsed="false">
      <c r="A26" s="140"/>
      <c r="B26" s="108" t="s">
        <v>1318</v>
      </c>
      <c r="C26" s="108" t="s">
        <v>1319</v>
      </c>
      <c r="D26" s="108" t="s">
        <v>1320</v>
      </c>
      <c r="E26" s="108" t="s">
        <v>1321</v>
      </c>
      <c r="F26" s="108" t="s">
        <v>1322</v>
      </c>
      <c r="G26" s="108" t="s">
        <v>1323</v>
      </c>
      <c r="H26" s="108" t="s">
        <v>1324</v>
      </c>
      <c r="I26" s="108" t="s">
        <v>1325</v>
      </c>
      <c r="J26" s="108" t="s">
        <v>1326</v>
      </c>
      <c r="K26" s="108" t="s">
        <v>1327</v>
      </c>
      <c r="L26" s="110" t="s">
        <v>1328</v>
      </c>
      <c r="M26" s="496" t="s">
        <v>1329</v>
      </c>
    </row>
    <row r="27" s="506" customFormat="true" ht="14.75" hidden="true" customHeight="true" outlineLevel="0" collapsed="false">
      <c r="A27" s="504"/>
      <c r="B27" s="505"/>
      <c r="C27" s="505"/>
      <c r="D27" s="505"/>
      <c r="E27" s="505"/>
      <c r="F27" s="505"/>
      <c r="G27" s="505"/>
      <c r="H27" s="505"/>
      <c r="I27" s="505"/>
      <c r="J27" s="505"/>
      <c r="K27" s="505"/>
      <c r="L27" s="505"/>
      <c r="M27" s="505"/>
    </row>
    <row r="28" customFormat="false" ht="14.75" hidden="false" customHeight="true" outlineLevel="0" collapsed="false">
      <c r="A28" s="507"/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8"/>
      <c r="M28" s="508"/>
    </row>
    <row r="29" customFormat="false" ht="14.65" hidden="false" customHeight="true" outlineLevel="0" collapsed="false">
      <c r="A29" s="507"/>
      <c r="B29" s="508"/>
      <c r="C29" s="508"/>
      <c r="D29" s="508"/>
      <c r="E29" s="508"/>
      <c r="F29" s="508"/>
      <c r="G29" s="508"/>
      <c r="H29" s="508"/>
      <c r="I29" s="508"/>
      <c r="J29" s="508"/>
      <c r="K29" s="508"/>
      <c r="L29" s="508"/>
      <c r="M29" s="508"/>
    </row>
    <row r="30" customFormat="false" ht="14.65" hidden="false" customHeight="true" outlineLevel="0" collapsed="false">
      <c r="A30" s="507"/>
      <c r="B30" s="508"/>
      <c r="C30" s="508"/>
      <c r="D30" s="508"/>
      <c r="E30" s="508"/>
      <c r="F30" s="508"/>
      <c r="G30" s="508"/>
      <c r="H30" s="508"/>
      <c r="I30" s="508"/>
      <c r="J30" s="508"/>
      <c r="K30" s="508"/>
      <c r="L30" s="508"/>
      <c r="M30" s="508"/>
    </row>
    <row r="31" customFormat="false" ht="14.65" hidden="false" customHeight="true" outlineLevel="0" collapsed="false">
      <c r="A31" s="507"/>
    </row>
    <row r="32" customFormat="false" ht="14.65" hidden="false" customHeight="true" outlineLevel="0" collapsed="false">
      <c r="A32" s="507"/>
    </row>
    <row r="33" customFormat="false" ht="14.65" hidden="false" customHeight="true" outlineLevel="0" collapsed="false">
      <c r="A33" s="507"/>
    </row>
    <row r="34" customFormat="false" ht="14.65" hidden="false" customHeight="true" outlineLevel="0" collapsed="false">
      <c r="A34" s="507"/>
    </row>
    <row r="35" customFormat="false" ht="14.65" hidden="false" customHeight="true" outlineLevel="0" collapsed="false">
      <c r="A35" s="507"/>
    </row>
    <row r="36" customFormat="false" ht="14.65" hidden="false" customHeight="true" outlineLevel="0" collapsed="false">
      <c r="A36" s="507"/>
    </row>
    <row r="37" customFormat="false" ht="14.65" hidden="false" customHeight="true" outlineLevel="0" collapsed="false">
      <c r="A37" s="507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B169" activeCellId="0" sqref="B169"/>
    </sheetView>
  </sheetViews>
  <sheetFormatPr defaultColWidth="9.046875" defaultRowHeight="14.65" zeroHeight="false" outlineLevelRow="0" outlineLevelCol="0"/>
  <cols>
    <col collapsed="false" customWidth="true" hidden="false" outlineLevel="0" max="1" min="1" style="489" width="93"/>
    <col collapsed="false" customWidth="true" hidden="false" outlineLevel="0" max="2" min="2" style="489" width="13.49"/>
    <col collapsed="false" customWidth="true" hidden="false" outlineLevel="0" max="3" min="3" style="489" width="13.34"/>
    <col collapsed="false" customWidth="true" hidden="false" outlineLevel="0" max="4" min="4" style="489" width="14.34"/>
    <col collapsed="false" customWidth="true" hidden="false" outlineLevel="0" max="5" min="5" style="489" width="13.21"/>
    <col collapsed="false" customWidth="true" hidden="false" outlineLevel="0" max="6" min="6" style="489" width="16.63"/>
    <col collapsed="false" customWidth="true" hidden="false" outlineLevel="0" max="7" min="7" style="489" width="13.77"/>
    <col collapsed="false" customWidth="true" hidden="false" outlineLevel="0" max="8" min="8" style="489" width="13.61"/>
    <col collapsed="false" customWidth="true" hidden="false" outlineLevel="0" max="9" min="9" style="489" width="15.5"/>
    <col collapsed="false" customWidth="true" hidden="false" outlineLevel="0" max="10" min="10" style="489" width="15.33"/>
    <col collapsed="false" customWidth="true" hidden="false" outlineLevel="0" max="11" min="11" style="489" width="15.5"/>
    <col collapsed="false" customWidth="true" hidden="false" outlineLevel="0" max="12" min="12" style="489" width="18.05"/>
    <col collapsed="false" customWidth="true" hidden="false" outlineLevel="0" max="13" min="13" style="489" width="11.21"/>
    <col collapsed="false" customWidth="false" hidden="false" outlineLevel="0" max="257" min="14" style="489" width="9.05"/>
  </cols>
  <sheetData>
    <row r="1" s="510" customFormat="true" ht="17" hidden="false" customHeight="false" outlineLevel="0" collapsed="false">
      <c r="A1" s="509" t="s">
        <v>1330</v>
      </c>
      <c r="B1" s="509"/>
      <c r="C1" s="509"/>
      <c r="D1" s="509"/>
      <c r="E1" s="509"/>
      <c r="F1" s="509"/>
      <c r="G1" s="509"/>
      <c r="H1" s="509"/>
    </row>
    <row r="2" s="308" customFormat="true" ht="14.65" hidden="false" customHeight="false" outlineLevel="0" collapsed="false">
      <c r="A2" s="511"/>
      <c r="B2" s="511"/>
      <c r="C2" s="511"/>
      <c r="D2" s="511"/>
      <c r="E2" s="511"/>
      <c r="F2" s="511"/>
      <c r="G2" s="511"/>
      <c r="H2" s="511"/>
    </row>
    <row r="3" s="308" customFormat="true" ht="12.75" hidden="false" customHeight="true" outlineLevel="0" collapsed="false">
      <c r="A3" s="512" t="s">
        <v>146</v>
      </c>
      <c r="B3" s="512"/>
      <c r="C3" s="512"/>
      <c r="D3" s="512"/>
      <c r="E3" s="512"/>
      <c r="F3" s="512"/>
      <c r="G3" s="512"/>
      <c r="H3" s="512"/>
    </row>
    <row r="4" s="308" customFormat="true" ht="14.65" hidden="false" customHeight="false" outlineLevel="0" collapsed="false">
      <c r="A4" s="513" t="s">
        <v>2</v>
      </c>
      <c r="B4" s="513"/>
      <c r="C4" s="513"/>
      <c r="D4" s="513"/>
      <c r="E4" s="513"/>
      <c r="F4" s="513"/>
      <c r="G4" s="513"/>
      <c r="H4" s="513"/>
    </row>
    <row r="5" s="308" customFormat="true" ht="14.65" hidden="false" customHeight="false" outlineLevel="0" collapsed="false">
      <c r="A5" s="514" t="s">
        <v>1331</v>
      </c>
      <c r="B5" s="514"/>
      <c r="C5" s="514"/>
      <c r="D5" s="514"/>
      <c r="E5" s="514"/>
      <c r="F5" s="514"/>
      <c r="G5" s="514"/>
      <c r="H5" s="514"/>
    </row>
    <row r="6" s="308" customFormat="true" ht="14.65" hidden="false" customHeight="false" outlineLevel="0" collapsed="false">
      <c r="A6" s="513" t="s">
        <v>4</v>
      </c>
      <c r="B6" s="513"/>
      <c r="C6" s="513"/>
      <c r="D6" s="513"/>
      <c r="E6" s="513"/>
      <c r="F6" s="513"/>
      <c r="G6" s="513"/>
      <c r="H6" s="513"/>
    </row>
    <row r="7" s="308" customFormat="true" ht="14.65" hidden="false" customHeight="false" outlineLevel="0" collapsed="false">
      <c r="A7" s="513" t="s">
        <v>147</v>
      </c>
      <c r="B7" s="513"/>
      <c r="C7" s="513"/>
      <c r="D7" s="513"/>
      <c r="E7" s="513"/>
      <c r="F7" s="513"/>
      <c r="G7" s="513"/>
      <c r="H7" s="513"/>
    </row>
    <row r="8" s="308" customFormat="true" ht="14.65" hidden="false" customHeight="false" outlineLevel="0" collapsed="false">
      <c r="A8" s="515"/>
      <c r="B8" s="515"/>
      <c r="C8" s="515"/>
      <c r="D8" s="515"/>
      <c r="E8" s="515"/>
      <c r="F8" s="515"/>
      <c r="G8" s="515"/>
      <c r="H8" s="515"/>
    </row>
    <row r="9" s="308" customFormat="true" ht="14.65" hidden="false" customHeight="false" outlineLevel="0" collapsed="false">
      <c r="A9" s="308" t="s">
        <v>1332</v>
      </c>
      <c r="B9" s="516"/>
      <c r="C9" s="516"/>
      <c r="D9" s="516"/>
      <c r="E9" s="516"/>
      <c r="F9" s="516"/>
      <c r="G9" s="516"/>
      <c r="H9" s="517"/>
      <c r="K9" s="517" t="n">
        <v>1</v>
      </c>
    </row>
    <row r="10" s="308" customFormat="true" ht="18" hidden="false" customHeight="true" outlineLevel="0" collapsed="false">
      <c r="A10" s="518" t="s">
        <v>1333</v>
      </c>
      <c r="B10" s="518"/>
      <c r="C10" s="518"/>
      <c r="D10" s="518"/>
      <c r="E10" s="518"/>
      <c r="F10" s="518"/>
      <c r="G10" s="518"/>
      <c r="H10" s="518"/>
      <c r="I10" s="518"/>
      <c r="J10" s="518"/>
      <c r="K10" s="518"/>
    </row>
    <row r="11" s="308" customFormat="true" ht="12.75" hidden="false" customHeight="true" outlineLevel="0" collapsed="false">
      <c r="A11" s="519" t="s">
        <v>1334</v>
      </c>
      <c r="B11" s="520" t="s">
        <v>320</v>
      </c>
      <c r="C11" s="520"/>
      <c r="D11" s="520"/>
      <c r="E11" s="520"/>
      <c r="F11" s="520"/>
      <c r="G11" s="521" t="s">
        <v>10</v>
      </c>
      <c r="H11" s="521"/>
      <c r="I11" s="521"/>
      <c r="J11" s="521"/>
      <c r="K11" s="521"/>
    </row>
    <row r="12" s="308" customFormat="true" ht="14.65" hidden="false" customHeight="false" outlineLevel="0" collapsed="false">
      <c r="A12" s="519"/>
      <c r="B12" s="522" t="s">
        <v>100</v>
      </c>
      <c r="C12" s="522"/>
      <c r="D12" s="522"/>
      <c r="E12" s="522"/>
      <c r="F12" s="522"/>
      <c r="G12" s="523" t="s">
        <v>15</v>
      </c>
      <c r="H12" s="523"/>
      <c r="I12" s="523"/>
      <c r="J12" s="523"/>
      <c r="K12" s="523"/>
    </row>
    <row r="13" s="308" customFormat="true" ht="14.65" hidden="false" customHeight="false" outlineLevel="0" collapsed="false">
      <c r="A13" s="519"/>
      <c r="B13" s="524" t="s">
        <v>16</v>
      </c>
      <c r="C13" s="524"/>
      <c r="D13" s="524"/>
      <c r="E13" s="524"/>
      <c r="F13" s="524"/>
      <c r="G13" s="525" t="s">
        <v>17</v>
      </c>
      <c r="H13" s="525"/>
      <c r="I13" s="525"/>
      <c r="J13" s="525"/>
      <c r="K13" s="525"/>
    </row>
    <row r="14" s="308" customFormat="true" ht="14.65" hidden="false" customHeight="false" outlineLevel="0" collapsed="false">
      <c r="A14" s="308" t="s">
        <v>1335</v>
      </c>
      <c r="B14" s="526" t="s">
        <v>1336</v>
      </c>
      <c r="C14" s="527" t="s">
        <v>1337</v>
      </c>
      <c r="D14" s="527"/>
      <c r="G14" s="526"/>
      <c r="H14" s="527" t="s">
        <v>1338</v>
      </c>
      <c r="I14" s="527"/>
    </row>
    <row r="15" s="308" customFormat="true" ht="14.65" hidden="false" customHeight="false" outlineLevel="0" collapsed="false">
      <c r="A15" s="389" t="s">
        <v>1339</v>
      </c>
      <c r="B15" s="526" t="s">
        <v>1336</v>
      </c>
      <c r="C15" s="527" t="s">
        <v>1340</v>
      </c>
      <c r="D15" s="527"/>
      <c r="G15" s="526"/>
      <c r="H15" s="527" t="s">
        <v>1341</v>
      </c>
      <c r="I15" s="527"/>
    </row>
    <row r="16" s="308" customFormat="true" ht="14.65" hidden="false" customHeight="false" outlineLevel="0" collapsed="false">
      <c r="A16" s="308" t="s">
        <v>1342</v>
      </c>
      <c r="B16" s="526" t="s">
        <v>1336</v>
      </c>
      <c r="C16" s="527" t="s">
        <v>1343</v>
      </c>
      <c r="D16" s="527"/>
      <c r="G16" s="526"/>
      <c r="H16" s="527" t="s">
        <v>1344</v>
      </c>
      <c r="I16" s="527"/>
    </row>
    <row r="17" s="308" customFormat="true" ht="14.65" hidden="false" customHeight="false" outlineLevel="0" collapsed="false">
      <c r="A17" s="308" t="s">
        <v>1345</v>
      </c>
      <c r="B17" s="526" t="s">
        <v>1336</v>
      </c>
      <c r="C17" s="527" t="s">
        <v>1346</v>
      </c>
      <c r="D17" s="527"/>
      <c r="G17" s="526"/>
      <c r="H17" s="527" t="s">
        <v>1347</v>
      </c>
      <c r="I17" s="527"/>
    </row>
    <row r="18" s="308" customFormat="true" ht="14.65" hidden="false" customHeight="false" outlineLevel="0" collapsed="false">
      <c r="A18" s="308" t="s">
        <v>1348</v>
      </c>
      <c r="B18" s="526" t="s">
        <v>1336</v>
      </c>
      <c r="C18" s="527" t="s">
        <v>1349</v>
      </c>
      <c r="D18" s="527"/>
      <c r="G18" s="526"/>
      <c r="H18" s="527" t="s">
        <v>1350</v>
      </c>
      <c r="I18" s="527"/>
    </row>
    <row r="19" s="308" customFormat="true" ht="14.65" hidden="false" customHeight="false" outlineLevel="0" collapsed="false">
      <c r="A19" s="308" t="s">
        <v>1351</v>
      </c>
      <c r="B19" s="526" t="s">
        <v>1336</v>
      </c>
      <c r="C19" s="527" t="s">
        <v>1352</v>
      </c>
      <c r="D19" s="527"/>
      <c r="G19" s="526"/>
      <c r="H19" s="527" t="s">
        <v>1353</v>
      </c>
      <c r="I19" s="527"/>
    </row>
    <row r="20" s="308" customFormat="true" ht="12.75" hidden="false" customHeight="true" outlineLevel="0" collapsed="false">
      <c r="A20" s="308" t="s">
        <v>1354</v>
      </c>
      <c r="B20" s="526" t="s">
        <v>1336</v>
      </c>
      <c r="C20" s="527" t="s">
        <v>1355</v>
      </c>
      <c r="D20" s="527"/>
      <c r="G20" s="526"/>
      <c r="H20" s="527" t="s">
        <v>1356</v>
      </c>
      <c r="I20" s="527"/>
    </row>
    <row r="21" s="308" customFormat="true" ht="12.75" hidden="false" customHeight="true" outlineLevel="0" collapsed="false">
      <c r="A21" s="308" t="s">
        <v>1357</v>
      </c>
      <c r="B21" s="526" t="s">
        <v>1336</v>
      </c>
      <c r="C21" s="527" t="s">
        <v>1358</v>
      </c>
      <c r="D21" s="527"/>
      <c r="G21" s="526"/>
      <c r="H21" s="527" t="s">
        <v>1359</v>
      </c>
      <c r="I21" s="527"/>
    </row>
    <row r="22" s="308" customFormat="true" ht="12.75" hidden="false" customHeight="true" outlineLevel="0" collapsed="false">
      <c r="A22" s="308" t="s">
        <v>1360</v>
      </c>
      <c r="B22" s="526" t="s">
        <v>1336</v>
      </c>
      <c r="C22" s="527" t="s">
        <v>1361</v>
      </c>
      <c r="D22" s="527"/>
      <c r="G22" s="526"/>
      <c r="H22" s="527" t="s">
        <v>1362</v>
      </c>
      <c r="I22" s="527"/>
    </row>
    <row r="23" s="308" customFormat="true" ht="14.65" hidden="false" customHeight="false" outlineLevel="0" collapsed="false">
      <c r="A23" s="308" t="s">
        <v>1363</v>
      </c>
      <c r="B23" s="526" t="s">
        <v>1336</v>
      </c>
      <c r="C23" s="527" t="s">
        <v>1364</v>
      </c>
      <c r="D23" s="527"/>
      <c r="G23" s="526"/>
      <c r="H23" s="527" t="s">
        <v>1365</v>
      </c>
      <c r="I23" s="527"/>
    </row>
    <row r="24" s="308" customFormat="true" ht="14.65" hidden="false" customHeight="false" outlineLevel="0" collapsed="false">
      <c r="A24" s="308" t="s">
        <v>1366</v>
      </c>
      <c r="B24" s="526" t="s">
        <v>1336</v>
      </c>
      <c r="C24" s="527" t="s">
        <v>1367</v>
      </c>
      <c r="D24" s="527"/>
      <c r="G24" s="526"/>
      <c r="H24" s="527" t="s">
        <v>1368</v>
      </c>
      <c r="I24" s="527"/>
    </row>
    <row r="25" s="308" customFormat="true" ht="14.65" hidden="false" customHeight="false" outlineLevel="0" collapsed="false">
      <c r="A25" s="308" t="s">
        <v>1369</v>
      </c>
      <c r="B25" s="526" t="s">
        <v>1336</v>
      </c>
      <c r="C25" s="527" t="s">
        <v>1370</v>
      </c>
      <c r="D25" s="527"/>
      <c r="G25" s="526"/>
      <c r="H25" s="527" t="s">
        <v>1371</v>
      </c>
      <c r="I25" s="527"/>
    </row>
    <row r="26" s="308" customFormat="true" ht="14.65" hidden="false" customHeight="false" outlineLevel="0" collapsed="false">
      <c r="A26" s="308" t="s">
        <v>1372</v>
      </c>
      <c r="B26" s="526" t="s">
        <v>1336</v>
      </c>
      <c r="C26" s="527" t="s">
        <v>1373</v>
      </c>
      <c r="D26" s="527"/>
      <c r="G26" s="526"/>
      <c r="H26" s="527" t="s">
        <v>1374</v>
      </c>
      <c r="I26" s="527"/>
    </row>
    <row r="27" s="308" customFormat="true" ht="14.65" hidden="false" customHeight="false" outlineLevel="0" collapsed="false">
      <c r="A27" s="308" t="s">
        <v>1375</v>
      </c>
      <c r="B27" s="526" t="s">
        <v>1336</v>
      </c>
      <c r="C27" s="527" t="s">
        <v>1376</v>
      </c>
      <c r="D27" s="527"/>
      <c r="G27" s="526"/>
      <c r="H27" s="527" t="s">
        <v>1377</v>
      </c>
      <c r="I27" s="527"/>
    </row>
    <row r="28" s="308" customFormat="true" ht="14.65" hidden="false" customHeight="false" outlineLevel="0" collapsed="false">
      <c r="A28" s="528" t="s">
        <v>1378</v>
      </c>
      <c r="B28" s="526" t="s">
        <v>1336</v>
      </c>
      <c r="C28" s="527" t="s">
        <v>1379</v>
      </c>
      <c r="D28" s="527"/>
      <c r="G28" s="526"/>
      <c r="H28" s="527" t="s">
        <v>1380</v>
      </c>
      <c r="I28" s="527"/>
    </row>
    <row r="29" s="308" customFormat="true" ht="13.5" hidden="false" customHeight="true" outlineLevel="0" collapsed="false">
      <c r="A29" s="529" t="s">
        <v>1381</v>
      </c>
      <c r="B29" s="530" t="s">
        <v>1336</v>
      </c>
      <c r="C29" s="531" t="s">
        <v>1382</v>
      </c>
      <c r="D29" s="531"/>
      <c r="E29" s="532"/>
      <c r="F29" s="532"/>
      <c r="G29" s="530"/>
      <c r="H29" s="531" t="s">
        <v>1383</v>
      </c>
      <c r="I29" s="531"/>
      <c r="J29" s="532"/>
      <c r="K29" s="532"/>
    </row>
    <row r="30" s="308" customFormat="true" ht="13.5" hidden="false" customHeight="true" outlineLevel="0" collapsed="false">
      <c r="A30" s="529"/>
      <c r="B30" s="533"/>
      <c r="C30" s="534"/>
      <c r="D30" s="534"/>
      <c r="E30" s="534"/>
      <c r="F30" s="534"/>
      <c r="G30" s="533"/>
      <c r="H30" s="532"/>
      <c r="I30" s="532"/>
      <c r="J30" s="532"/>
      <c r="K30" s="532"/>
    </row>
    <row r="31" s="308" customFormat="true" ht="14.65" hidden="false" customHeight="false" outlineLevel="0" collapsed="false">
      <c r="A31" s="529" t="s">
        <v>1384</v>
      </c>
      <c r="B31" s="530" t="s">
        <v>1336</v>
      </c>
      <c r="C31" s="531" t="s">
        <v>1385</v>
      </c>
      <c r="D31" s="531"/>
      <c r="E31" s="532"/>
      <c r="F31" s="532"/>
      <c r="G31" s="530"/>
      <c r="H31" s="531" t="s">
        <v>1386</v>
      </c>
      <c r="I31" s="531"/>
      <c r="J31" s="532"/>
      <c r="K31" s="532"/>
    </row>
    <row r="32" s="308" customFormat="true" ht="13.5" hidden="false" customHeight="true" outlineLevel="0" collapsed="false">
      <c r="A32" s="529"/>
      <c r="B32" s="533"/>
      <c r="C32" s="534"/>
      <c r="D32" s="534"/>
      <c r="E32" s="534"/>
      <c r="F32" s="534"/>
      <c r="G32" s="533"/>
      <c r="H32" s="532"/>
      <c r="I32" s="532"/>
      <c r="J32" s="532"/>
      <c r="K32" s="532"/>
    </row>
    <row r="33" s="308" customFormat="true" ht="27" hidden="false" customHeight="true" outlineLevel="0" collapsed="false">
      <c r="A33" s="529" t="s">
        <v>1387</v>
      </c>
      <c r="B33" s="535" t="s">
        <v>1336</v>
      </c>
      <c r="C33" s="536" t="s">
        <v>1388</v>
      </c>
      <c r="D33" s="536"/>
      <c r="E33" s="537"/>
      <c r="F33" s="537"/>
      <c r="G33" s="535"/>
      <c r="H33" s="536" t="s">
        <v>1389</v>
      </c>
      <c r="I33" s="536"/>
      <c r="J33" s="537"/>
      <c r="K33" s="537"/>
    </row>
    <row r="34" s="308" customFormat="true" ht="13.5" hidden="false" customHeight="true" outlineLevel="0" collapsed="false">
      <c r="A34" s="538"/>
      <c r="B34" s="532"/>
      <c r="C34" s="532"/>
      <c r="D34" s="532"/>
      <c r="E34" s="532"/>
      <c r="F34" s="532"/>
      <c r="G34" s="532"/>
      <c r="H34" s="532"/>
      <c r="I34" s="532"/>
      <c r="J34" s="532"/>
      <c r="K34" s="532"/>
    </row>
    <row r="35" s="308" customFormat="true" ht="18.75" hidden="false" customHeight="true" outlineLevel="0" collapsed="false">
      <c r="A35" s="518" t="s">
        <v>1390</v>
      </c>
      <c r="B35" s="518"/>
      <c r="C35" s="518"/>
      <c r="D35" s="518"/>
      <c r="E35" s="518"/>
      <c r="F35" s="518"/>
      <c r="G35" s="518"/>
      <c r="H35" s="518"/>
      <c r="I35" s="518"/>
      <c r="J35" s="518"/>
      <c r="K35" s="539"/>
    </row>
    <row r="36" s="308" customFormat="true" ht="15" hidden="false" customHeight="true" outlineLevel="0" collapsed="false">
      <c r="A36" s="540" t="s">
        <v>1391</v>
      </c>
      <c r="B36" s="541" t="s">
        <v>320</v>
      </c>
      <c r="C36" s="541"/>
      <c r="D36" s="541"/>
      <c r="E36" s="541"/>
      <c r="F36" s="541"/>
      <c r="G36" s="521" t="s">
        <v>10</v>
      </c>
      <c r="H36" s="521"/>
      <c r="I36" s="521"/>
      <c r="J36" s="521"/>
      <c r="K36" s="521"/>
    </row>
    <row r="37" s="308" customFormat="true" ht="14.65" hidden="false" customHeight="false" outlineLevel="0" collapsed="false">
      <c r="A37" s="540"/>
      <c r="B37" s="542" t="s">
        <v>100</v>
      </c>
      <c r="C37" s="542"/>
      <c r="D37" s="542"/>
      <c r="E37" s="542"/>
      <c r="F37" s="542"/>
      <c r="G37" s="523" t="s">
        <v>15</v>
      </c>
      <c r="H37" s="523"/>
      <c r="I37" s="523"/>
      <c r="J37" s="523"/>
      <c r="K37" s="523"/>
    </row>
    <row r="38" s="308" customFormat="true" ht="14.65" hidden="false" customHeight="false" outlineLevel="0" collapsed="false">
      <c r="A38" s="540"/>
      <c r="B38" s="543" t="s">
        <v>16</v>
      </c>
      <c r="C38" s="543"/>
      <c r="D38" s="543"/>
      <c r="E38" s="543"/>
      <c r="F38" s="543"/>
      <c r="G38" s="525" t="s">
        <v>17</v>
      </c>
      <c r="H38" s="525"/>
      <c r="I38" s="525"/>
      <c r="J38" s="525"/>
      <c r="K38" s="525"/>
    </row>
    <row r="39" s="308" customFormat="true" ht="14.65" hidden="false" customHeight="false" outlineLevel="0" collapsed="false">
      <c r="A39" s="544" t="s">
        <v>1392</v>
      </c>
      <c r="B39" s="526" t="s">
        <v>1336</v>
      </c>
      <c r="C39" s="527" t="s">
        <v>1393</v>
      </c>
      <c r="D39" s="527"/>
      <c r="G39" s="526"/>
      <c r="H39" s="527" t="s">
        <v>1394</v>
      </c>
      <c r="I39" s="527"/>
    </row>
    <row r="40" s="308" customFormat="true" ht="14.65" hidden="false" customHeight="false" outlineLevel="0" collapsed="false">
      <c r="A40" s="544" t="s">
        <v>1395</v>
      </c>
      <c r="B40" s="526" t="s">
        <v>1336</v>
      </c>
      <c r="C40" s="527" t="s">
        <v>1396</v>
      </c>
      <c r="D40" s="527"/>
      <c r="G40" s="526"/>
      <c r="H40" s="527" t="s">
        <v>1397</v>
      </c>
      <c r="I40" s="527"/>
    </row>
    <row r="41" s="308" customFormat="true" ht="14.65" hidden="false" customHeight="false" outlineLevel="0" collapsed="false">
      <c r="A41" s="544" t="s">
        <v>1398</v>
      </c>
      <c r="B41" s="526" t="s">
        <v>1336</v>
      </c>
      <c r="C41" s="527" t="s">
        <v>1399</v>
      </c>
      <c r="D41" s="527"/>
      <c r="G41" s="526"/>
      <c r="H41" s="527" t="s">
        <v>1400</v>
      </c>
      <c r="I41" s="527"/>
    </row>
    <row r="42" s="308" customFormat="true" ht="14.65" hidden="false" customHeight="false" outlineLevel="0" collapsed="false">
      <c r="A42" s="544" t="s">
        <v>1401</v>
      </c>
      <c r="B42" s="526" t="s">
        <v>1336</v>
      </c>
      <c r="C42" s="527" t="s">
        <v>1402</v>
      </c>
      <c r="D42" s="527"/>
      <c r="G42" s="526"/>
      <c r="H42" s="527" t="s">
        <v>1403</v>
      </c>
      <c r="I42" s="527"/>
    </row>
    <row r="43" s="308" customFormat="true" ht="14.65" hidden="false" customHeight="false" outlineLevel="0" collapsed="false">
      <c r="A43" s="544" t="s">
        <v>1404</v>
      </c>
      <c r="B43" s="526" t="s">
        <v>1336</v>
      </c>
      <c r="C43" s="527" t="s">
        <v>1405</v>
      </c>
      <c r="D43" s="527"/>
      <c r="G43" s="526"/>
      <c r="H43" s="527" t="s">
        <v>1406</v>
      </c>
      <c r="I43" s="527"/>
    </row>
    <row r="44" s="308" customFormat="true" ht="14.65" hidden="false" customHeight="false" outlineLevel="0" collapsed="false">
      <c r="A44" s="544" t="s">
        <v>1407</v>
      </c>
      <c r="B44" s="526" t="s">
        <v>1336</v>
      </c>
      <c r="C44" s="527" t="s">
        <v>1408</v>
      </c>
      <c r="D44" s="527"/>
      <c r="G44" s="526"/>
      <c r="H44" s="527" t="s">
        <v>1409</v>
      </c>
      <c r="I44" s="527"/>
    </row>
    <row r="45" s="308" customFormat="true" ht="14.65" hidden="false" customHeight="false" outlineLevel="0" collapsed="false">
      <c r="A45" s="544" t="s">
        <v>1410</v>
      </c>
      <c r="B45" s="526" t="s">
        <v>1336</v>
      </c>
      <c r="C45" s="527" t="s">
        <v>1411</v>
      </c>
      <c r="D45" s="527"/>
      <c r="G45" s="526"/>
      <c r="H45" s="527" t="s">
        <v>1412</v>
      </c>
      <c r="I45" s="527"/>
    </row>
    <row r="46" s="308" customFormat="true" ht="14.65" hidden="false" customHeight="false" outlineLevel="0" collapsed="false">
      <c r="A46" s="544" t="s">
        <v>1413</v>
      </c>
      <c r="B46" s="526" t="s">
        <v>1336</v>
      </c>
      <c r="C46" s="527" t="s">
        <v>1414</v>
      </c>
      <c r="D46" s="527"/>
      <c r="G46" s="526"/>
      <c r="H46" s="527" t="s">
        <v>1415</v>
      </c>
      <c r="I46" s="527"/>
    </row>
    <row r="47" s="308" customFormat="true" ht="14.65" hidden="false" customHeight="false" outlineLevel="0" collapsed="false">
      <c r="A47" s="544" t="s">
        <v>1416</v>
      </c>
      <c r="B47" s="526" t="s">
        <v>1336</v>
      </c>
      <c r="C47" s="527" t="s">
        <v>1417</v>
      </c>
      <c r="D47" s="527"/>
      <c r="G47" s="526"/>
      <c r="H47" s="527" t="s">
        <v>1418</v>
      </c>
      <c r="I47" s="527"/>
    </row>
    <row r="48" s="308" customFormat="true" ht="14.65" hidden="false" customHeight="false" outlineLevel="0" collapsed="false">
      <c r="A48" s="544" t="s">
        <v>1419</v>
      </c>
      <c r="B48" s="526" t="s">
        <v>1336</v>
      </c>
      <c r="C48" s="527" t="s">
        <v>1420</v>
      </c>
      <c r="D48" s="527"/>
      <c r="G48" s="526"/>
      <c r="H48" s="527" t="s">
        <v>1421</v>
      </c>
      <c r="I48" s="527"/>
    </row>
    <row r="49" s="308" customFormat="true" ht="14.65" hidden="false" customHeight="false" outlineLevel="0" collapsed="false">
      <c r="A49" s="545" t="s">
        <v>1422</v>
      </c>
      <c r="B49" s="526" t="s">
        <v>1336</v>
      </c>
      <c r="C49" s="527" t="s">
        <v>1423</v>
      </c>
      <c r="D49" s="527"/>
      <c r="G49" s="526"/>
      <c r="H49" s="527" t="s">
        <v>1424</v>
      </c>
      <c r="I49" s="527"/>
    </row>
    <row r="50" s="549" customFormat="true" ht="31.5" hidden="false" customHeight="true" outlineLevel="0" collapsed="false">
      <c r="A50" s="546" t="s">
        <v>1425</v>
      </c>
      <c r="B50" s="547" t="s">
        <v>990</v>
      </c>
      <c r="C50" s="547"/>
      <c r="D50" s="547"/>
      <c r="E50" s="547"/>
      <c r="F50" s="547"/>
      <c r="G50" s="547"/>
      <c r="H50" s="547"/>
      <c r="I50" s="547"/>
      <c r="J50" s="547"/>
      <c r="K50" s="547"/>
      <c r="L50" s="548"/>
      <c r="M50" s="548"/>
      <c r="N50" s="548"/>
      <c r="O50" s="548"/>
    </row>
    <row r="51" s="549" customFormat="true" ht="14.65" hidden="false" customHeight="false" outlineLevel="0" collapsed="false">
      <c r="A51" s="550" t="s">
        <v>1426</v>
      </c>
      <c r="B51" s="551"/>
      <c r="C51" s="551"/>
      <c r="D51" s="551"/>
      <c r="E51" s="527" t="s">
        <v>1427</v>
      </c>
      <c r="F51" s="527"/>
      <c r="G51" s="551"/>
      <c r="H51" s="551"/>
      <c r="L51" s="548"/>
      <c r="M51" s="548"/>
      <c r="N51" s="548"/>
      <c r="O51" s="548"/>
    </row>
    <row r="52" s="549" customFormat="true" ht="14.65" hidden="false" customHeight="false" outlineLevel="0" collapsed="false">
      <c r="A52" s="552" t="s">
        <v>1428</v>
      </c>
      <c r="B52" s="551"/>
      <c r="C52" s="551"/>
      <c r="D52" s="551"/>
      <c r="E52" s="527" t="s">
        <v>1429</v>
      </c>
      <c r="F52" s="527"/>
      <c r="G52" s="551"/>
      <c r="H52" s="551"/>
      <c r="L52" s="548"/>
      <c r="M52" s="548"/>
      <c r="N52" s="548"/>
      <c r="O52" s="548"/>
    </row>
    <row r="53" s="549" customFormat="true" ht="14.65" hidden="false" customHeight="false" outlineLevel="0" collapsed="false">
      <c r="A53" s="553" t="s">
        <v>1430</v>
      </c>
      <c r="B53" s="551"/>
      <c r="C53" s="551"/>
      <c r="D53" s="551"/>
      <c r="E53" s="527" t="s">
        <v>1431</v>
      </c>
      <c r="F53" s="527"/>
      <c r="G53" s="551"/>
      <c r="H53" s="551"/>
      <c r="L53" s="548"/>
      <c r="M53" s="548"/>
      <c r="N53" s="548"/>
      <c r="O53" s="548"/>
    </row>
    <row r="54" s="549" customFormat="true" ht="14.65" hidden="false" customHeight="false" outlineLevel="0" collapsed="false">
      <c r="A54" s="554"/>
      <c r="B54" s="555"/>
      <c r="C54" s="555"/>
      <c r="D54" s="555"/>
      <c r="E54" s="555"/>
      <c r="F54" s="555"/>
      <c r="G54" s="555"/>
      <c r="H54" s="555"/>
      <c r="I54" s="556"/>
      <c r="J54" s="556"/>
      <c r="K54" s="556"/>
      <c r="L54" s="548"/>
      <c r="M54" s="548"/>
      <c r="N54" s="548"/>
      <c r="O54" s="548"/>
    </row>
    <row r="55" s="549" customFormat="true" ht="13.5" hidden="false" customHeight="true" outlineLevel="0" collapsed="false">
      <c r="A55" s="557" t="s">
        <v>1432</v>
      </c>
      <c r="B55" s="558"/>
      <c r="C55" s="558"/>
      <c r="D55" s="558"/>
      <c r="E55" s="559" t="s">
        <v>1433</v>
      </c>
      <c r="F55" s="559"/>
      <c r="G55" s="558"/>
      <c r="H55" s="558"/>
      <c r="I55" s="560"/>
      <c r="J55" s="560"/>
      <c r="K55" s="560"/>
      <c r="L55" s="548"/>
      <c r="M55" s="548"/>
      <c r="N55" s="548"/>
      <c r="O55" s="548"/>
    </row>
    <row r="56" s="549" customFormat="true" ht="14.65" hidden="false" customHeight="false" outlineLevel="0" collapsed="false">
      <c r="A56" s="545"/>
      <c r="B56" s="551"/>
      <c r="C56" s="561"/>
      <c r="D56" s="561"/>
      <c r="E56" s="561"/>
      <c r="F56" s="561"/>
      <c r="G56" s="561"/>
      <c r="H56" s="561"/>
      <c r="L56" s="548"/>
      <c r="M56" s="548"/>
      <c r="N56" s="548"/>
      <c r="O56" s="548"/>
    </row>
    <row r="57" s="308" customFormat="true" ht="29.25" hidden="false" customHeight="true" outlineLevel="0" collapsed="false">
      <c r="A57" s="546" t="s">
        <v>1434</v>
      </c>
      <c r="B57" s="562" t="s">
        <v>1435</v>
      </c>
      <c r="C57" s="562"/>
      <c r="D57" s="563" t="s">
        <v>94</v>
      </c>
      <c r="E57" s="563"/>
      <c r="F57" s="563" t="s">
        <v>95</v>
      </c>
      <c r="G57" s="563"/>
      <c r="H57" s="563" t="s">
        <v>1436</v>
      </c>
      <c r="I57" s="563"/>
      <c r="J57" s="564" t="s">
        <v>1437</v>
      </c>
      <c r="K57" s="564"/>
      <c r="L57" s="565"/>
      <c r="M57" s="565"/>
      <c r="N57" s="566"/>
      <c r="O57" s="567"/>
    </row>
    <row r="58" s="308" customFormat="true" ht="14.65" hidden="false" customHeight="false" outlineLevel="0" collapsed="false">
      <c r="A58" s="546"/>
      <c r="B58" s="542"/>
      <c r="C58" s="542"/>
      <c r="D58" s="568" t="s">
        <v>15</v>
      </c>
      <c r="E58" s="568"/>
      <c r="F58" s="568" t="s">
        <v>15</v>
      </c>
      <c r="G58" s="568"/>
      <c r="H58" s="569" t="s">
        <v>15</v>
      </c>
      <c r="I58" s="569"/>
      <c r="J58" s="570"/>
      <c r="K58" s="571"/>
      <c r="L58" s="567"/>
      <c r="M58" s="567"/>
      <c r="N58" s="567"/>
    </row>
    <row r="59" s="308" customFormat="true" ht="14.65" hidden="false" customHeight="false" outlineLevel="0" collapsed="false">
      <c r="A59" s="546"/>
      <c r="B59" s="543" t="s">
        <v>19</v>
      </c>
      <c r="C59" s="543"/>
      <c r="D59" s="572" t="s">
        <v>104</v>
      </c>
      <c r="E59" s="572"/>
      <c r="F59" s="572" t="s">
        <v>105</v>
      </c>
      <c r="G59" s="572"/>
      <c r="H59" s="573" t="s">
        <v>106</v>
      </c>
      <c r="I59" s="573"/>
      <c r="J59" s="574" t="s">
        <v>940</v>
      </c>
      <c r="K59" s="574"/>
      <c r="L59" s="567"/>
      <c r="M59" s="567"/>
      <c r="N59" s="567"/>
      <c r="O59" s="567"/>
    </row>
    <row r="60" s="308" customFormat="true" ht="12.75" hidden="false" customHeight="true" outlineLevel="0" collapsed="false">
      <c r="A60" s="575" t="s">
        <v>1438</v>
      </c>
      <c r="B60" s="576" t="s">
        <v>1439</v>
      </c>
      <c r="C60" s="576"/>
      <c r="D60" s="577" t="s">
        <v>1440</v>
      </c>
      <c r="E60" s="577"/>
      <c r="F60" s="578" t="s">
        <v>1441</v>
      </c>
      <c r="G60" s="578"/>
      <c r="H60" s="578" t="s">
        <v>1442</v>
      </c>
      <c r="I60" s="578"/>
      <c r="J60" s="579" t="s">
        <v>1443</v>
      </c>
      <c r="K60" s="579"/>
      <c r="L60" s="580" t="s">
        <v>1336</v>
      </c>
      <c r="M60" s="580"/>
    </row>
    <row r="61" s="308" customFormat="true" ht="14.65" hidden="false" customHeight="false" outlineLevel="0" collapsed="false">
      <c r="A61" s="544" t="s">
        <v>1444</v>
      </c>
      <c r="B61" s="581" t="s">
        <v>1445</v>
      </c>
      <c r="C61" s="581"/>
      <c r="D61" s="582" t="s">
        <v>1446</v>
      </c>
      <c r="E61" s="582"/>
      <c r="F61" s="583" t="s">
        <v>1447</v>
      </c>
      <c r="G61" s="583"/>
      <c r="H61" s="582" t="s">
        <v>1448</v>
      </c>
      <c r="I61" s="582"/>
      <c r="J61" s="584" t="s">
        <v>1449</v>
      </c>
      <c r="K61" s="584"/>
      <c r="L61" s="580"/>
      <c r="M61" s="580"/>
    </row>
    <row r="62" s="308" customFormat="true" ht="16.5" hidden="false" customHeight="true" outlineLevel="0" collapsed="false">
      <c r="A62" s="544" t="s">
        <v>1450</v>
      </c>
      <c r="B62" s="581" t="s">
        <v>1451</v>
      </c>
      <c r="C62" s="581"/>
      <c r="D62" s="582" t="s">
        <v>1452</v>
      </c>
      <c r="E62" s="582"/>
      <c r="F62" s="583" t="s">
        <v>1453</v>
      </c>
      <c r="G62" s="583"/>
      <c r="H62" s="582" t="s">
        <v>1454</v>
      </c>
      <c r="I62" s="582"/>
      <c r="J62" s="584" t="s">
        <v>1455</v>
      </c>
      <c r="K62" s="584"/>
      <c r="L62" s="580"/>
      <c r="M62" s="580"/>
    </row>
    <row r="63" s="308" customFormat="true" ht="17.25" hidden="false" customHeight="true" outlineLevel="0" collapsed="false">
      <c r="A63" s="544" t="s">
        <v>1456</v>
      </c>
      <c r="B63" s="581" t="s">
        <v>1457</v>
      </c>
      <c r="C63" s="581"/>
      <c r="D63" s="582" t="s">
        <v>1458</v>
      </c>
      <c r="E63" s="582"/>
      <c r="F63" s="583" t="s">
        <v>1459</v>
      </c>
      <c r="G63" s="583"/>
      <c r="H63" s="582" t="s">
        <v>1460</v>
      </c>
      <c r="I63" s="582"/>
      <c r="J63" s="584" t="s">
        <v>1461</v>
      </c>
      <c r="K63" s="584"/>
      <c r="L63" s="580"/>
      <c r="M63" s="580"/>
    </row>
    <row r="64" s="308" customFormat="true" ht="14.65" hidden="false" customHeight="false" outlineLevel="0" collapsed="false">
      <c r="A64" s="544" t="s">
        <v>1462</v>
      </c>
      <c r="B64" s="581" t="s">
        <v>1463</v>
      </c>
      <c r="C64" s="581"/>
      <c r="D64" s="582" t="s">
        <v>1464</v>
      </c>
      <c r="E64" s="582"/>
      <c r="F64" s="583" t="s">
        <v>1465</v>
      </c>
      <c r="G64" s="583"/>
      <c r="H64" s="582" t="s">
        <v>1466</v>
      </c>
      <c r="I64" s="582"/>
      <c r="J64" s="584" t="s">
        <v>1467</v>
      </c>
      <c r="K64" s="584"/>
      <c r="L64" s="580"/>
      <c r="M64" s="580"/>
    </row>
    <row r="65" s="308" customFormat="true" ht="15" hidden="false" customHeight="true" outlineLevel="0" collapsed="false">
      <c r="A65" s="544" t="s">
        <v>1468</v>
      </c>
      <c r="B65" s="581" t="s">
        <v>1469</v>
      </c>
      <c r="C65" s="581"/>
      <c r="D65" s="582" t="s">
        <v>1470</v>
      </c>
      <c r="E65" s="582"/>
      <c r="F65" s="583" t="s">
        <v>1471</v>
      </c>
      <c r="G65" s="583"/>
      <c r="H65" s="582" t="s">
        <v>1472</v>
      </c>
      <c r="I65" s="582"/>
      <c r="J65" s="584" t="s">
        <v>1473</v>
      </c>
      <c r="K65" s="584"/>
      <c r="L65" s="580"/>
      <c r="M65" s="580"/>
    </row>
    <row r="66" s="308" customFormat="true" ht="14.65" hidden="false" customHeight="false" outlineLevel="0" collapsed="false">
      <c r="A66" s="544" t="s">
        <v>1474</v>
      </c>
      <c r="B66" s="581" t="s">
        <v>1475</v>
      </c>
      <c r="C66" s="581"/>
      <c r="D66" s="582" t="s">
        <v>1476</v>
      </c>
      <c r="E66" s="582"/>
      <c r="F66" s="583" t="s">
        <v>1477</v>
      </c>
      <c r="G66" s="583"/>
      <c r="H66" s="582" t="s">
        <v>1478</v>
      </c>
      <c r="I66" s="582"/>
      <c r="J66" s="584" t="s">
        <v>1479</v>
      </c>
      <c r="K66" s="584"/>
      <c r="L66" s="580"/>
      <c r="M66" s="580"/>
    </row>
    <row r="67" s="308" customFormat="true" ht="15.75" hidden="false" customHeight="true" outlineLevel="0" collapsed="false">
      <c r="A67" s="544" t="s">
        <v>1480</v>
      </c>
      <c r="B67" s="581" t="s">
        <v>1481</v>
      </c>
      <c r="C67" s="581"/>
      <c r="D67" s="582" t="s">
        <v>1482</v>
      </c>
      <c r="E67" s="582"/>
      <c r="F67" s="583" t="s">
        <v>1483</v>
      </c>
      <c r="G67" s="583"/>
      <c r="H67" s="582" t="s">
        <v>1484</v>
      </c>
      <c r="I67" s="582"/>
      <c r="J67" s="584" t="s">
        <v>1485</v>
      </c>
      <c r="K67" s="584"/>
      <c r="L67" s="580"/>
      <c r="M67" s="580"/>
    </row>
    <row r="68" s="308" customFormat="true" ht="15" hidden="false" customHeight="true" outlineLevel="0" collapsed="false">
      <c r="A68" s="544" t="s">
        <v>1486</v>
      </c>
      <c r="B68" s="581" t="s">
        <v>1487</v>
      </c>
      <c r="C68" s="581"/>
      <c r="D68" s="582" t="s">
        <v>1488</v>
      </c>
      <c r="E68" s="582"/>
      <c r="F68" s="583" t="s">
        <v>1489</v>
      </c>
      <c r="G68" s="583"/>
      <c r="H68" s="582" t="s">
        <v>1490</v>
      </c>
      <c r="I68" s="582"/>
      <c r="J68" s="584" t="s">
        <v>1491</v>
      </c>
      <c r="K68" s="584"/>
      <c r="L68" s="580"/>
      <c r="M68" s="580"/>
    </row>
    <row r="69" s="308" customFormat="true" ht="14.65" hidden="false" customHeight="false" outlineLevel="0" collapsed="false">
      <c r="A69" s="544" t="s">
        <v>1492</v>
      </c>
      <c r="B69" s="581" t="s">
        <v>1493</v>
      </c>
      <c r="C69" s="581"/>
      <c r="D69" s="582" t="s">
        <v>1494</v>
      </c>
      <c r="E69" s="582"/>
      <c r="F69" s="583" t="s">
        <v>1495</v>
      </c>
      <c r="G69" s="583"/>
      <c r="H69" s="582" t="s">
        <v>1496</v>
      </c>
      <c r="I69" s="582"/>
      <c r="J69" s="584" t="s">
        <v>1497</v>
      </c>
      <c r="K69" s="584"/>
      <c r="L69" s="580"/>
      <c r="M69" s="580"/>
    </row>
    <row r="70" s="308" customFormat="true" ht="15.75" hidden="false" customHeight="true" outlineLevel="0" collapsed="false">
      <c r="A70" s="585" t="s">
        <v>1498</v>
      </c>
      <c r="B70" s="559" t="s">
        <v>1499</v>
      </c>
      <c r="C70" s="559"/>
      <c r="D70" s="586" t="s">
        <v>1500</v>
      </c>
      <c r="E70" s="586"/>
      <c r="F70" s="586" t="s">
        <v>1501</v>
      </c>
      <c r="G70" s="586"/>
      <c r="H70" s="586" t="s">
        <v>1502</v>
      </c>
      <c r="I70" s="586"/>
      <c r="J70" s="587" t="s">
        <v>1503</v>
      </c>
      <c r="K70" s="587"/>
      <c r="L70" s="580"/>
      <c r="M70" s="580"/>
    </row>
    <row r="71" s="308" customFormat="true" ht="14.65" hidden="false" customHeight="false" outlineLevel="0" collapsed="false">
      <c r="A71" s="588"/>
      <c r="B71" s="589"/>
      <c r="C71" s="589"/>
      <c r="D71" s="589"/>
      <c r="E71" s="589"/>
      <c r="F71" s="589"/>
      <c r="G71" s="589"/>
      <c r="H71" s="589"/>
      <c r="I71" s="534"/>
    </row>
    <row r="72" s="308" customFormat="true" ht="14.65" hidden="false" customHeight="false" outlineLevel="0" collapsed="false">
      <c r="A72" s="590" t="s">
        <v>1504</v>
      </c>
      <c r="B72" s="590"/>
      <c r="C72" s="590"/>
      <c r="D72" s="590"/>
      <c r="E72" s="590"/>
      <c r="F72" s="590"/>
      <c r="G72" s="590"/>
      <c r="H72" s="590"/>
      <c r="I72" s="590"/>
      <c r="J72" s="590"/>
      <c r="K72" s="590"/>
    </row>
    <row r="73" s="308" customFormat="true" ht="18.75" hidden="false" customHeight="true" outlineLevel="0" collapsed="false">
      <c r="A73" s="546" t="s">
        <v>1505</v>
      </c>
      <c r="B73" s="591" t="s">
        <v>94</v>
      </c>
      <c r="C73" s="591"/>
      <c r="D73" s="592" t="s">
        <v>95</v>
      </c>
      <c r="E73" s="592"/>
      <c r="F73" s="593" t="s">
        <v>1436</v>
      </c>
      <c r="G73" s="593"/>
      <c r="H73" s="594" t="s">
        <v>1437</v>
      </c>
      <c r="I73" s="594"/>
      <c r="J73" s="595" t="s">
        <v>1506</v>
      </c>
      <c r="K73" s="595"/>
    </row>
    <row r="74" s="308" customFormat="true" ht="19.5" hidden="false" customHeight="true" outlineLevel="0" collapsed="false">
      <c r="A74" s="546"/>
      <c r="B74" s="596" t="s">
        <v>15</v>
      </c>
      <c r="C74" s="596"/>
      <c r="D74" s="597" t="s">
        <v>15</v>
      </c>
      <c r="E74" s="597"/>
      <c r="F74" s="596" t="s">
        <v>15</v>
      </c>
      <c r="G74" s="596"/>
      <c r="H74" s="594"/>
      <c r="I74" s="594"/>
      <c r="J74" s="595"/>
      <c r="K74" s="595"/>
    </row>
    <row r="75" s="308" customFormat="true" ht="16.5" hidden="false" customHeight="true" outlineLevel="0" collapsed="false">
      <c r="A75" s="546"/>
      <c r="B75" s="524" t="s">
        <v>104</v>
      </c>
      <c r="C75" s="524"/>
      <c r="D75" s="525" t="s">
        <v>105</v>
      </c>
      <c r="E75" s="525"/>
      <c r="F75" s="598" t="s">
        <v>106</v>
      </c>
      <c r="G75" s="598"/>
      <c r="H75" s="598" t="s">
        <v>940</v>
      </c>
      <c r="I75" s="598"/>
      <c r="J75" s="574" t="s">
        <v>108</v>
      </c>
      <c r="K75" s="574"/>
    </row>
    <row r="76" s="308" customFormat="true" ht="12.75" hidden="false" customHeight="true" outlineLevel="0" collapsed="false">
      <c r="A76" s="588" t="s">
        <v>1507</v>
      </c>
      <c r="B76" s="577" t="s">
        <v>1508</v>
      </c>
      <c r="C76" s="577"/>
      <c r="D76" s="578" t="s">
        <v>1509</v>
      </c>
      <c r="E76" s="578"/>
      <c r="F76" s="578" t="s">
        <v>1510</v>
      </c>
      <c r="G76" s="578"/>
      <c r="H76" s="579" t="s">
        <v>1511</v>
      </c>
      <c r="I76" s="579"/>
      <c r="J76" s="579" t="s">
        <v>1512</v>
      </c>
      <c r="K76" s="579"/>
    </row>
    <row r="77" s="308" customFormat="true" ht="14.65" hidden="false" customHeight="false" outlineLevel="0" collapsed="false">
      <c r="A77" s="599" t="s">
        <v>1513</v>
      </c>
      <c r="B77" s="577" t="s">
        <v>1514</v>
      </c>
      <c r="C77" s="577"/>
      <c r="D77" s="578" t="s">
        <v>1515</v>
      </c>
      <c r="E77" s="578"/>
      <c r="F77" s="578" t="s">
        <v>1516</v>
      </c>
      <c r="G77" s="578"/>
      <c r="H77" s="579" t="s">
        <v>1517</v>
      </c>
      <c r="I77" s="579"/>
      <c r="J77" s="579" t="s">
        <v>1518</v>
      </c>
      <c r="K77" s="579"/>
    </row>
    <row r="78" s="308" customFormat="true" ht="14.65" hidden="false" customHeight="false" outlineLevel="0" collapsed="false">
      <c r="A78" s="599" t="s">
        <v>1519</v>
      </c>
      <c r="B78" s="577" t="s">
        <v>1520</v>
      </c>
      <c r="C78" s="577"/>
      <c r="D78" s="578" t="s">
        <v>1521</v>
      </c>
      <c r="E78" s="578"/>
      <c r="F78" s="578" t="s">
        <v>1522</v>
      </c>
      <c r="G78" s="578"/>
      <c r="H78" s="579" t="s">
        <v>1523</v>
      </c>
      <c r="I78" s="579"/>
      <c r="J78" s="579" t="s">
        <v>1524</v>
      </c>
      <c r="K78" s="579"/>
    </row>
    <row r="79" s="308" customFormat="true" ht="14.65" hidden="false" customHeight="false" outlineLevel="0" collapsed="false">
      <c r="A79" s="599" t="s">
        <v>1525</v>
      </c>
      <c r="B79" s="577" t="s">
        <v>1526</v>
      </c>
      <c r="C79" s="577"/>
      <c r="D79" s="578" t="s">
        <v>1527</v>
      </c>
      <c r="E79" s="578"/>
      <c r="F79" s="578" t="s">
        <v>1528</v>
      </c>
      <c r="G79" s="578"/>
      <c r="H79" s="579" t="s">
        <v>1529</v>
      </c>
      <c r="I79" s="579"/>
      <c r="J79" s="579" t="s">
        <v>1530</v>
      </c>
      <c r="K79" s="579"/>
    </row>
    <row r="80" s="308" customFormat="true" ht="12.75" hidden="false" customHeight="true" outlineLevel="0" collapsed="false">
      <c r="A80" s="599" t="s">
        <v>1531</v>
      </c>
      <c r="B80" s="577" t="s">
        <v>1532</v>
      </c>
      <c r="C80" s="577"/>
      <c r="D80" s="578" t="s">
        <v>1533</v>
      </c>
      <c r="E80" s="578"/>
      <c r="F80" s="578" t="s">
        <v>1534</v>
      </c>
      <c r="G80" s="578"/>
      <c r="H80" s="579" t="s">
        <v>1535</v>
      </c>
      <c r="I80" s="579"/>
      <c r="J80" s="579" t="s">
        <v>1536</v>
      </c>
      <c r="K80" s="579"/>
    </row>
    <row r="81" s="308" customFormat="true" ht="14.65" hidden="false" customHeight="false" outlineLevel="0" collapsed="false">
      <c r="A81" s="599" t="s">
        <v>1537</v>
      </c>
      <c r="B81" s="577" t="s">
        <v>1538</v>
      </c>
      <c r="C81" s="577"/>
      <c r="D81" s="578" t="s">
        <v>1539</v>
      </c>
      <c r="E81" s="578"/>
      <c r="F81" s="578" t="s">
        <v>1540</v>
      </c>
      <c r="G81" s="578"/>
      <c r="H81" s="579" t="s">
        <v>1541</v>
      </c>
      <c r="I81" s="579"/>
      <c r="J81" s="579" t="s">
        <v>1542</v>
      </c>
      <c r="K81" s="579"/>
    </row>
    <row r="82" s="308" customFormat="true" ht="27" hidden="false" customHeight="true" outlineLevel="0" collapsed="false">
      <c r="A82" s="600" t="s">
        <v>1543</v>
      </c>
      <c r="B82" s="600" t="s">
        <v>1544</v>
      </c>
      <c r="C82" s="600"/>
      <c r="D82" s="600"/>
      <c r="E82" s="593" t="s">
        <v>1545</v>
      </c>
      <c r="F82" s="593"/>
      <c r="G82" s="593"/>
      <c r="H82" s="593" t="s">
        <v>1546</v>
      </c>
      <c r="I82" s="593"/>
      <c r="J82" s="592" t="s">
        <v>1547</v>
      </c>
      <c r="K82" s="592"/>
    </row>
    <row r="83" s="308" customFormat="true" ht="13.5" hidden="false" customHeight="true" outlineLevel="0" collapsed="false">
      <c r="A83" s="601"/>
      <c r="B83" s="598" t="s">
        <v>1548</v>
      </c>
      <c r="C83" s="598"/>
      <c r="D83" s="598"/>
      <c r="E83" s="598" t="s">
        <v>110</v>
      </c>
      <c r="F83" s="598"/>
      <c r="G83" s="598"/>
      <c r="H83" s="598" t="s">
        <v>1549</v>
      </c>
      <c r="I83" s="598"/>
      <c r="J83" s="602" t="s">
        <v>1550</v>
      </c>
      <c r="K83" s="602"/>
    </row>
    <row r="84" s="308" customFormat="true" ht="17.25" hidden="false" customHeight="true" outlineLevel="0" collapsed="false">
      <c r="A84" s="603" t="s">
        <v>1551</v>
      </c>
      <c r="B84" s="604" t="s">
        <v>1552</v>
      </c>
      <c r="C84" s="604"/>
      <c r="D84" s="604"/>
      <c r="E84" s="604" t="s">
        <v>1553</v>
      </c>
      <c r="F84" s="604"/>
      <c r="G84" s="604"/>
      <c r="H84" s="605" t="s">
        <v>1554</v>
      </c>
      <c r="I84" s="605"/>
      <c r="J84" s="606" t="s">
        <v>1555</v>
      </c>
      <c r="K84" s="606"/>
    </row>
    <row r="85" s="308" customFormat="true" ht="15.75" hidden="false" customHeight="true" outlineLevel="0" collapsed="false">
      <c r="A85" s="603" t="s">
        <v>1556</v>
      </c>
      <c r="B85" s="604" t="s">
        <v>1557</v>
      </c>
      <c r="C85" s="604"/>
      <c r="D85" s="604"/>
      <c r="E85" s="604" t="s">
        <v>1558</v>
      </c>
      <c r="F85" s="604"/>
      <c r="G85" s="604"/>
      <c r="H85" s="605" t="s">
        <v>1559</v>
      </c>
      <c r="I85" s="605"/>
      <c r="J85" s="606" t="s">
        <v>1560</v>
      </c>
      <c r="K85" s="606"/>
    </row>
    <row r="86" s="308" customFormat="true" ht="16.5" hidden="false" customHeight="true" outlineLevel="0" collapsed="false">
      <c r="A86" s="603" t="s">
        <v>1561</v>
      </c>
      <c r="B86" s="604" t="s">
        <v>1562</v>
      </c>
      <c r="C86" s="604"/>
      <c r="D86" s="604"/>
      <c r="E86" s="604" t="s">
        <v>1563</v>
      </c>
      <c r="F86" s="604"/>
      <c r="G86" s="604"/>
      <c r="H86" s="605" t="s">
        <v>1564</v>
      </c>
      <c r="I86" s="605"/>
      <c r="J86" s="606" t="s">
        <v>1565</v>
      </c>
      <c r="K86" s="606"/>
    </row>
    <row r="87" s="308" customFormat="true" ht="25.5" hidden="false" customHeight="true" outlineLevel="0" collapsed="false">
      <c r="A87" s="600" t="s">
        <v>1566</v>
      </c>
      <c r="B87" s="600" t="s">
        <v>1567</v>
      </c>
      <c r="C87" s="600"/>
      <c r="D87" s="600"/>
      <c r="E87" s="593" t="s">
        <v>1568</v>
      </c>
      <c r="F87" s="593"/>
      <c r="G87" s="593"/>
      <c r="H87" s="593" t="s">
        <v>1569</v>
      </c>
      <c r="I87" s="593"/>
      <c r="J87" s="592" t="s">
        <v>1570</v>
      </c>
      <c r="K87" s="592"/>
    </row>
    <row r="88" s="308" customFormat="true" ht="16.5" hidden="false" customHeight="true" outlineLevel="0" collapsed="false">
      <c r="A88" s="601"/>
      <c r="B88" s="598" t="s">
        <v>1571</v>
      </c>
      <c r="C88" s="598"/>
      <c r="D88" s="598"/>
      <c r="E88" s="598" t="s">
        <v>1572</v>
      </c>
      <c r="F88" s="598"/>
      <c r="G88" s="598"/>
      <c r="H88" s="598" t="s">
        <v>1573</v>
      </c>
      <c r="I88" s="598"/>
      <c r="J88" s="602" t="s">
        <v>1574</v>
      </c>
      <c r="K88" s="602"/>
    </row>
    <row r="89" s="308" customFormat="true" ht="19.5" hidden="false" customHeight="true" outlineLevel="0" collapsed="false">
      <c r="A89" s="607" t="s">
        <v>1575</v>
      </c>
      <c r="B89" s="604" t="s">
        <v>1576</v>
      </c>
      <c r="C89" s="604"/>
      <c r="D89" s="604"/>
      <c r="E89" s="604" t="s">
        <v>1577</v>
      </c>
      <c r="F89" s="604"/>
      <c r="G89" s="604"/>
      <c r="H89" s="605" t="s">
        <v>1578</v>
      </c>
      <c r="I89" s="605"/>
      <c r="J89" s="606" t="s">
        <v>1579</v>
      </c>
      <c r="K89" s="606"/>
    </row>
    <row r="90" s="308" customFormat="true" ht="48.75" hidden="false" customHeight="true" outlineLevel="0" collapsed="false">
      <c r="A90" s="608" t="s">
        <v>1580</v>
      </c>
      <c r="B90" s="609" t="s">
        <v>1581</v>
      </c>
      <c r="C90" s="609"/>
      <c r="D90" s="609" t="s">
        <v>1582</v>
      </c>
      <c r="E90" s="609"/>
      <c r="F90" s="610" t="s">
        <v>1583</v>
      </c>
      <c r="G90" s="610"/>
      <c r="H90" s="609" t="s">
        <v>1584</v>
      </c>
      <c r="I90" s="609"/>
      <c r="J90" s="610" t="s">
        <v>1585</v>
      </c>
      <c r="K90" s="610" t="s">
        <v>1568</v>
      </c>
    </row>
    <row r="91" s="308" customFormat="true" ht="14.25" hidden="false" customHeight="true" outlineLevel="0" collapsed="false">
      <c r="A91" s="608"/>
      <c r="B91" s="598" t="s">
        <v>1586</v>
      </c>
      <c r="C91" s="598"/>
      <c r="D91" s="598" t="s">
        <v>1587</v>
      </c>
      <c r="E91" s="598"/>
      <c r="F91" s="611" t="s">
        <v>1588</v>
      </c>
      <c r="G91" s="611"/>
      <c r="H91" s="598" t="s">
        <v>1589</v>
      </c>
      <c r="I91" s="598"/>
      <c r="J91" s="611" t="s">
        <v>1590</v>
      </c>
      <c r="K91" s="602" t="s">
        <v>1591</v>
      </c>
    </row>
    <row r="92" s="308" customFormat="true" ht="14.25" hidden="false" customHeight="true" outlineLevel="0" collapsed="false">
      <c r="A92" s="588" t="s">
        <v>1592</v>
      </c>
      <c r="B92" s="604" t="s">
        <v>1593</v>
      </c>
      <c r="C92" s="604"/>
      <c r="D92" s="604" t="s">
        <v>1594</v>
      </c>
      <c r="E92" s="604"/>
      <c r="F92" s="604" t="s">
        <v>1595</v>
      </c>
      <c r="G92" s="604"/>
      <c r="H92" s="604" t="s">
        <v>1596</v>
      </c>
      <c r="I92" s="604"/>
      <c r="J92" s="612" t="s">
        <v>1597</v>
      </c>
      <c r="K92" s="613" t="s">
        <v>1598</v>
      </c>
    </row>
    <row r="93" s="308" customFormat="true" ht="14.65" hidden="false" customHeight="false" outlineLevel="0" collapsed="false">
      <c r="A93" s="599" t="s">
        <v>1599</v>
      </c>
      <c r="B93" s="604" t="s">
        <v>1600</v>
      </c>
      <c r="C93" s="604"/>
      <c r="D93" s="604" t="s">
        <v>1601</v>
      </c>
      <c r="E93" s="604"/>
      <c r="F93" s="604" t="s">
        <v>1602</v>
      </c>
      <c r="G93" s="604"/>
      <c r="H93" s="604" t="s">
        <v>1603</v>
      </c>
      <c r="I93" s="604"/>
      <c r="J93" s="612" t="s">
        <v>1604</v>
      </c>
      <c r="K93" s="613" t="s">
        <v>1605</v>
      </c>
    </row>
    <row r="94" s="308" customFormat="true" ht="14.65" hidden="false" customHeight="true" outlineLevel="0" collapsed="false">
      <c r="A94" s="599" t="s">
        <v>1606</v>
      </c>
      <c r="B94" s="604" t="s">
        <v>1607</v>
      </c>
      <c r="C94" s="604"/>
      <c r="D94" s="604" t="s">
        <v>1608</v>
      </c>
      <c r="E94" s="604"/>
      <c r="F94" s="604" t="s">
        <v>1609</v>
      </c>
      <c r="G94" s="604"/>
      <c r="H94" s="604" t="s">
        <v>1610</v>
      </c>
      <c r="I94" s="604"/>
      <c r="J94" s="612" t="s">
        <v>1611</v>
      </c>
      <c r="K94" s="613" t="s">
        <v>1612</v>
      </c>
    </row>
    <row r="95" s="308" customFormat="true" ht="12" hidden="false" customHeight="true" outlineLevel="0" collapsed="false">
      <c r="A95" s="614"/>
      <c r="B95" s="615"/>
      <c r="C95" s="615"/>
      <c r="D95" s="615"/>
      <c r="E95" s="615"/>
      <c r="F95" s="615"/>
      <c r="G95" s="615"/>
      <c r="H95" s="615"/>
      <c r="I95" s="615"/>
      <c r="J95" s="615"/>
      <c r="K95" s="615"/>
    </row>
    <row r="96" s="308" customFormat="true" ht="15.75" hidden="false" customHeight="true" outlineLevel="0" collapsed="false">
      <c r="A96" s="539" t="s">
        <v>1613</v>
      </c>
      <c r="B96" s="539"/>
      <c r="C96" s="539"/>
      <c r="D96" s="539"/>
      <c r="E96" s="539"/>
      <c r="F96" s="539"/>
      <c r="G96" s="539"/>
      <c r="H96" s="539"/>
      <c r="I96" s="539"/>
      <c r="J96" s="539"/>
      <c r="K96" s="539"/>
    </row>
    <row r="97" s="308" customFormat="true" ht="31.5" hidden="false" customHeight="true" outlineLevel="0" collapsed="false">
      <c r="A97" s="616" t="s">
        <v>1614</v>
      </c>
      <c r="B97" s="562" t="s">
        <v>1435</v>
      </c>
      <c r="C97" s="562"/>
      <c r="D97" s="593" t="s">
        <v>94</v>
      </c>
      <c r="E97" s="593"/>
      <c r="F97" s="593" t="s">
        <v>95</v>
      </c>
      <c r="G97" s="593"/>
      <c r="H97" s="593" t="s">
        <v>1436</v>
      </c>
      <c r="I97" s="593"/>
      <c r="J97" s="564" t="s">
        <v>1437</v>
      </c>
      <c r="K97" s="564"/>
    </row>
    <row r="98" s="308" customFormat="true" ht="14.65" hidden="false" customHeight="false" outlineLevel="0" collapsed="false">
      <c r="A98" s="616"/>
      <c r="B98" s="542"/>
      <c r="C98" s="542"/>
      <c r="D98" s="522" t="s">
        <v>15</v>
      </c>
      <c r="E98" s="522"/>
      <c r="F98" s="522" t="s">
        <v>15</v>
      </c>
      <c r="G98" s="522"/>
      <c r="H98" s="596" t="s">
        <v>15</v>
      </c>
      <c r="I98" s="596"/>
      <c r="J98" s="570"/>
      <c r="K98" s="571"/>
    </row>
    <row r="99" s="308" customFormat="true" ht="14.65" hidden="false" customHeight="false" outlineLevel="0" collapsed="false">
      <c r="A99" s="616"/>
      <c r="B99" s="543" t="s">
        <v>19</v>
      </c>
      <c r="C99" s="543"/>
      <c r="D99" s="524" t="s">
        <v>104</v>
      </c>
      <c r="E99" s="524"/>
      <c r="F99" s="524" t="s">
        <v>105</v>
      </c>
      <c r="G99" s="524"/>
      <c r="H99" s="598" t="s">
        <v>106</v>
      </c>
      <c r="I99" s="598"/>
      <c r="J99" s="574" t="s">
        <v>940</v>
      </c>
      <c r="K99" s="574"/>
    </row>
    <row r="100" s="308" customFormat="true" ht="12.75" hidden="false" customHeight="true" outlineLevel="0" collapsed="false">
      <c r="A100" s="575" t="s">
        <v>1615</v>
      </c>
      <c r="B100" s="617" t="s">
        <v>1616</v>
      </c>
      <c r="C100" s="617"/>
      <c r="D100" s="577" t="s">
        <v>1617</v>
      </c>
      <c r="E100" s="577"/>
      <c r="F100" s="578" t="s">
        <v>1618</v>
      </c>
      <c r="G100" s="578"/>
      <c r="H100" s="578" t="s">
        <v>1619</v>
      </c>
      <c r="I100" s="578"/>
      <c r="J100" s="579" t="s">
        <v>1620</v>
      </c>
      <c r="K100" s="579"/>
      <c r="L100" s="580" t="s">
        <v>1336</v>
      </c>
      <c r="M100" s="580"/>
    </row>
    <row r="101" s="308" customFormat="true" ht="14.65" hidden="false" customHeight="false" outlineLevel="0" collapsed="false">
      <c r="A101" s="544" t="s">
        <v>1621</v>
      </c>
      <c r="B101" s="617" t="s">
        <v>1622</v>
      </c>
      <c r="C101" s="617"/>
      <c r="D101" s="577" t="s">
        <v>1623</v>
      </c>
      <c r="E101" s="577"/>
      <c r="F101" s="578" t="s">
        <v>1624</v>
      </c>
      <c r="G101" s="578"/>
      <c r="H101" s="578" t="s">
        <v>1625</v>
      </c>
      <c r="I101" s="578"/>
      <c r="J101" s="579" t="s">
        <v>1626</v>
      </c>
      <c r="K101" s="579"/>
      <c r="L101" s="580"/>
      <c r="M101" s="580"/>
    </row>
    <row r="102" s="308" customFormat="true" ht="14.65" hidden="false" customHeight="false" outlineLevel="0" collapsed="false">
      <c r="A102" s="544" t="s">
        <v>1627</v>
      </c>
      <c r="B102" s="617" t="s">
        <v>1628</v>
      </c>
      <c r="C102" s="617"/>
      <c r="D102" s="577" t="s">
        <v>1629</v>
      </c>
      <c r="E102" s="577"/>
      <c r="F102" s="578" t="s">
        <v>1630</v>
      </c>
      <c r="G102" s="578"/>
      <c r="H102" s="578" t="s">
        <v>1631</v>
      </c>
      <c r="I102" s="578"/>
      <c r="J102" s="579" t="s">
        <v>1632</v>
      </c>
      <c r="K102" s="579"/>
      <c r="L102" s="580"/>
      <c r="M102" s="580"/>
    </row>
    <row r="103" s="308" customFormat="true" ht="14.65" hidden="false" customHeight="false" outlineLevel="0" collapsed="false">
      <c r="A103" s="544" t="s">
        <v>1633</v>
      </c>
      <c r="B103" s="617" t="s">
        <v>1634</v>
      </c>
      <c r="C103" s="617"/>
      <c r="D103" s="577" t="s">
        <v>1635</v>
      </c>
      <c r="E103" s="577"/>
      <c r="F103" s="578" t="s">
        <v>1636</v>
      </c>
      <c r="G103" s="578"/>
      <c r="H103" s="578" t="s">
        <v>1637</v>
      </c>
      <c r="I103" s="578"/>
      <c r="J103" s="579" t="s">
        <v>1638</v>
      </c>
      <c r="K103" s="579"/>
      <c r="L103" s="580"/>
      <c r="M103" s="580"/>
    </row>
    <row r="104" s="308" customFormat="true" ht="14.65" hidden="false" customHeight="false" outlineLevel="0" collapsed="false">
      <c r="A104" s="618" t="s">
        <v>1639</v>
      </c>
      <c r="B104" s="619" t="s">
        <v>1640</v>
      </c>
      <c r="C104" s="619"/>
      <c r="D104" s="620" t="s">
        <v>1641</v>
      </c>
      <c r="E104" s="620"/>
      <c r="F104" s="621" t="s">
        <v>1642</v>
      </c>
      <c r="G104" s="621"/>
      <c r="H104" s="621" t="s">
        <v>1643</v>
      </c>
      <c r="I104" s="621"/>
      <c r="J104" s="622" t="s">
        <v>1644</v>
      </c>
      <c r="K104" s="622"/>
    </row>
    <row r="105" s="308" customFormat="true" ht="14.65" hidden="false" customHeight="false" outlineLevel="0" collapsed="false">
      <c r="A105" s="623"/>
      <c r="B105" s="589"/>
      <c r="C105" s="589"/>
      <c r="D105" s="589"/>
      <c r="E105" s="589"/>
      <c r="F105" s="589"/>
      <c r="G105" s="589"/>
      <c r="H105" s="589"/>
      <c r="I105" s="534"/>
      <c r="J105" s="532"/>
      <c r="K105" s="532"/>
    </row>
    <row r="106" s="308" customFormat="true" ht="12.75" hidden="false" customHeight="true" outlineLevel="0" collapsed="false">
      <c r="A106" s="616" t="s">
        <v>1645</v>
      </c>
      <c r="B106" s="616"/>
      <c r="C106" s="616"/>
      <c r="D106" s="616"/>
      <c r="E106" s="616"/>
      <c r="F106" s="616"/>
      <c r="G106" s="616"/>
      <c r="H106" s="616"/>
      <c r="I106" s="624" t="s">
        <v>990</v>
      </c>
      <c r="J106" s="624"/>
      <c r="K106" s="624"/>
    </row>
    <row r="107" s="308" customFormat="true" ht="14.65" hidden="false" customHeight="false" outlineLevel="0" collapsed="false">
      <c r="A107" s="616"/>
      <c r="B107" s="616"/>
      <c r="C107" s="616"/>
      <c r="D107" s="616"/>
      <c r="E107" s="616"/>
      <c r="F107" s="616"/>
      <c r="G107" s="616"/>
      <c r="H107" s="616"/>
      <c r="I107" s="624"/>
      <c r="J107" s="624"/>
      <c r="K107" s="624"/>
    </row>
    <row r="108" s="308" customFormat="true" ht="12.75" hidden="false" customHeight="true" outlineLevel="0" collapsed="false">
      <c r="A108" s="625" t="s">
        <v>1646</v>
      </c>
      <c r="B108" s="625"/>
      <c r="C108" s="625"/>
      <c r="D108" s="625"/>
      <c r="E108" s="625"/>
      <c r="F108" s="626"/>
      <c r="G108" s="589"/>
      <c r="H108" s="589"/>
      <c r="I108" s="627" t="s">
        <v>1647</v>
      </c>
      <c r="J108" s="627"/>
      <c r="K108" s="627"/>
    </row>
    <row r="109" s="308" customFormat="true" ht="12.75" hidden="false" customHeight="true" outlineLevel="0" collapsed="false">
      <c r="A109" s="628" t="s">
        <v>1648</v>
      </c>
      <c r="B109" s="628"/>
      <c r="C109" s="628"/>
      <c r="D109" s="628"/>
      <c r="E109" s="626"/>
      <c r="F109" s="626"/>
      <c r="G109" s="629"/>
      <c r="H109" s="629"/>
      <c r="I109" s="627" t="s">
        <v>1649</v>
      </c>
      <c r="J109" s="627"/>
      <c r="K109" s="627"/>
    </row>
    <row r="110" s="308" customFormat="true" ht="12.75" hidden="false" customHeight="true" outlineLevel="0" collapsed="false">
      <c r="A110" s="630" t="s">
        <v>1650</v>
      </c>
      <c r="B110" s="630"/>
      <c r="C110" s="630"/>
      <c r="D110" s="630"/>
      <c r="E110" s="630"/>
      <c r="F110" s="630"/>
      <c r="G110" s="630"/>
      <c r="H110" s="630"/>
      <c r="I110" s="627" t="s">
        <v>1651</v>
      </c>
      <c r="J110" s="627"/>
      <c r="K110" s="627"/>
    </row>
    <row r="111" s="308" customFormat="true" ht="12.75" hidden="false" customHeight="true" outlineLevel="0" collapsed="false">
      <c r="A111" s="630" t="s">
        <v>1652</v>
      </c>
      <c r="B111" s="630"/>
      <c r="C111" s="630"/>
      <c r="D111" s="630"/>
      <c r="E111" s="630"/>
      <c r="F111" s="630"/>
      <c r="G111" s="630"/>
      <c r="H111" s="630"/>
      <c r="I111" s="627" t="s">
        <v>1653</v>
      </c>
      <c r="J111" s="627"/>
      <c r="K111" s="627"/>
    </row>
    <row r="112" s="308" customFormat="true" ht="11.25" hidden="false" customHeight="true" outlineLevel="0" collapsed="false">
      <c r="A112" s="631" t="s">
        <v>1654</v>
      </c>
      <c r="B112" s="631"/>
      <c r="C112" s="631"/>
      <c r="D112" s="631"/>
      <c r="E112" s="631"/>
      <c r="F112" s="631"/>
      <c r="G112" s="631"/>
      <c r="H112" s="631"/>
      <c r="I112" s="627" t="s">
        <v>1655</v>
      </c>
      <c r="J112" s="627"/>
      <c r="K112" s="627"/>
      <c r="L112" s="632"/>
      <c r="M112" s="632"/>
      <c r="N112" s="632"/>
      <c r="O112" s="632"/>
      <c r="P112" s="632"/>
      <c r="Q112" s="632"/>
      <c r="R112" s="632"/>
      <c r="S112" s="632"/>
      <c r="T112" s="632"/>
    </row>
    <row r="113" s="308" customFormat="true" ht="12.75" hidden="false" customHeight="true" outlineLevel="0" collapsed="false">
      <c r="A113" s="538" t="s">
        <v>1656</v>
      </c>
      <c r="B113" s="538"/>
      <c r="C113" s="538"/>
      <c r="D113" s="538"/>
      <c r="E113" s="633"/>
      <c r="F113" s="633"/>
      <c r="G113" s="554"/>
      <c r="H113" s="554"/>
      <c r="I113" s="634" t="s">
        <v>1657</v>
      </c>
      <c r="J113" s="634"/>
      <c r="K113" s="634"/>
    </row>
    <row r="114" s="308" customFormat="true" ht="9.75" hidden="false" customHeight="true" outlineLevel="0" collapsed="false">
      <c r="A114" s="635"/>
      <c r="B114" s="636"/>
      <c r="C114" s="636"/>
      <c r="D114" s="636"/>
      <c r="E114" s="636"/>
      <c r="F114" s="636"/>
      <c r="G114" s="637"/>
      <c r="H114" s="637"/>
      <c r="I114" s="637"/>
      <c r="J114" s="637"/>
      <c r="K114" s="637"/>
    </row>
    <row r="115" s="308" customFormat="true" ht="15" hidden="false" customHeight="true" outlineLevel="0" collapsed="false">
      <c r="A115" s="638" t="s">
        <v>1658</v>
      </c>
      <c r="B115" s="638"/>
      <c r="C115" s="638"/>
      <c r="D115" s="639" t="s">
        <v>1544</v>
      </c>
      <c r="E115" s="639"/>
      <c r="F115" s="639"/>
      <c r="G115" s="639"/>
      <c r="H115" s="593" t="s">
        <v>1545</v>
      </c>
      <c r="I115" s="593"/>
      <c r="J115" s="592" t="s">
        <v>1547</v>
      </c>
      <c r="K115" s="592"/>
    </row>
    <row r="116" s="308" customFormat="true" ht="15" hidden="false" customHeight="true" outlineLevel="0" collapsed="false">
      <c r="A116" s="638"/>
      <c r="B116" s="638"/>
      <c r="C116" s="638"/>
      <c r="D116" s="598" t="s">
        <v>1659</v>
      </c>
      <c r="E116" s="598"/>
      <c r="F116" s="598"/>
      <c r="G116" s="598"/>
      <c r="H116" s="598" t="s">
        <v>1660</v>
      </c>
      <c r="I116" s="598"/>
      <c r="J116" s="602" t="s">
        <v>1661</v>
      </c>
      <c r="K116" s="602"/>
    </row>
    <row r="117" s="308" customFormat="true" ht="15" hidden="false" customHeight="true" outlineLevel="0" collapsed="false">
      <c r="A117" s="640" t="s">
        <v>1662</v>
      </c>
      <c r="B117" s="641"/>
      <c r="C117" s="641"/>
      <c r="D117" s="642" t="s">
        <v>1663</v>
      </c>
      <c r="E117" s="642"/>
      <c r="F117" s="642"/>
      <c r="G117" s="642"/>
      <c r="H117" s="642" t="s">
        <v>1664</v>
      </c>
      <c r="I117" s="642"/>
      <c r="J117" s="643" t="s">
        <v>1665</v>
      </c>
      <c r="K117" s="643"/>
    </row>
    <row r="118" s="308" customFormat="true" ht="15" hidden="false" customHeight="true" outlineLevel="0" collapsed="false">
      <c r="A118" s="640"/>
      <c r="B118" s="641"/>
      <c r="C118" s="641"/>
      <c r="D118" s="644"/>
      <c r="E118" s="645"/>
      <c r="F118" s="645"/>
      <c r="G118" s="645"/>
      <c r="H118" s="645"/>
      <c r="I118" s="645"/>
      <c r="J118" s="646"/>
      <c r="K118" s="646"/>
    </row>
    <row r="119" s="308" customFormat="true" ht="15" hidden="false" customHeight="true" outlineLevel="0" collapsed="false">
      <c r="A119" s="616" t="s">
        <v>1666</v>
      </c>
      <c r="B119" s="647" t="s">
        <v>1667</v>
      </c>
      <c r="C119" s="647"/>
      <c r="D119" s="648" t="s">
        <v>1668</v>
      </c>
      <c r="E119" s="648"/>
      <c r="F119" s="649" t="s">
        <v>1669</v>
      </c>
      <c r="G119" s="649"/>
      <c r="H119" s="563" t="s">
        <v>1670</v>
      </c>
      <c r="I119" s="563"/>
      <c r="J119" s="592" t="s">
        <v>1671</v>
      </c>
      <c r="K119" s="592"/>
    </row>
    <row r="120" s="308" customFormat="true" ht="15" hidden="false" customHeight="true" outlineLevel="0" collapsed="false">
      <c r="A120" s="616"/>
      <c r="B120" s="647"/>
      <c r="C120" s="647"/>
      <c r="D120" s="648"/>
      <c r="E120" s="648"/>
      <c r="F120" s="649"/>
      <c r="G120" s="649"/>
      <c r="H120" s="563"/>
      <c r="I120" s="563"/>
      <c r="J120" s="592"/>
      <c r="K120" s="592"/>
    </row>
    <row r="121" s="308" customFormat="true" ht="15" hidden="false" customHeight="true" outlineLevel="0" collapsed="false">
      <c r="A121" s="616"/>
      <c r="B121" s="598" t="s">
        <v>1672</v>
      </c>
      <c r="C121" s="598"/>
      <c r="D121" s="573" t="s">
        <v>1673</v>
      </c>
      <c r="E121" s="573"/>
      <c r="F121" s="602" t="s">
        <v>1674</v>
      </c>
      <c r="G121" s="602"/>
      <c r="H121" s="650" t="s">
        <v>1675</v>
      </c>
      <c r="I121" s="650"/>
      <c r="J121" s="602" t="s">
        <v>1676</v>
      </c>
      <c r="K121" s="602"/>
    </row>
    <row r="122" s="308" customFormat="true" ht="15" hidden="false" customHeight="true" outlineLevel="0" collapsed="false">
      <c r="A122" s="651" t="s">
        <v>1677</v>
      </c>
      <c r="B122" s="652" t="s">
        <v>1678</v>
      </c>
      <c r="C122" s="652"/>
      <c r="D122" s="652" t="s">
        <v>1679</v>
      </c>
      <c r="E122" s="652"/>
      <c r="F122" s="652" t="s">
        <v>1680</v>
      </c>
      <c r="G122" s="652"/>
      <c r="H122" s="652" t="s">
        <v>1681</v>
      </c>
      <c r="I122" s="652"/>
      <c r="J122" s="652" t="s">
        <v>1682</v>
      </c>
      <c r="K122" s="652"/>
    </row>
    <row r="123" s="308" customFormat="true" ht="14.65" hidden="false" customHeight="true" outlineLevel="0" collapsed="false">
      <c r="A123" s="651" t="s">
        <v>1683</v>
      </c>
      <c r="B123" s="652" t="s">
        <v>1684</v>
      </c>
      <c r="C123" s="652"/>
      <c r="D123" s="652" t="s">
        <v>1685</v>
      </c>
      <c r="E123" s="652"/>
      <c r="F123" s="652" t="s">
        <v>1686</v>
      </c>
      <c r="G123" s="652"/>
      <c r="H123" s="652" t="s">
        <v>1687</v>
      </c>
      <c r="I123" s="652"/>
      <c r="J123" s="652" t="s">
        <v>1688</v>
      </c>
      <c r="K123" s="652"/>
    </row>
    <row r="124" s="308" customFormat="true" ht="15" hidden="false" customHeight="true" outlineLevel="0" collapsed="false">
      <c r="A124" s="651" t="s">
        <v>1689</v>
      </c>
      <c r="B124" s="652" t="s">
        <v>1690</v>
      </c>
      <c r="C124" s="652"/>
      <c r="D124" s="652" t="s">
        <v>1691</v>
      </c>
      <c r="E124" s="652"/>
      <c r="F124" s="652" t="s">
        <v>1692</v>
      </c>
      <c r="G124" s="652"/>
      <c r="H124" s="652" t="s">
        <v>1693</v>
      </c>
      <c r="I124" s="652"/>
      <c r="J124" s="652" t="s">
        <v>1694</v>
      </c>
      <c r="K124" s="652"/>
    </row>
    <row r="125" s="308" customFormat="true" ht="14.65" hidden="false" customHeight="true" outlineLevel="0" collapsed="false">
      <c r="A125" s="651" t="s">
        <v>1695</v>
      </c>
      <c r="B125" s="652" t="s">
        <v>1696</v>
      </c>
      <c r="C125" s="652"/>
      <c r="D125" s="653" t="s">
        <v>1697</v>
      </c>
      <c r="E125" s="653"/>
      <c r="F125" s="653" t="s">
        <v>1698</v>
      </c>
      <c r="G125" s="653"/>
      <c r="H125" s="653" t="s">
        <v>1699</v>
      </c>
      <c r="I125" s="653"/>
      <c r="J125" s="654" t="s">
        <v>1700</v>
      </c>
      <c r="K125" s="654"/>
    </row>
    <row r="126" s="308" customFormat="true" ht="15" hidden="false" customHeight="true" outlineLevel="0" collapsed="false">
      <c r="A126" s="538"/>
      <c r="B126" s="538"/>
      <c r="C126" s="538"/>
      <c r="D126" s="538"/>
      <c r="E126" s="655"/>
      <c r="F126" s="655"/>
      <c r="G126" s="554"/>
      <c r="H126" s="554"/>
      <c r="I126" s="554"/>
      <c r="J126" s="554"/>
      <c r="K126" s="637"/>
    </row>
    <row r="127" s="308" customFormat="true" ht="15" hidden="false" customHeight="true" outlineLevel="0" collapsed="false">
      <c r="A127" s="539" t="s">
        <v>1701</v>
      </c>
      <c r="B127" s="539"/>
      <c r="C127" s="539"/>
      <c r="D127" s="539"/>
      <c r="E127" s="539"/>
      <c r="F127" s="539"/>
      <c r="G127" s="539"/>
      <c r="H127" s="539"/>
      <c r="I127" s="539"/>
      <c r="J127" s="539"/>
      <c r="K127" s="539"/>
    </row>
    <row r="128" s="308" customFormat="true" ht="15" hidden="false" customHeight="true" outlineLevel="0" collapsed="false">
      <c r="A128" s="616" t="s">
        <v>1702</v>
      </c>
      <c r="B128" s="541" t="s">
        <v>320</v>
      </c>
      <c r="C128" s="541"/>
      <c r="D128" s="541"/>
      <c r="E128" s="541"/>
      <c r="F128" s="541"/>
      <c r="G128" s="521" t="s">
        <v>10</v>
      </c>
      <c r="H128" s="521"/>
      <c r="I128" s="521"/>
      <c r="J128" s="521"/>
      <c r="K128" s="521"/>
    </row>
    <row r="129" s="308" customFormat="true" ht="15" hidden="false" customHeight="true" outlineLevel="0" collapsed="false">
      <c r="A129" s="616"/>
      <c r="B129" s="542" t="s">
        <v>100</v>
      </c>
      <c r="C129" s="542"/>
      <c r="D129" s="542"/>
      <c r="E129" s="542"/>
      <c r="F129" s="542"/>
      <c r="G129" s="523" t="s">
        <v>15</v>
      </c>
      <c r="H129" s="523"/>
      <c r="I129" s="523"/>
      <c r="J129" s="523"/>
      <c r="K129" s="523"/>
    </row>
    <row r="130" s="308" customFormat="true" ht="15" hidden="false" customHeight="true" outlineLevel="0" collapsed="false">
      <c r="A130" s="616"/>
      <c r="B130" s="543" t="s">
        <v>16</v>
      </c>
      <c r="C130" s="543"/>
      <c r="D130" s="543"/>
      <c r="E130" s="543"/>
      <c r="F130" s="543"/>
      <c r="G130" s="525" t="s">
        <v>17</v>
      </c>
      <c r="H130" s="525"/>
      <c r="I130" s="525"/>
      <c r="J130" s="525"/>
      <c r="K130" s="525"/>
    </row>
    <row r="131" s="657" customFormat="true" ht="14.65" hidden="false" customHeight="true" outlineLevel="0" collapsed="false">
      <c r="A131" s="656" t="s">
        <v>1703</v>
      </c>
      <c r="C131" s="658" t="s">
        <v>1704</v>
      </c>
      <c r="D131" s="658"/>
      <c r="G131" s="659"/>
      <c r="H131" s="658" t="s">
        <v>1705</v>
      </c>
      <c r="I131" s="658"/>
    </row>
    <row r="132" s="308" customFormat="true" ht="14.65" hidden="false" customHeight="true" outlineLevel="0" collapsed="false">
      <c r="A132" s="630" t="s">
        <v>1706</v>
      </c>
      <c r="C132" s="527" t="s">
        <v>1707</v>
      </c>
      <c r="D132" s="527"/>
      <c r="G132" s="526"/>
      <c r="H132" s="527" t="s">
        <v>1708</v>
      </c>
      <c r="I132" s="527"/>
    </row>
    <row r="133" s="308" customFormat="true" ht="14.65" hidden="false" customHeight="true" outlineLevel="0" collapsed="false">
      <c r="A133" s="630" t="s">
        <v>1709</v>
      </c>
      <c r="C133" s="527" t="s">
        <v>1710</v>
      </c>
      <c r="D133" s="527"/>
      <c r="G133" s="526"/>
      <c r="H133" s="527" t="s">
        <v>1711</v>
      </c>
      <c r="I133" s="527"/>
    </row>
    <row r="134" s="308" customFormat="true" ht="14.65" hidden="false" customHeight="true" outlineLevel="0" collapsed="false">
      <c r="A134" s="630" t="s">
        <v>1712</v>
      </c>
      <c r="C134" s="527" t="s">
        <v>1713</v>
      </c>
      <c r="D134" s="527"/>
      <c r="G134" s="526"/>
      <c r="H134" s="527" t="s">
        <v>1714</v>
      </c>
      <c r="I134" s="527"/>
    </row>
    <row r="135" s="308" customFormat="true" ht="14.65" hidden="false" customHeight="true" outlineLevel="0" collapsed="false">
      <c r="A135" s="630" t="s">
        <v>1715</v>
      </c>
      <c r="B135" s="660"/>
      <c r="C135" s="527" t="s">
        <v>1716</v>
      </c>
      <c r="D135" s="527"/>
      <c r="G135" s="526"/>
      <c r="H135" s="527" t="s">
        <v>1717</v>
      </c>
      <c r="I135" s="527"/>
    </row>
    <row r="136" s="308" customFormat="true" ht="14.65" hidden="false" customHeight="true" outlineLevel="0" collapsed="false">
      <c r="A136" s="630" t="s">
        <v>1718</v>
      </c>
      <c r="B136" s="660"/>
      <c r="C136" s="527" t="s">
        <v>1719</v>
      </c>
      <c r="D136" s="527"/>
      <c r="G136" s="526"/>
      <c r="H136" s="527" t="s">
        <v>1720</v>
      </c>
      <c r="I136" s="527"/>
    </row>
    <row r="137" s="308" customFormat="true" ht="14.65" hidden="false" customHeight="true" outlineLevel="0" collapsed="false">
      <c r="A137" s="630" t="s">
        <v>1721</v>
      </c>
      <c r="B137" s="660"/>
      <c r="C137" s="527" t="s">
        <v>1722</v>
      </c>
      <c r="D137" s="527"/>
      <c r="G137" s="526"/>
      <c r="H137" s="527" t="s">
        <v>1723</v>
      </c>
      <c r="I137" s="527"/>
    </row>
    <row r="138" s="308" customFormat="true" ht="14.65" hidden="false" customHeight="true" outlineLevel="0" collapsed="false">
      <c r="A138" s="661" t="s">
        <v>1724</v>
      </c>
      <c r="B138" s="660"/>
      <c r="C138" s="527" t="s">
        <v>1725</v>
      </c>
      <c r="D138" s="527"/>
      <c r="G138" s="526"/>
      <c r="H138" s="527" t="s">
        <v>1726</v>
      </c>
      <c r="I138" s="527"/>
    </row>
    <row r="139" s="308" customFormat="true" ht="14.65" hidden="false" customHeight="true" outlineLevel="0" collapsed="false">
      <c r="A139" s="661" t="s">
        <v>1727</v>
      </c>
      <c r="B139" s="660"/>
      <c r="C139" s="527" t="s">
        <v>1728</v>
      </c>
      <c r="D139" s="527"/>
      <c r="G139" s="526"/>
      <c r="H139" s="527" t="s">
        <v>1729</v>
      </c>
      <c r="I139" s="527"/>
    </row>
    <row r="140" s="308" customFormat="true" ht="15" hidden="false" customHeight="true" outlineLevel="0" collapsed="false">
      <c r="A140" s="630" t="s">
        <v>1730</v>
      </c>
      <c r="B140" s="662"/>
      <c r="C140" s="527" t="s">
        <v>1731</v>
      </c>
      <c r="D140" s="527"/>
      <c r="G140" s="526"/>
      <c r="H140" s="527" t="s">
        <v>1732</v>
      </c>
      <c r="I140" s="527"/>
    </row>
    <row r="141" s="308" customFormat="true" ht="27.75" hidden="false" customHeight="true" outlineLevel="0" collapsed="false">
      <c r="A141" s="663" t="s">
        <v>1733</v>
      </c>
      <c r="B141" s="532"/>
      <c r="C141" s="536" t="s">
        <v>1734</v>
      </c>
      <c r="D141" s="536"/>
      <c r="E141" s="537"/>
      <c r="F141" s="537"/>
      <c r="G141" s="535"/>
      <c r="H141" s="536" t="s">
        <v>1735</v>
      </c>
      <c r="I141" s="536"/>
      <c r="J141" s="532"/>
      <c r="K141" s="532"/>
    </row>
    <row r="142" s="308" customFormat="true" ht="12" hidden="false" customHeight="true" outlineLevel="0" collapsed="false">
      <c r="A142" s="664"/>
      <c r="B142" s="664"/>
      <c r="C142" s="664"/>
      <c r="D142" s="664"/>
      <c r="E142" s="664"/>
      <c r="F142" s="664"/>
      <c r="G142" s="664"/>
      <c r="H142" s="664"/>
      <c r="I142" s="664"/>
      <c r="J142" s="664"/>
      <c r="K142" s="665"/>
    </row>
    <row r="143" s="308" customFormat="true" ht="25.5" hidden="false" customHeight="true" outlineLevel="0" collapsed="false">
      <c r="A143" s="546" t="s">
        <v>1736</v>
      </c>
      <c r="B143" s="666" t="s">
        <v>1435</v>
      </c>
      <c r="C143" s="666"/>
      <c r="D143" s="593" t="s">
        <v>94</v>
      </c>
      <c r="E143" s="593"/>
      <c r="F143" s="593" t="s">
        <v>95</v>
      </c>
      <c r="G143" s="593"/>
      <c r="H143" s="593" t="s">
        <v>1436</v>
      </c>
      <c r="I143" s="593"/>
      <c r="J143" s="564" t="s">
        <v>1437</v>
      </c>
      <c r="K143" s="564"/>
    </row>
    <row r="144" s="308" customFormat="true" ht="14.65" hidden="false" customHeight="true" outlineLevel="0" collapsed="false">
      <c r="A144" s="546"/>
      <c r="B144" s="522"/>
      <c r="C144" s="522"/>
      <c r="D144" s="522" t="s">
        <v>15</v>
      </c>
      <c r="E144" s="522"/>
      <c r="F144" s="522" t="s">
        <v>15</v>
      </c>
      <c r="G144" s="522"/>
      <c r="H144" s="596" t="s">
        <v>15</v>
      </c>
      <c r="I144" s="596"/>
      <c r="J144" s="570"/>
      <c r="K144" s="571"/>
    </row>
    <row r="145" s="308" customFormat="true" ht="15.75" hidden="false" customHeight="true" outlineLevel="0" collapsed="false">
      <c r="A145" s="546"/>
      <c r="B145" s="524" t="s">
        <v>19</v>
      </c>
      <c r="C145" s="524"/>
      <c r="D145" s="524" t="s">
        <v>104</v>
      </c>
      <c r="E145" s="524"/>
      <c r="F145" s="524" t="s">
        <v>105</v>
      </c>
      <c r="G145" s="524"/>
      <c r="H145" s="598" t="s">
        <v>106</v>
      </c>
      <c r="I145" s="598"/>
      <c r="J145" s="574" t="s">
        <v>940</v>
      </c>
      <c r="K145" s="574"/>
    </row>
    <row r="146" s="308" customFormat="true" ht="12.75" hidden="false" customHeight="true" outlineLevel="0" collapsed="false">
      <c r="A146" s="575" t="s">
        <v>1737</v>
      </c>
      <c r="B146" s="667" t="s">
        <v>1738</v>
      </c>
      <c r="C146" s="667"/>
      <c r="D146" s="577" t="s">
        <v>1739</v>
      </c>
      <c r="E146" s="577"/>
      <c r="F146" s="668" t="s">
        <v>1740</v>
      </c>
      <c r="G146" s="668"/>
      <c r="H146" s="578" t="s">
        <v>1741</v>
      </c>
      <c r="I146" s="578"/>
      <c r="J146" s="159" t="s">
        <v>1742</v>
      </c>
      <c r="K146" s="159"/>
      <c r="L146" s="580" t="s">
        <v>1336</v>
      </c>
      <c r="M146" s="580"/>
    </row>
    <row r="147" s="308" customFormat="true" ht="14.65" hidden="false" customHeight="true" outlineLevel="0" collapsed="false">
      <c r="A147" s="544" t="s">
        <v>1743</v>
      </c>
      <c r="B147" s="669" t="s">
        <v>1744</v>
      </c>
      <c r="C147" s="669"/>
      <c r="D147" s="582" t="s">
        <v>1745</v>
      </c>
      <c r="E147" s="582"/>
      <c r="F147" s="670" t="s">
        <v>1746</v>
      </c>
      <c r="G147" s="670"/>
      <c r="H147" s="671" t="s">
        <v>1747</v>
      </c>
      <c r="I147" s="671"/>
      <c r="J147" s="159" t="s">
        <v>1748</v>
      </c>
      <c r="K147" s="159"/>
      <c r="L147" s="580"/>
      <c r="M147" s="580"/>
    </row>
    <row r="148" s="308" customFormat="true" ht="14.65" hidden="false" customHeight="true" outlineLevel="0" collapsed="false">
      <c r="A148" s="544" t="s">
        <v>1749</v>
      </c>
      <c r="B148" s="669" t="s">
        <v>1750</v>
      </c>
      <c r="C148" s="669"/>
      <c r="D148" s="582" t="s">
        <v>1751</v>
      </c>
      <c r="E148" s="582"/>
      <c r="F148" s="670" t="s">
        <v>1752</v>
      </c>
      <c r="G148" s="670"/>
      <c r="H148" s="671" t="s">
        <v>1753</v>
      </c>
      <c r="I148" s="671"/>
      <c r="J148" s="159" t="s">
        <v>1754</v>
      </c>
      <c r="K148" s="159"/>
      <c r="L148" s="580"/>
      <c r="M148" s="580"/>
    </row>
    <row r="149" s="308" customFormat="true" ht="14.65" hidden="false" customHeight="true" outlineLevel="0" collapsed="false">
      <c r="A149" s="544" t="s">
        <v>1755</v>
      </c>
      <c r="B149" s="669" t="s">
        <v>1756</v>
      </c>
      <c r="C149" s="669"/>
      <c r="D149" s="582" t="s">
        <v>1757</v>
      </c>
      <c r="E149" s="582"/>
      <c r="F149" s="670" t="s">
        <v>1758</v>
      </c>
      <c r="G149" s="670"/>
      <c r="H149" s="671" t="s">
        <v>1759</v>
      </c>
      <c r="I149" s="671"/>
      <c r="J149" s="159" t="s">
        <v>1760</v>
      </c>
      <c r="K149" s="159"/>
      <c r="L149" s="580"/>
      <c r="M149" s="580"/>
    </row>
    <row r="150" s="308" customFormat="true" ht="14.65" hidden="false" customHeight="true" outlineLevel="0" collapsed="false">
      <c r="A150" s="544" t="s">
        <v>1761</v>
      </c>
      <c r="B150" s="669" t="s">
        <v>1762</v>
      </c>
      <c r="C150" s="669"/>
      <c r="D150" s="582" t="s">
        <v>1763</v>
      </c>
      <c r="E150" s="582"/>
      <c r="F150" s="670" t="s">
        <v>1764</v>
      </c>
      <c r="G150" s="670"/>
      <c r="H150" s="671" t="s">
        <v>1765</v>
      </c>
      <c r="I150" s="671"/>
      <c r="J150" s="159" t="s">
        <v>1766</v>
      </c>
      <c r="K150" s="159"/>
      <c r="L150" s="580"/>
      <c r="M150" s="580"/>
    </row>
    <row r="151" s="308" customFormat="true" ht="14.65" hidden="false" customHeight="true" outlineLevel="0" collapsed="false">
      <c r="A151" s="544" t="s">
        <v>1767</v>
      </c>
      <c r="B151" s="669" t="s">
        <v>1768</v>
      </c>
      <c r="C151" s="669"/>
      <c r="D151" s="582" t="s">
        <v>1769</v>
      </c>
      <c r="E151" s="582"/>
      <c r="F151" s="670" t="s">
        <v>1770</v>
      </c>
      <c r="G151" s="670"/>
      <c r="H151" s="671" t="s">
        <v>1771</v>
      </c>
      <c r="I151" s="671"/>
      <c r="J151" s="159" t="s">
        <v>1772</v>
      </c>
      <c r="K151" s="159"/>
      <c r="L151" s="580"/>
      <c r="M151" s="580"/>
    </row>
    <row r="152" s="308" customFormat="true" ht="14.65" hidden="false" customHeight="true" outlineLevel="0" collapsed="false">
      <c r="A152" s="672" t="s">
        <v>1773</v>
      </c>
      <c r="B152" s="673" t="s">
        <v>1774</v>
      </c>
      <c r="C152" s="673"/>
      <c r="D152" s="674" t="s">
        <v>1775</v>
      </c>
      <c r="E152" s="674"/>
      <c r="F152" s="675" t="s">
        <v>1776</v>
      </c>
      <c r="G152" s="675"/>
      <c r="H152" s="676" t="s">
        <v>1777</v>
      </c>
      <c r="I152" s="676"/>
      <c r="J152" s="159" t="s">
        <v>1778</v>
      </c>
      <c r="K152" s="159"/>
      <c r="L152" s="580"/>
      <c r="M152" s="580"/>
    </row>
    <row r="153" s="308" customFormat="true" ht="25.35" hidden="false" customHeight="true" outlineLevel="0" collapsed="false">
      <c r="A153" s="529" t="s">
        <v>1779</v>
      </c>
      <c r="B153" s="677" t="s">
        <v>1780</v>
      </c>
      <c r="C153" s="677"/>
      <c r="D153" s="678" t="s">
        <v>1781</v>
      </c>
      <c r="E153" s="678"/>
      <c r="F153" s="679" t="s">
        <v>1782</v>
      </c>
      <c r="G153" s="679"/>
      <c r="H153" s="678" t="s">
        <v>1783</v>
      </c>
      <c r="I153" s="678"/>
      <c r="J153" s="680" t="s">
        <v>1784</v>
      </c>
      <c r="K153" s="680"/>
    </row>
    <row r="154" s="308" customFormat="true" ht="14.65" hidden="false" customHeight="false" outlineLevel="0" collapsed="false">
      <c r="A154" s="538"/>
      <c r="B154" s="532"/>
      <c r="C154" s="532"/>
      <c r="D154" s="532"/>
      <c r="E154" s="532"/>
      <c r="F154" s="532"/>
      <c r="G154" s="532"/>
      <c r="H154" s="532"/>
      <c r="I154" s="532"/>
    </row>
    <row r="155" s="308" customFormat="true" ht="27" hidden="false" customHeight="true" outlineLevel="0" collapsed="false">
      <c r="A155" s="546" t="s">
        <v>1785</v>
      </c>
      <c r="B155" s="666" t="s">
        <v>1435</v>
      </c>
      <c r="C155" s="666"/>
      <c r="D155" s="593" t="s">
        <v>94</v>
      </c>
      <c r="E155" s="593"/>
      <c r="F155" s="593" t="s">
        <v>95</v>
      </c>
      <c r="G155" s="593"/>
      <c r="H155" s="593" t="s">
        <v>1436</v>
      </c>
      <c r="I155" s="593"/>
      <c r="J155" s="564" t="s">
        <v>1437</v>
      </c>
      <c r="K155" s="564"/>
    </row>
    <row r="156" s="308" customFormat="true" ht="14.65" hidden="false" customHeight="true" outlineLevel="0" collapsed="false">
      <c r="A156" s="546"/>
      <c r="B156" s="522"/>
      <c r="C156" s="522"/>
      <c r="D156" s="522" t="s">
        <v>15</v>
      </c>
      <c r="E156" s="522"/>
      <c r="F156" s="522" t="s">
        <v>15</v>
      </c>
      <c r="G156" s="522"/>
      <c r="H156" s="596" t="s">
        <v>15</v>
      </c>
      <c r="I156" s="596"/>
      <c r="J156" s="570"/>
      <c r="K156" s="571"/>
    </row>
    <row r="157" s="308" customFormat="true" ht="14.65" hidden="false" customHeight="true" outlineLevel="0" collapsed="false">
      <c r="A157" s="546"/>
      <c r="B157" s="524" t="s">
        <v>19</v>
      </c>
      <c r="C157" s="524"/>
      <c r="D157" s="524" t="s">
        <v>104</v>
      </c>
      <c r="E157" s="524"/>
      <c r="F157" s="524" t="s">
        <v>105</v>
      </c>
      <c r="G157" s="524"/>
      <c r="H157" s="598" t="s">
        <v>106</v>
      </c>
      <c r="I157" s="598"/>
      <c r="J157" s="574" t="s">
        <v>940</v>
      </c>
      <c r="K157" s="574"/>
    </row>
    <row r="158" s="308" customFormat="true" ht="14.65" hidden="false" customHeight="true" outlineLevel="0" collapsed="false">
      <c r="A158" s="681" t="s">
        <v>1786</v>
      </c>
      <c r="B158" s="617" t="s">
        <v>1787</v>
      </c>
      <c r="C158" s="617"/>
      <c r="D158" s="577" t="s">
        <v>1788</v>
      </c>
      <c r="E158" s="577"/>
      <c r="F158" s="682" t="s">
        <v>1789</v>
      </c>
      <c r="G158" s="682"/>
      <c r="H158" s="578" t="s">
        <v>1790</v>
      </c>
      <c r="I158" s="578"/>
      <c r="J158" s="579" t="s">
        <v>1791</v>
      </c>
      <c r="K158" s="579"/>
    </row>
    <row r="159" s="308" customFormat="true" ht="14.65" hidden="false" customHeight="true" outlineLevel="0" collapsed="false">
      <c r="A159" s="630" t="s">
        <v>1792</v>
      </c>
      <c r="B159" s="669" t="s">
        <v>1793</v>
      </c>
      <c r="C159" s="669"/>
      <c r="D159" s="582" t="s">
        <v>1794</v>
      </c>
      <c r="E159" s="582"/>
      <c r="F159" s="670" t="s">
        <v>1795</v>
      </c>
      <c r="G159" s="670"/>
      <c r="H159" s="671" t="s">
        <v>1796</v>
      </c>
      <c r="I159" s="671"/>
      <c r="J159" s="159" t="s">
        <v>1797</v>
      </c>
      <c r="K159" s="159"/>
    </row>
    <row r="160" s="308" customFormat="true" ht="14.65" hidden="false" customHeight="true" outlineLevel="0" collapsed="false">
      <c r="A160" s="630" t="s">
        <v>1798</v>
      </c>
      <c r="B160" s="669" t="s">
        <v>1799</v>
      </c>
      <c r="C160" s="669"/>
      <c r="D160" s="582" t="s">
        <v>1800</v>
      </c>
      <c r="E160" s="582"/>
      <c r="F160" s="670" t="s">
        <v>1801</v>
      </c>
      <c r="G160" s="670"/>
      <c r="H160" s="671" t="s">
        <v>1802</v>
      </c>
      <c r="I160" s="671"/>
      <c r="J160" s="159" t="s">
        <v>1803</v>
      </c>
      <c r="K160" s="159"/>
    </row>
    <row r="161" s="308" customFormat="true" ht="14.65" hidden="false" customHeight="true" outlineLevel="0" collapsed="false">
      <c r="A161" s="630" t="s">
        <v>1804</v>
      </c>
      <c r="B161" s="669" t="s">
        <v>1805</v>
      </c>
      <c r="C161" s="669"/>
      <c r="D161" s="582" t="s">
        <v>1806</v>
      </c>
      <c r="E161" s="582"/>
      <c r="F161" s="670" t="s">
        <v>1807</v>
      </c>
      <c r="G161" s="670"/>
      <c r="H161" s="671" t="s">
        <v>1808</v>
      </c>
      <c r="I161" s="671"/>
      <c r="J161" s="159" t="s">
        <v>1809</v>
      </c>
      <c r="K161" s="159"/>
    </row>
    <row r="162" s="308" customFormat="true" ht="14.65" hidden="false" customHeight="true" outlineLevel="0" collapsed="false">
      <c r="A162" s="630" t="s">
        <v>1810</v>
      </c>
      <c r="B162" s="669" t="s">
        <v>1811</v>
      </c>
      <c r="C162" s="669"/>
      <c r="D162" s="582" t="s">
        <v>1812</v>
      </c>
      <c r="E162" s="582"/>
      <c r="F162" s="670" t="s">
        <v>1813</v>
      </c>
      <c r="G162" s="670"/>
      <c r="H162" s="671" t="s">
        <v>1814</v>
      </c>
      <c r="I162" s="671"/>
      <c r="J162" s="159" t="s">
        <v>1815</v>
      </c>
      <c r="K162" s="159"/>
    </row>
    <row r="163" s="308" customFormat="true" ht="14.65" hidden="false" customHeight="true" outlineLevel="0" collapsed="false">
      <c r="A163" s="630" t="s">
        <v>1816</v>
      </c>
      <c r="B163" s="669" t="s">
        <v>1817</v>
      </c>
      <c r="C163" s="669"/>
      <c r="D163" s="582" t="s">
        <v>1818</v>
      </c>
      <c r="E163" s="582"/>
      <c r="F163" s="670" t="s">
        <v>1819</v>
      </c>
      <c r="G163" s="670"/>
      <c r="H163" s="671" t="s">
        <v>1820</v>
      </c>
      <c r="I163" s="671"/>
      <c r="J163" s="159" t="s">
        <v>1821</v>
      </c>
      <c r="K163" s="159"/>
    </row>
    <row r="164" s="308" customFormat="true" ht="12" hidden="false" customHeight="true" outlineLevel="0" collapsed="false">
      <c r="A164" s="630" t="s">
        <v>1822</v>
      </c>
      <c r="B164" s="669" t="s">
        <v>1823</v>
      </c>
      <c r="C164" s="669"/>
      <c r="D164" s="582" t="s">
        <v>1824</v>
      </c>
      <c r="E164" s="582"/>
      <c r="F164" s="670" t="s">
        <v>1825</v>
      </c>
      <c r="G164" s="670"/>
      <c r="H164" s="671" t="s">
        <v>1826</v>
      </c>
      <c r="I164" s="671"/>
      <c r="J164" s="159" t="s">
        <v>1827</v>
      </c>
      <c r="K164" s="159"/>
    </row>
    <row r="165" s="308" customFormat="true" ht="14.65" hidden="false" customHeight="true" outlineLevel="0" collapsed="false">
      <c r="A165" s="630" t="s">
        <v>1828</v>
      </c>
      <c r="B165" s="669" t="s">
        <v>1829</v>
      </c>
      <c r="C165" s="669"/>
      <c r="D165" s="582" t="s">
        <v>1830</v>
      </c>
      <c r="E165" s="582"/>
      <c r="F165" s="670" t="s">
        <v>1831</v>
      </c>
      <c r="G165" s="670"/>
      <c r="H165" s="671" t="s">
        <v>1832</v>
      </c>
      <c r="I165" s="671"/>
      <c r="J165" s="159" t="s">
        <v>1833</v>
      </c>
      <c r="K165" s="159"/>
    </row>
    <row r="166" s="308" customFormat="true" ht="14.65" hidden="false" customHeight="true" outlineLevel="0" collapsed="false">
      <c r="A166" s="683" t="s">
        <v>1834</v>
      </c>
      <c r="B166" s="669" t="s">
        <v>1835</v>
      </c>
      <c r="C166" s="669"/>
      <c r="D166" s="582" t="s">
        <v>1836</v>
      </c>
      <c r="E166" s="582"/>
      <c r="F166" s="670" t="s">
        <v>1837</v>
      </c>
      <c r="G166" s="670"/>
      <c r="H166" s="671" t="s">
        <v>1838</v>
      </c>
      <c r="I166" s="671"/>
      <c r="J166" s="159" t="s">
        <v>1839</v>
      </c>
      <c r="K166" s="159"/>
    </row>
    <row r="167" s="308" customFormat="true" ht="14.65" hidden="false" customHeight="false" outlineLevel="0" collapsed="false">
      <c r="A167" s="684"/>
      <c r="B167" s="534"/>
      <c r="C167" s="534"/>
      <c r="D167" s="534"/>
      <c r="E167" s="534"/>
      <c r="F167" s="534"/>
      <c r="G167" s="534"/>
      <c r="H167" s="534"/>
      <c r="I167" s="534"/>
      <c r="J167" s="534"/>
      <c r="K167" s="534"/>
    </row>
    <row r="168" s="308" customFormat="true" ht="12.75" hidden="false" customHeight="true" outlineLevel="0" collapsed="false">
      <c r="A168" s="608" t="s">
        <v>1840</v>
      </c>
      <c r="B168" s="639" t="s">
        <v>1390</v>
      </c>
      <c r="C168" s="639"/>
      <c r="D168" s="639"/>
      <c r="E168" s="639"/>
      <c r="F168" s="639"/>
      <c r="G168" s="647" t="s">
        <v>1841</v>
      </c>
      <c r="H168" s="647"/>
      <c r="I168" s="647"/>
      <c r="J168" s="647"/>
      <c r="K168" s="647"/>
    </row>
    <row r="169" s="308" customFormat="true" ht="14.65" hidden="false" customHeight="true" outlineLevel="0" collapsed="false">
      <c r="A169" s="608"/>
      <c r="B169" s="598" t="s">
        <v>1842</v>
      </c>
      <c r="C169" s="598"/>
      <c r="D169" s="598"/>
      <c r="E169" s="598"/>
      <c r="F169" s="598"/>
      <c r="G169" s="611" t="s">
        <v>1843</v>
      </c>
      <c r="H169" s="611"/>
      <c r="I169" s="611"/>
      <c r="J169" s="611"/>
      <c r="K169" s="611"/>
    </row>
    <row r="170" s="308" customFormat="true" ht="14.65" hidden="false" customHeight="true" outlineLevel="0" collapsed="false">
      <c r="A170" s="589" t="s">
        <v>1844</v>
      </c>
      <c r="B170" s="685"/>
      <c r="C170" s="658" t="s">
        <v>1845</v>
      </c>
      <c r="D170" s="658"/>
      <c r="E170" s="657"/>
      <c r="F170" s="657"/>
      <c r="G170" s="659"/>
      <c r="H170" s="658" t="s">
        <v>1846</v>
      </c>
      <c r="I170" s="658"/>
      <c r="J170" s="686"/>
      <c r="K170" s="516"/>
    </row>
    <row r="171" s="308" customFormat="true" ht="14.65" hidden="false" customHeight="true" outlineLevel="0" collapsed="false">
      <c r="A171" s="629" t="s">
        <v>1847</v>
      </c>
      <c r="B171" s="687"/>
      <c r="C171" s="658" t="s">
        <v>1848</v>
      </c>
      <c r="D171" s="658"/>
      <c r="E171" s="657"/>
      <c r="F171" s="657"/>
      <c r="G171" s="659"/>
      <c r="H171" s="658" t="s">
        <v>1849</v>
      </c>
      <c r="I171" s="658"/>
      <c r="J171" s="686"/>
      <c r="K171" s="516"/>
    </row>
    <row r="172" s="308" customFormat="true" ht="14.65" hidden="false" customHeight="true" outlineLevel="0" collapsed="false">
      <c r="A172" s="629" t="s">
        <v>1850</v>
      </c>
      <c r="B172" s="687"/>
      <c r="C172" s="658" t="s">
        <v>1851</v>
      </c>
      <c r="D172" s="658"/>
      <c r="E172" s="657"/>
      <c r="F172" s="657"/>
      <c r="G172" s="659"/>
      <c r="H172" s="658" t="s">
        <v>1852</v>
      </c>
      <c r="I172" s="658"/>
      <c r="J172" s="516"/>
      <c r="K172" s="516"/>
    </row>
    <row r="173" s="308" customFormat="true" ht="14.65" hidden="false" customHeight="true" outlineLevel="0" collapsed="false">
      <c r="A173" s="629" t="s">
        <v>1853</v>
      </c>
      <c r="B173" s="687"/>
      <c r="C173" s="658" t="s">
        <v>1854</v>
      </c>
      <c r="D173" s="658"/>
      <c r="E173" s="657"/>
      <c r="F173" s="657"/>
      <c r="G173" s="659"/>
      <c r="H173" s="658" t="s">
        <v>1855</v>
      </c>
      <c r="I173" s="658"/>
      <c r="J173" s="686"/>
      <c r="K173" s="516"/>
    </row>
    <row r="174" s="308" customFormat="true" ht="14.65" hidden="false" customHeight="true" outlineLevel="0" collapsed="false">
      <c r="A174" s="629" t="s">
        <v>1856</v>
      </c>
      <c r="B174" s="687"/>
      <c r="C174" s="658" t="s">
        <v>1857</v>
      </c>
      <c r="D174" s="658"/>
      <c r="E174" s="657"/>
      <c r="F174" s="657"/>
      <c r="G174" s="659"/>
      <c r="H174" s="658" t="s">
        <v>1858</v>
      </c>
      <c r="I174" s="658"/>
      <c r="J174" s="686"/>
      <c r="K174" s="516"/>
    </row>
    <row r="175" s="690" customFormat="true" ht="14.65" hidden="false" customHeight="true" outlineLevel="0" collapsed="false">
      <c r="A175" s="629" t="s">
        <v>1859</v>
      </c>
      <c r="B175" s="688"/>
      <c r="C175" s="658" t="s">
        <v>1860</v>
      </c>
      <c r="D175" s="658"/>
      <c r="E175" s="657"/>
      <c r="F175" s="657"/>
      <c r="G175" s="659"/>
      <c r="H175" s="658" t="s">
        <v>1861</v>
      </c>
      <c r="I175" s="658"/>
      <c r="J175" s="689"/>
      <c r="K175" s="689"/>
    </row>
    <row r="176" s="308" customFormat="true" ht="14.65" hidden="false" customHeight="true" outlineLevel="0" collapsed="false">
      <c r="A176" s="554" t="s">
        <v>1862</v>
      </c>
      <c r="B176" s="691"/>
      <c r="C176" s="692" t="s">
        <v>1863</v>
      </c>
      <c r="D176" s="692"/>
      <c r="E176" s="693"/>
      <c r="F176" s="693"/>
      <c r="G176" s="694"/>
      <c r="H176" s="692" t="s">
        <v>1864</v>
      </c>
      <c r="I176" s="692"/>
      <c r="J176" s="695"/>
      <c r="K176" s="695"/>
    </row>
    <row r="177" s="308" customFormat="true" ht="14.65" hidden="false" customHeight="false" outlineLevel="0" collapsed="false">
      <c r="A177" s="696" t="s">
        <v>1865</v>
      </c>
      <c r="B177" s="697"/>
      <c r="C177" s="697"/>
      <c r="D177" s="697"/>
      <c r="E177" s="697"/>
      <c r="F177" s="697"/>
      <c r="G177" s="697"/>
      <c r="H177" s="697"/>
    </row>
    <row r="178" s="308" customFormat="true" ht="13.5" hidden="false" customHeight="true" outlineLevel="0" collapsed="false">
      <c r="A178" s="698" t="s">
        <v>1866</v>
      </c>
      <c r="B178" s="698"/>
      <c r="C178" s="698"/>
      <c r="D178" s="698"/>
      <c r="E178" s="698"/>
      <c r="F178" s="698"/>
      <c r="G178" s="698"/>
      <c r="H178" s="698"/>
    </row>
    <row r="179" s="308" customFormat="true" ht="12" hidden="false" customHeight="true" outlineLevel="0" collapsed="false">
      <c r="A179" s="699" t="s">
        <v>1867</v>
      </c>
      <c r="B179" s="699"/>
      <c r="C179" s="699"/>
      <c r="D179" s="699"/>
      <c r="E179" s="699"/>
      <c r="F179" s="699"/>
      <c r="G179" s="699"/>
      <c r="H179" s="699"/>
    </row>
    <row r="180" customFormat="false" ht="12.75" hidden="false" customHeight="true" outlineLevel="0" collapsed="false">
      <c r="A180" s="699" t="s">
        <v>1868</v>
      </c>
      <c r="B180" s="699"/>
      <c r="C180" s="699"/>
      <c r="D180" s="699"/>
      <c r="E180" s="699"/>
      <c r="F180" s="699"/>
      <c r="G180" s="699"/>
      <c r="H180" s="699"/>
    </row>
    <row r="181" customFormat="false" ht="11.25" hidden="false" customHeight="true" outlineLevel="0" collapsed="false">
      <c r="A181" s="699" t="s">
        <v>1869</v>
      </c>
      <c r="B181" s="699"/>
      <c r="C181" s="699"/>
      <c r="D181" s="699"/>
      <c r="E181" s="699"/>
      <c r="F181" s="699"/>
      <c r="G181" s="699"/>
      <c r="H181" s="699"/>
      <c r="I181" s="700"/>
      <c r="J181" s="700"/>
      <c r="K181" s="700"/>
    </row>
    <row r="182" customFormat="false" ht="15" hidden="false" customHeight="true" outlineLevel="0" collapsed="false">
      <c r="A182" s="701" t="s">
        <v>1870</v>
      </c>
      <c r="B182" s="701"/>
      <c r="C182" s="701"/>
      <c r="D182" s="701"/>
      <c r="E182" s="701"/>
      <c r="F182" s="701"/>
      <c r="G182" s="701"/>
      <c r="H182" s="701"/>
    </row>
    <row r="183" customFormat="false" ht="18.75" hidden="false" customHeight="true" outlineLevel="0" collapsed="false">
      <c r="A183" s="701" t="s">
        <v>1871</v>
      </c>
      <c r="B183" s="701"/>
      <c r="C183" s="701"/>
    </row>
    <row r="184" customFormat="false" ht="12.75" hidden="false" customHeight="true" outlineLevel="0" collapsed="false">
      <c r="A184" s="701" t="s">
        <v>1872</v>
      </c>
      <c r="B184" s="701"/>
      <c r="C184" s="701"/>
    </row>
    <row r="185" customFormat="false" ht="12.75" hidden="false" customHeight="true" outlineLevel="0" collapsed="false">
      <c r="A185" s="701" t="s">
        <v>1873</v>
      </c>
      <c r="B185" s="701"/>
      <c r="C185" s="701"/>
    </row>
  </sheetData>
  <mergeCells count="525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B50:J50"/>
    <mergeCell ref="E51:F51"/>
    <mergeCell ref="E52:F52"/>
    <mergeCell ref="E53:F53"/>
    <mergeCell ref="E55:F55"/>
    <mergeCell ref="A57:A59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7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A72:J72"/>
    <mergeCell ref="A73:A75"/>
    <mergeCell ref="B73:C73"/>
    <mergeCell ref="D73:E73"/>
    <mergeCell ref="F73:G73"/>
    <mergeCell ref="H73:I74"/>
    <mergeCell ref="J73:K74"/>
    <mergeCell ref="B74:C74"/>
    <mergeCell ref="D74:E74"/>
    <mergeCell ref="F74:G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D82"/>
    <mergeCell ref="E82:G82"/>
    <mergeCell ref="H82:I82"/>
    <mergeCell ref="J82:K82"/>
    <mergeCell ref="B83:D83"/>
    <mergeCell ref="E83:G83"/>
    <mergeCell ref="H83:I83"/>
    <mergeCell ref="J83:K83"/>
    <mergeCell ref="B84:D84"/>
    <mergeCell ref="E84:G84"/>
    <mergeCell ref="H84:I84"/>
    <mergeCell ref="J84:K84"/>
    <mergeCell ref="B85:D85"/>
    <mergeCell ref="E85:G85"/>
    <mergeCell ref="H85:I85"/>
    <mergeCell ref="J85:K85"/>
    <mergeCell ref="B86:D86"/>
    <mergeCell ref="E86:G86"/>
    <mergeCell ref="H86:I86"/>
    <mergeCell ref="J86:K86"/>
    <mergeCell ref="B87:D87"/>
    <mergeCell ref="E87:G87"/>
    <mergeCell ref="H87:I87"/>
    <mergeCell ref="J87:K87"/>
    <mergeCell ref="B88:D88"/>
    <mergeCell ref="E88:G88"/>
    <mergeCell ref="H88:I88"/>
    <mergeCell ref="J88:K88"/>
    <mergeCell ref="B89:D89"/>
    <mergeCell ref="E89:G89"/>
    <mergeCell ref="H89:I89"/>
    <mergeCell ref="J89:K89"/>
    <mergeCell ref="A90:A91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A96:J96"/>
    <mergeCell ref="A97:A99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L100:M103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6:H107"/>
    <mergeCell ref="I106:K107"/>
    <mergeCell ref="A108:E108"/>
    <mergeCell ref="I108:K108"/>
    <mergeCell ref="A109:D109"/>
    <mergeCell ref="I109:K109"/>
    <mergeCell ref="A110:H110"/>
    <mergeCell ref="I110:K110"/>
    <mergeCell ref="A111:H111"/>
    <mergeCell ref="I111:K111"/>
    <mergeCell ref="A112:H112"/>
    <mergeCell ref="I112:K112"/>
    <mergeCell ref="A113:D113"/>
    <mergeCell ref="I113:K113"/>
    <mergeCell ref="A115:C116"/>
    <mergeCell ref="D115:G115"/>
    <mergeCell ref="H115:I115"/>
    <mergeCell ref="J115:K115"/>
    <mergeCell ref="D116:G116"/>
    <mergeCell ref="H116:I116"/>
    <mergeCell ref="J116:K116"/>
    <mergeCell ref="D117:G117"/>
    <mergeCell ref="H117:I117"/>
    <mergeCell ref="J117:K117"/>
    <mergeCell ref="A119:A121"/>
    <mergeCell ref="B119:C120"/>
    <mergeCell ref="D119:E120"/>
    <mergeCell ref="F119:G120"/>
    <mergeCell ref="H119:I120"/>
    <mergeCell ref="J119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A127:K127"/>
    <mergeCell ref="A128:A130"/>
    <mergeCell ref="B128:F128"/>
    <mergeCell ref="G128:K128"/>
    <mergeCell ref="B129:F129"/>
    <mergeCell ref="G129:K129"/>
    <mergeCell ref="B130:F130"/>
    <mergeCell ref="G130:K130"/>
    <mergeCell ref="C131:D131"/>
    <mergeCell ref="H131:I131"/>
    <mergeCell ref="C132:D132"/>
    <mergeCell ref="H132:I132"/>
    <mergeCell ref="C133:D133"/>
    <mergeCell ref="H133:I133"/>
    <mergeCell ref="C134:D134"/>
    <mergeCell ref="H134:I134"/>
    <mergeCell ref="C135:D135"/>
    <mergeCell ref="H135:I135"/>
    <mergeCell ref="C136:D136"/>
    <mergeCell ref="H136:I136"/>
    <mergeCell ref="C137:D137"/>
    <mergeCell ref="H137:I137"/>
    <mergeCell ref="C138:D138"/>
    <mergeCell ref="H138:I138"/>
    <mergeCell ref="C139:D139"/>
    <mergeCell ref="H139:I139"/>
    <mergeCell ref="C140:D140"/>
    <mergeCell ref="H140:I140"/>
    <mergeCell ref="C141:D141"/>
    <mergeCell ref="H141:I141"/>
    <mergeCell ref="A143:A145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L146:M152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A155:A157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A168:A169"/>
    <mergeCell ref="B168:F168"/>
    <mergeCell ref="G168:K168"/>
    <mergeCell ref="B169:F169"/>
    <mergeCell ref="G169:K169"/>
    <mergeCell ref="C170:D170"/>
    <mergeCell ref="H170:I170"/>
    <mergeCell ref="C171:D171"/>
    <mergeCell ref="H171:I171"/>
    <mergeCell ref="C172:D172"/>
    <mergeCell ref="H172:I172"/>
    <mergeCell ref="C173:D173"/>
    <mergeCell ref="H173:I173"/>
    <mergeCell ref="C174:D174"/>
    <mergeCell ref="H174:I174"/>
    <mergeCell ref="C175:D175"/>
    <mergeCell ref="H175:I175"/>
    <mergeCell ref="C176:D176"/>
    <mergeCell ref="H176:I176"/>
    <mergeCell ref="A178:H178"/>
    <mergeCell ref="A179:H179"/>
    <mergeCell ref="A180:H180"/>
    <mergeCell ref="A181:H181"/>
    <mergeCell ref="A182:H182"/>
    <mergeCell ref="A183:C183"/>
    <mergeCell ref="A184:C184"/>
    <mergeCell ref="A185:C1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" defaultRowHeight="14.65" zeroHeight="false" outlineLevelRow="0" outlineLevelCol="0"/>
  <cols>
    <col collapsed="false" customWidth="true" hidden="false" outlineLevel="0" max="1" min="1" style="308" width="58.97"/>
    <col collapsed="false" customWidth="true" hidden="false" outlineLevel="0" max="2" min="2" style="308" width="22.49"/>
    <col collapsed="false" customWidth="true" hidden="false" outlineLevel="0" max="3" min="3" style="308" width="21.65"/>
    <col collapsed="false" customWidth="true" hidden="false" outlineLevel="0" max="4" min="4" style="308" width="23.79"/>
    <col collapsed="false" customWidth="false" hidden="false" outlineLevel="0" max="257" min="5" style="308" width="6.5"/>
  </cols>
  <sheetData>
    <row r="1" s="510" customFormat="true" ht="15.75" hidden="false" customHeight="true" outlineLevel="0" collapsed="false">
      <c r="A1" s="702" t="s">
        <v>1874</v>
      </c>
      <c r="B1" s="702"/>
      <c r="C1" s="702"/>
      <c r="D1" s="702"/>
      <c r="E1" s="703"/>
    </row>
    <row r="2" customFormat="false" ht="11.25" hidden="false" customHeight="true" outlineLevel="0" collapsed="false">
      <c r="A2" s="704"/>
      <c r="B2" s="704"/>
      <c r="C2" s="705"/>
      <c r="D2" s="705"/>
      <c r="E2" s="389"/>
    </row>
    <row r="3" customFormat="false" ht="12.75" hidden="false" customHeight="true" outlineLevel="0" collapsed="false">
      <c r="A3" s="512" t="s">
        <v>146</v>
      </c>
      <c r="B3" s="512"/>
      <c r="C3" s="512"/>
      <c r="D3" s="512"/>
      <c r="E3" s="389"/>
    </row>
    <row r="4" customFormat="false" ht="12.75" hidden="false" customHeight="true" outlineLevel="0" collapsed="false">
      <c r="A4" s="512" t="s">
        <v>2</v>
      </c>
      <c r="B4" s="512"/>
      <c r="C4" s="512"/>
      <c r="D4" s="512"/>
      <c r="E4" s="389"/>
    </row>
    <row r="5" customFormat="false" ht="12.75" hidden="false" customHeight="true" outlineLevel="0" collapsed="false">
      <c r="A5" s="706" t="s">
        <v>1875</v>
      </c>
      <c r="B5" s="706"/>
      <c r="C5" s="706"/>
      <c r="D5" s="706"/>
      <c r="E5" s="389"/>
    </row>
    <row r="6" customFormat="false" ht="12.75" hidden="false" customHeight="true" outlineLevel="0" collapsed="false">
      <c r="A6" s="512" t="s">
        <v>4</v>
      </c>
      <c r="B6" s="512"/>
      <c r="C6" s="512"/>
      <c r="D6" s="512"/>
      <c r="E6" s="389"/>
    </row>
    <row r="7" customFormat="false" ht="12.75" hidden="false" customHeight="true" outlineLevel="0" collapsed="false">
      <c r="A7" s="512" t="s">
        <v>147</v>
      </c>
      <c r="B7" s="512"/>
      <c r="C7" s="512"/>
      <c r="D7" s="512"/>
      <c r="E7" s="389"/>
    </row>
    <row r="8" customFormat="false" ht="14.65" hidden="false" customHeight="false" outlineLevel="0" collapsed="false">
      <c r="A8" s="705"/>
      <c r="B8" s="705"/>
      <c r="C8" s="705"/>
      <c r="D8" s="705"/>
      <c r="E8" s="389"/>
    </row>
    <row r="9" customFormat="false" ht="14.65" hidden="false" customHeight="false" outlineLevel="0" collapsed="false">
      <c r="A9" s="629" t="s">
        <v>1876</v>
      </c>
      <c r="B9" s="707"/>
      <c r="C9" s="705"/>
      <c r="D9" s="708" t="s">
        <v>7</v>
      </c>
      <c r="E9" s="389"/>
    </row>
    <row r="10" customFormat="false" ht="14.25" hidden="false" customHeight="true" outlineLevel="0" collapsed="false">
      <c r="A10" s="709" t="s">
        <v>12</v>
      </c>
      <c r="B10" s="710" t="s">
        <v>9</v>
      </c>
      <c r="C10" s="711" t="s">
        <v>10</v>
      </c>
      <c r="D10" s="711" t="s">
        <v>1877</v>
      </c>
      <c r="E10" s="712"/>
    </row>
    <row r="11" customFormat="false" ht="12.75" hidden="false" customHeight="true" outlineLevel="0" collapsed="false">
      <c r="A11" s="709"/>
      <c r="B11" s="713" t="s">
        <v>16</v>
      </c>
      <c r="C11" s="714" t="s">
        <v>17</v>
      </c>
      <c r="D11" s="714" t="s">
        <v>1878</v>
      </c>
      <c r="E11" s="712"/>
    </row>
    <row r="12" customFormat="false" ht="14.65" hidden="false" customHeight="false" outlineLevel="0" collapsed="false">
      <c r="A12" s="715" t="s">
        <v>1879</v>
      </c>
      <c r="B12" s="716" t="s">
        <v>1880</v>
      </c>
      <c r="C12" s="716" t="s">
        <v>1881</v>
      </c>
      <c r="D12" s="717" t="s">
        <v>1882</v>
      </c>
      <c r="E12" s="389"/>
    </row>
    <row r="13" customFormat="false" ht="12.75" hidden="false" customHeight="true" outlineLevel="0" collapsed="false">
      <c r="A13" s="718"/>
      <c r="B13" s="718"/>
      <c r="C13" s="718"/>
      <c r="D13" s="718"/>
      <c r="E13" s="389"/>
    </row>
    <row r="14" customFormat="false" ht="25.5" hidden="false" customHeight="true" outlineLevel="0" collapsed="false">
      <c r="A14" s="709" t="s">
        <v>98</v>
      </c>
      <c r="B14" s="710" t="s">
        <v>1435</v>
      </c>
      <c r="C14" s="711" t="s">
        <v>94</v>
      </c>
      <c r="D14" s="719" t="s">
        <v>1883</v>
      </c>
      <c r="E14" s="389"/>
    </row>
    <row r="15" customFormat="false" ht="14.65" hidden="false" customHeight="false" outlineLevel="0" collapsed="false">
      <c r="A15" s="709"/>
      <c r="B15" s="713" t="s">
        <v>104</v>
      </c>
      <c r="C15" s="720" t="s">
        <v>105</v>
      </c>
      <c r="D15" s="721" t="s">
        <v>1884</v>
      </c>
      <c r="E15" s="389"/>
    </row>
    <row r="16" customFormat="false" ht="14.65" hidden="false" customHeight="false" outlineLevel="0" collapsed="false">
      <c r="A16" s="715" t="s">
        <v>1885</v>
      </c>
      <c r="B16" s="722" t="n">
        <f aca="false">SUM(B17:B19)</f>
        <v>0</v>
      </c>
      <c r="C16" s="722" t="n">
        <f aca="false">SUM(C17:C19)</f>
        <v>0</v>
      </c>
      <c r="D16" s="722" t="n">
        <f aca="false">SUM(D17:D19)</f>
        <v>0</v>
      </c>
      <c r="E16" s="389"/>
    </row>
    <row r="17" customFormat="false" ht="14.65" hidden="false" customHeight="false" outlineLevel="0" collapsed="false">
      <c r="A17" s="715" t="s">
        <v>1886</v>
      </c>
      <c r="B17" s="722" t="s">
        <v>1887</v>
      </c>
      <c r="C17" s="722" t="s">
        <v>1888</v>
      </c>
      <c r="D17" s="126" t="s">
        <v>1889</v>
      </c>
      <c r="E17" s="389"/>
    </row>
    <row r="18" customFormat="false" ht="14.65" hidden="false" customHeight="false" outlineLevel="0" collapsed="false">
      <c r="A18" s="715" t="s">
        <v>1890</v>
      </c>
      <c r="B18" s="722" t="s">
        <v>1891</v>
      </c>
      <c r="C18" s="722" t="s">
        <v>1892</v>
      </c>
      <c r="D18" s="126" t="s">
        <v>1893</v>
      </c>
      <c r="E18" s="389"/>
    </row>
    <row r="19" customFormat="false" ht="14.65" hidden="false" customHeight="false" outlineLevel="0" collapsed="false">
      <c r="A19" s="715" t="s">
        <v>1894</v>
      </c>
      <c r="B19" s="722" t="s">
        <v>1895</v>
      </c>
      <c r="C19" s="722" t="s">
        <v>1896</v>
      </c>
      <c r="D19" s="126" t="s">
        <v>1897</v>
      </c>
      <c r="E19" s="389"/>
    </row>
    <row r="20" customFormat="false" ht="14.65" hidden="false" customHeight="false" outlineLevel="0" collapsed="false">
      <c r="A20" s="715" t="s">
        <v>1898</v>
      </c>
      <c r="B20" s="722" t="s">
        <v>1899</v>
      </c>
      <c r="C20" s="722" t="s">
        <v>1900</v>
      </c>
      <c r="D20" s="126" t="s">
        <v>1901</v>
      </c>
      <c r="E20" s="389"/>
    </row>
    <row r="21" customFormat="false" ht="14.65" hidden="false" customHeight="false" outlineLevel="0" collapsed="false">
      <c r="A21" s="723" t="s">
        <v>1902</v>
      </c>
      <c r="B21" s="722" t="s">
        <v>1903</v>
      </c>
      <c r="C21" s="722" t="s">
        <v>1904</v>
      </c>
      <c r="D21" s="126" t="s">
        <v>1905</v>
      </c>
      <c r="E21" s="389"/>
    </row>
    <row r="22" customFormat="false" ht="14.65" hidden="false" customHeight="false" outlineLevel="0" collapsed="false">
      <c r="A22" s="715" t="s">
        <v>1906</v>
      </c>
      <c r="B22" s="722" t="s">
        <v>1907</v>
      </c>
      <c r="C22" s="722" t="s">
        <v>1908</v>
      </c>
      <c r="D22" s="126" t="s">
        <v>1909</v>
      </c>
      <c r="E22" s="389"/>
    </row>
    <row r="23" customFormat="false" ht="12.75" hidden="false" customHeight="true" outlineLevel="0" collapsed="false">
      <c r="A23" s="718"/>
      <c r="B23" s="718"/>
      <c r="C23" s="718"/>
      <c r="D23" s="718"/>
      <c r="E23" s="389"/>
    </row>
    <row r="24" customFormat="false" ht="12.75" hidden="false" customHeight="true" outlineLevel="0" collapsed="false">
      <c r="A24" s="724" t="s">
        <v>1910</v>
      </c>
      <c r="B24" s="587" t="s">
        <v>1911</v>
      </c>
      <c r="C24" s="587" t="s">
        <v>1912</v>
      </c>
      <c r="D24" s="725" t="s">
        <v>1913</v>
      </c>
      <c r="E24" s="712"/>
    </row>
    <row r="25" customFormat="false" ht="14.65" hidden="false" customHeight="false" outlineLevel="0" collapsed="false">
      <c r="A25" s="726" t="s">
        <v>1914</v>
      </c>
      <c r="B25" s="587"/>
      <c r="C25" s="587"/>
      <c r="D25" s="725"/>
      <c r="E25" s="712"/>
    </row>
    <row r="26" customFormat="false" ht="12.75" hidden="false" customHeight="true" outlineLevel="0" collapsed="false">
      <c r="A26" s="727" t="s">
        <v>132</v>
      </c>
      <c r="B26" s="727"/>
      <c r="C26" s="727"/>
      <c r="D26" s="727"/>
      <c r="E26" s="727"/>
    </row>
    <row r="27" customFormat="false" ht="12.75" hidden="false" customHeight="true" outlineLevel="0" collapsed="false">
      <c r="A27" s="728" t="s">
        <v>1915</v>
      </c>
      <c r="B27" s="728"/>
      <c r="C27" s="728"/>
      <c r="D27" s="728"/>
      <c r="E27" s="712"/>
    </row>
    <row r="28" customFormat="false" ht="15.75" hidden="false" customHeight="true" outlineLevel="0" collapsed="false">
      <c r="A28" s="729" t="s">
        <v>1916</v>
      </c>
      <c r="B28" s="729"/>
      <c r="C28" s="729"/>
      <c r="D28" s="729"/>
      <c r="E28" s="712"/>
    </row>
    <row r="29" customFormat="false" ht="14.65" hidden="false" customHeight="false" outlineLevel="0" collapsed="false">
      <c r="A29" s="730"/>
      <c r="B29" s="730"/>
      <c r="C29" s="730"/>
      <c r="D29" s="730"/>
      <c r="E29" s="712"/>
    </row>
    <row r="30" customFormat="false" ht="12.75" hidden="false" customHeight="true" outlineLevel="0" collapsed="false">
      <c r="A30" s="731"/>
      <c r="B30" s="731"/>
      <c r="C30" s="731"/>
      <c r="D30" s="731"/>
      <c r="E30" s="712"/>
    </row>
    <row r="31" customFormat="false" ht="14.65" hidden="false" customHeight="false" outlineLevel="0" collapsed="false">
      <c r="A31" s="731"/>
      <c r="B31" s="731"/>
      <c r="C31" s="731"/>
      <c r="D31" s="731"/>
      <c r="E31" s="712"/>
    </row>
  </sheetData>
  <mergeCells count="24">
    <mergeCell ref="A1:D1"/>
    <mergeCell ref="A2:B2"/>
    <mergeCell ref="A3:D3"/>
    <mergeCell ref="A4:D4"/>
    <mergeCell ref="A5:D5"/>
    <mergeCell ref="A6:D6"/>
    <mergeCell ref="A7:D7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6:E26"/>
    <mergeCell ref="A27:D27"/>
    <mergeCell ref="E27:E28"/>
    <mergeCell ref="A28:D28"/>
    <mergeCell ref="A29:D29"/>
    <mergeCell ref="E29:E31"/>
    <mergeCell ref="A30:D30"/>
    <mergeCell ref="A31:D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91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3-01-12T12:17:27Z</dcterms:modified>
  <cp:revision>302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