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4" firstSheet="0" activeTab="9"/>
  </bookViews>
  <sheets>
    <sheet name="Anexo I - BO" sheetId="1" state="visible" r:id="rId2"/>
    <sheet name="Anexo II - Função" sheetId="2" state="visible" r:id="rId3"/>
    <sheet name="Anexo III - RCL" sheetId="3" state="visible" r:id="rId4"/>
    <sheet name="Anexo V - RPPS" sheetId="4" state="visible" r:id="rId5"/>
    <sheet name="Anexo VI - Nominal" sheetId="5" state="visible" r:id="rId6"/>
    <sheet name="Anexo VII - Primário" sheetId="6" state="visible" r:id="rId7"/>
    <sheet name="Anexo IX - RP" sheetId="7" state="visible" r:id="rId8"/>
    <sheet name="Anexo X - MDE - Municípios" sheetId="8" state="visible" r:id="rId9"/>
    <sheet name="Anexo XVI - Saúde" sheetId="9" state="visible" r:id="rId10"/>
    <sheet name="Anexo XVIII - Simplificado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6" uniqueCount="1908">
  <si>
    <t xml:space="preserve">Tabela 1 - Balanço Orçamentário</t>
  </si>
  <si>
    <t xml:space="preserve">&lt;ENTE_DA_FEDERACAO&gt;</t>
  </si>
  <si>
    <t xml:space="preserve">RELATÓRIO RESUMIDO DA EXECUÇÃO ORÇAMENTÁRIA</t>
  </si>
  <si>
    <t xml:space="preserve">BALANÇO ORÇAMENTÁRIO</t>
  </si>
  <si>
    <t xml:space="preserve">ORÇAMENTOS FISCAL E DA SEGURIDADE SOCIAL</t>
  </si>
  <si>
    <t xml:space="preserve">&lt;PERIODO_DE_REFERENCIA_PADRAO&gt;</t>
  </si>
  <si>
    <t xml:space="preserve">RREO - Anexo I (LRF, Art. 52, inciso I, alíneas "a" e "b" do inciso II e §1º)</t>
  </si>
  <si>
    <t xml:space="preserve">RECEITAS</t>
  </si>
  <si>
    <t xml:space="preserve">PREVISÃO</t>
  </si>
  <si>
    <t xml:space="preserve">PREVISÃO 
ATUALIZADA 
(a)</t>
  </si>
  <si>
    <t xml:space="preserve">RECEITAS REALIZADAS</t>
  </si>
  <si>
    <t xml:space="preserve">SALDO A</t>
  </si>
  <si>
    <t xml:space="preserve">INICIAL</t>
  </si>
  <si>
    <t xml:space="preserve">No Bimestre</t>
  </si>
  <si>
    <t xml:space="preserve">%</t>
  </si>
  <si>
    <t xml:space="preserve">Até o Bimestre</t>
  </si>
  <si>
    <t xml:space="preserve">REALIZAR</t>
  </si>
  <si>
    <t xml:space="preserve">(b)</t>
  </si>
  <si>
    <t xml:space="preserve">(b/a)</t>
  </si>
  <si>
    <t xml:space="preserve">(c)</t>
  </si>
  <si>
    <t xml:space="preserve">(c/a)</t>
  </si>
  <si>
    <t xml:space="preserve">(a-c)</t>
  </si>
  <si>
    <t xml:space="preserve">DESPESAS</t>
  </si>
  <si>
    <t xml:space="preserve">DOTAÇÃO</t>
  </si>
  <si>
    <t xml:space="preserve">CRÉDITOS</t>
  </si>
  <si>
    <t xml:space="preserve">DESPESAS EMPENHADAS</t>
  </si>
  <si>
    <t xml:space="preserve">DESPESAS LIQUIDADAS</t>
  </si>
  <si>
    <t xml:space="preserve">ADICIONAIS</t>
  </si>
  <si>
    <t xml:space="preserve">ATUALIZADA</t>
  </si>
  <si>
    <t xml:space="preserve">No 
Bimestre</t>
  </si>
  <si>
    <t xml:space="preserve">Até o 
Bimestre</t>
  </si>
  <si>
    <t xml:space="preserve">Até o 
Bimestre 
(g)</t>
  </si>
  <si>
    <t xml:space="preserve">LIQUIDAR</t>
  </si>
  <si>
    <t xml:space="preserve">(d)</t>
  </si>
  <si>
    <t xml:space="preserve">(e)</t>
  </si>
  <si>
    <t xml:space="preserve">(f)=(d+e)</t>
  </si>
  <si>
    <t xml:space="preserve">(g/f)</t>
  </si>
  <si>
    <t xml:space="preserve">(f-g)</t>
  </si>
  <si>
    <t xml:space="preserve">FONTE:</t>
  </si>
  <si>
    <t xml:space="preserve">Tabela 2 - Demonstrativo da Execução das Despesas por Função/Subfunção</t>
  </si>
  <si>
    <t xml:space="preserve">DEMONSTRATIVO DA EXECUÇÃO DAS DESPESAS POR FUNÇÃO/SUBFUNÇÃO</t>
  </si>
  <si>
    <t xml:space="preserve">RREO - Anexo II (LRF, Art. 52, inciso II, alínea "c")</t>
  </si>
  <si>
    <t xml:space="preserve">FUNÇÃO/SUBFUNÇÃO</t>
  </si>
  <si>
    <t xml:space="preserve">DOTAÇÃO 
ATUALIZADA
 (a)</t>
  </si>
  <si>
    <t xml:space="preserve">SALDO A 
LIQUIDAR 
(a-b)</t>
  </si>
  <si>
    <t xml:space="preserve">Até o
 Bimestre</t>
  </si>
  <si>
    <t xml:space="preserve">Até o 
Bimestre
(b)</t>
  </si>
  <si>
    <t xml:space="preserve">% 
(b/total b)</t>
  </si>
  <si>
    <t xml:space="preserve">% 
(b/a)</t>
  </si>
  <si>
    <t xml:space="preserve">Tabela 3 - Demonstrativo da Receita Corrente Líquida</t>
  </si>
  <si>
    <t xml:space="preserve">DEMONSTRATIVO DA RECEITA CORRENTE LÍQUIDA</t>
  </si>
  <si>
    <t xml:space="preserve">RREO - Anexo III (LRF, Art. 53, inciso I)</t>
  </si>
  <si>
    <t xml:space="preserve">ESPECIFICAÇÃO</t>
  </si>
  <si>
    <t xml:space="preserve">EVOLUÇÃO DA RECEITA REALIZADA NOS ÚLTIMOS 12 MESES</t>
  </si>
  <si>
    <t xml:space="preserve">TOTAL 
(ÚLTIMOS
 12  MESES)</t>
  </si>
  <si>
    <t xml:space="preserve">PREVISÃO 
ATUALIZADA
 EXERCÍCIO</t>
  </si>
  <si>
    <t xml:space="preserve">&lt;MR_1&gt;</t>
  </si>
  <si>
    <t xml:space="preserve">&lt;MR_2&gt;</t>
  </si>
  <si>
    <t xml:space="preserve">&lt;MR_3&gt;</t>
  </si>
  <si>
    <t xml:space="preserve">&lt;MR_4&gt;</t>
  </si>
  <si>
    <t xml:space="preserve">&lt;MR_5&gt;</t>
  </si>
  <si>
    <t xml:space="preserve">&lt;MR_6&gt;</t>
  </si>
  <si>
    <t xml:space="preserve">&lt;MR_7&gt;</t>
  </si>
  <si>
    <t xml:space="preserve">&lt;MR_8&gt;</t>
  </si>
  <si>
    <t xml:space="preserve">&lt;MR_9&gt;</t>
  </si>
  <si>
    <t xml:space="preserve">&lt;MR_10&gt;</t>
  </si>
  <si>
    <t xml:space="preserve">&lt;MR_11&gt;</t>
  </si>
  <si>
    <t xml:space="preserve">&lt;MR_12&gt;</t>
  </si>
  <si>
    <t xml:space="preserve">RECEITAS CORRENTES (I)</t>
  </si>
  <si>
    <t xml:space="preserve">&lt;a3__RecCorr__mes01&gt;</t>
  </si>
  <si>
    <t xml:space="preserve">&lt;a3__RecCorr__mes02&gt;</t>
  </si>
  <si>
    <t xml:space="preserve">&lt;a3__RecCorr__mes03&gt;</t>
  </si>
  <si>
    <t xml:space="preserve">&lt;a3__RecCorr__mes04&gt;</t>
  </si>
  <si>
    <t xml:space="preserve">&lt;a3__RecCorr__mes05&gt;</t>
  </si>
  <si>
    <t xml:space="preserve">&lt;a3__RecCorr__mes06&gt;</t>
  </si>
  <si>
    <t xml:space="preserve">&lt;a3__RecCorr__mes07&gt;</t>
  </si>
  <si>
    <t xml:space="preserve">&lt;a3__RecCorr__mes08&gt;</t>
  </si>
  <si>
    <t xml:space="preserve">&lt;a3__RecCorr__mes09&gt;</t>
  </si>
  <si>
    <t xml:space="preserve">&lt;a3__RecCorr__mes10&gt;</t>
  </si>
  <si>
    <t xml:space="preserve">&lt;a3__RecCorr__mes11&gt;</t>
  </si>
  <si>
    <t xml:space="preserve">&lt;a3__RecCorr__mes12&gt;</t>
  </si>
  <si>
    <t xml:space="preserve">&lt;a3__RecCorr__Total&gt;</t>
  </si>
  <si>
    <t xml:space="preserve">&lt;a3__RecCorr__PrevAtual&gt;</t>
  </si>
  <si>
    <t xml:space="preserve">    Receita Tributária</t>
  </si>
  <si>
    <t xml:space="preserve">&lt;a3__RecTribut__mes01&gt;</t>
  </si>
  <si>
    <t xml:space="preserve">&lt;a3__RecTribut__mes02&gt;</t>
  </si>
  <si>
    <t xml:space="preserve">&lt;a3__RecTribut__mes03&gt;</t>
  </si>
  <si>
    <t xml:space="preserve">&lt;a3__RecTribut__mes04&gt;</t>
  </si>
  <si>
    <t xml:space="preserve">&lt;a3__RecTribut__mes05&gt;</t>
  </si>
  <si>
    <t xml:space="preserve">&lt;a3__RecTribut__mes06&gt;</t>
  </si>
  <si>
    <t xml:space="preserve">&lt;a3__RecTribut__mes07&gt;</t>
  </si>
  <si>
    <t xml:space="preserve">&lt;a3__RecTribut__mes08&gt;</t>
  </si>
  <si>
    <t xml:space="preserve">&lt;a3__RecTribut__mes09&gt;</t>
  </si>
  <si>
    <t xml:space="preserve">&lt;a3__RecTribut__mes10&gt;</t>
  </si>
  <si>
    <t xml:space="preserve">&lt;a3__RecTribut__mes11&gt;</t>
  </si>
  <si>
    <t xml:space="preserve">&lt;a3__RecTribut__mes12&gt;</t>
  </si>
  <si>
    <t xml:space="preserve">&lt;a3__RecTribut__Total&gt;</t>
  </si>
  <si>
    <t xml:space="preserve">&lt;a3__RecTribut__PrevAtual&gt;</t>
  </si>
  <si>
    <t xml:space="preserve">        IPTU</t>
  </si>
  <si>
    <t xml:space="preserve">&lt;a3__IPTU__mes01&gt;</t>
  </si>
  <si>
    <t xml:space="preserve">&lt;a3__IPTU__mes02&gt;</t>
  </si>
  <si>
    <t xml:space="preserve">&lt;a3__IPTU__mes03&gt;</t>
  </si>
  <si>
    <t xml:space="preserve">&lt;a3__IPTU__mes04&gt;</t>
  </si>
  <si>
    <t xml:space="preserve">&lt;a3__IPTU__mes05&gt;</t>
  </si>
  <si>
    <t xml:space="preserve">&lt;a3__IPTU__mes06&gt;</t>
  </si>
  <si>
    <t xml:space="preserve">&lt;a3__IPTU__mes07&gt;</t>
  </si>
  <si>
    <t xml:space="preserve">&lt;a3__IPTU__mes08&gt;</t>
  </si>
  <si>
    <t xml:space="preserve">&lt;a3__IPTU__mes09&gt;</t>
  </si>
  <si>
    <t xml:space="preserve">&lt;a3__IPTU__mes10&gt;</t>
  </si>
  <si>
    <t xml:space="preserve">&lt;a3__IPTU__mes11&gt;</t>
  </si>
  <si>
    <t xml:space="preserve">&lt;a3__IPTU__mes12&gt;</t>
  </si>
  <si>
    <t xml:space="preserve">&lt;a3__IPTU__Total&gt;</t>
  </si>
  <si>
    <t xml:space="preserve">&lt;a3__IPTU__PrevAtual&gt;</t>
  </si>
  <si>
    <t xml:space="preserve">        ISS</t>
  </si>
  <si>
    <t xml:space="preserve">&lt;a3__ISS__mes01&gt;</t>
  </si>
  <si>
    <t xml:space="preserve">&lt;a3__ISS__mes02&gt;</t>
  </si>
  <si>
    <t xml:space="preserve">&lt;a3__ISS__mes03&gt;</t>
  </si>
  <si>
    <t xml:space="preserve">&lt;a3__ISS__mes04&gt;</t>
  </si>
  <si>
    <t xml:space="preserve">&lt;a3__ISS__mes05&gt;</t>
  </si>
  <si>
    <t xml:space="preserve">&lt;a3__ISS__mes06&gt;</t>
  </si>
  <si>
    <t xml:space="preserve">&lt;a3__ISS__mes07&gt;</t>
  </si>
  <si>
    <t xml:space="preserve">&lt;a3__ISS__mes08&gt;</t>
  </si>
  <si>
    <t xml:space="preserve">&lt;a3__ISS__mes09&gt;</t>
  </si>
  <si>
    <t xml:space="preserve">&lt;a3__ISS__mes10&gt;</t>
  </si>
  <si>
    <t xml:space="preserve">&lt;a3__ISS__mes11&gt;</t>
  </si>
  <si>
    <t xml:space="preserve">&lt;a3__ISS__mes12&gt;</t>
  </si>
  <si>
    <t xml:space="preserve">&lt;a3__ISS__Total&gt;</t>
  </si>
  <si>
    <t xml:space="preserve">&lt;a3__ISS__PrevAtual&gt;</t>
  </si>
  <si>
    <t xml:space="preserve">        ITBI</t>
  </si>
  <si>
    <t xml:space="preserve">&lt;a3__ITBI__mes01&gt;</t>
  </si>
  <si>
    <t xml:space="preserve">&lt;a3__ITBI__mes02&gt;</t>
  </si>
  <si>
    <t xml:space="preserve">&lt;a3__ITBI__mes03&gt;</t>
  </si>
  <si>
    <t xml:space="preserve">&lt;a3__ITBI__mes04&gt;</t>
  </si>
  <si>
    <t xml:space="preserve">&lt;a3__ITBI__mes05&gt;</t>
  </si>
  <si>
    <t xml:space="preserve">&lt;a3__ITBI__mes06&gt;</t>
  </si>
  <si>
    <t xml:space="preserve">&lt;a3__ITBI__mes07&gt;</t>
  </si>
  <si>
    <t xml:space="preserve">&lt;a3__ITBI__mes08&gt;</t>
  </si>
  <si>
    <t xml:space="preserve">&lt;a3__ITBI__mes09&gt;</t>
  </si>
  <si>
    <t xml:space="preserve">&lt;a3__ITBI__mes10&gt;</t>
  </si>
  <si>
    <t xml:space="preserve">&lt;a3__ITBI__mes11&gt;</t>
  </si>
  <si>
    <t xml:space="preserve">&lt;a3__ITBI__mes12&gt;</t>
  </si>
  <si>
    <t xml:space="preserve">&lt;a3__ITBI__Total&gt;</t>
  </si>
  <si>
    <t xml:space="preserve">&lt;a3__ITBI__PrevAtual&gt;</t>
  </si>
  <si>
    <t xml:space="preserve">        IRRF</t>
  </si>
  <si>
    <t xml:space="preserve">&lt;a3__IRRF__mes01&gt;</t>
  </si>
  <si>
    <t xml:space="preserve">&lt;a3__IRRF__mes02&gt;</t>
  </si>
  <si>
    <t xml:space="preserve">&lt;a3__IRRF__mes03&gt;</t>
  </si>
  <si>
    <t xml:space="preserve">&lt;a3__IRRF__mes04&gt;</t>
  </si>
  <si>
    <t xml:space="preserve">&lt;a3__IRRF__mes05&gt;</t>
  </si>
  <si>
    <t xml:space="preserve">&lt;a3__IRRF__mes06&gt;</t>
  </si>
  <si>
    <t xml:space="preserve">&lt;a3__IRRF__mes07&gt;</t>
  </si>
  <si>
    <t xml:space="preserve">&lt;a3__IRRF__mes08&gt;</t>
  </si>
  <si>
    <t xml:space="preserve">&lt;a3__IRRF__mes09&gt;</t>
  </si>
  <si>
    <t xml:space="preserve">&lt;a3__IRRF__mes10&gt;</t>
  </si>
  <si>
    <t xml:space="preserve">&lt;a3__IRRF__mes11&gt;</t>
  </si>
  <si>
    <t xml:space="preserve">&lt;a3__IRRF__mes12&gt;</t>
  </si>
  <si>
    <t xml:space="preserve">&lt;a3__IRRF__Total&gt;</t>
  </si>
  <si>
    <t xml:space="preserve">&lt;a3__IRRF__PrevAtual&gt;</t>
  </si>
  <si>
    <t xml:space="preserve">        Outras Receitas Tributárias</t>
  </si>
  <si>
    <t xml:space="preserve">&lt;a3__OutRecTribut__mes01&gt;</t>
  </si>
  <si>
    <t xml:space="preserve">&lt;a3__OutRecTribut__mes02&gt;</t>
  </si>
  <si>
    <t xml:space="preserve">&lt;a3__OutRecTribut__mes03&gt;</t>
  </si>
  <si>
    <t xml:space="preserve">&lt;a3__OutRecTribut__mes04&gt;</t>
  </si>
  <si>
    <t xml:space="preserve">&lt;a3__OutRecTribut__mes05&gt;</t>
  </si>
  <si>
    <t xml:space="preserve">&lt;a3__OutRecTribut__mes06&gt;</t>
  </si>
  <si>
    <t xml:space="preserve">&lt;a3__OutRecTribut__mes07&gt;</t>
  </si>
  <si>
    <t xml:space="preserve">&lt;a3__OutRecTribut__mes08&gt;</t>
  </si>
  <si>
    <t xml:space="preserve">&lt;a3__OutRecTribut__mes09&gt;</t>
  </si>
  <si>
    <t xml:space="preserve">&lt;a3__OutRecTribut__mes10&gt;</t>
  </si>
  <si>
    <t xml:space="preserve">&lt;a3__OutRecTribut__mes11&gt;</t>
  </si>
  <si>
    <t xml:space="preserve">&lt;a3__OutRecTribut__mes12&gt;</t>
  </si>
  <si>
    <t xml:space="preserve">&lt;a3__OutRecTribut__Total&gt;</t>
  </si>
  <si>
    <t xml:space="preserve">&lt;a3__OutRecTribut__PrevAtual&gt;</t>
  </si>
  <si>
    <t xml:space="preserve">    Receita de Contribuições</t>
  </si>
  <si>
    <t xml:space="preserve">&lt;a3__RecContrib__mes01&gt;</t>
  </si>
  <si>
    <t xml:space="preserve">&lt;a3__RecContrib__mes02&gt;</t>
  </si>
  <si>
    <t xml:space="preserve">&lt;a3__RecContrib__mes03&gt;</t>
  </si>
  <si>
    <t xml:space="preserve">&lt;a3__RecContrib__mes04&gt;</t>
  </si>
  <si>
    <t xml:space="preserve">&lt;a3__RecContrib__mes05&gt;</t>
  </si>
  <si>
    <t xml:space="preserve">&lt;a3__RecContrib__mes06&gt;</t>
  </si>
  <si>
    <t xml:space="preserve">&lt;a3__RecContrib__mes07&gt;</t>
  </si>
  <si>
    <t xml:space="preserve">&lt;a3__RecContrib__mes08&gt;</t>
  </si>
  <si>
    <t xml:space="preserve">&lt;a3__RecContrib__mes09&gt;</t>
  </si>
  <si>
    <t xml:space="preserve">&lt;a3__RecContrib__mes10&gt;</t>
  </si>
  <si>
    <t xml:space="preserve">&lt;a3__RecContrib__mes11&gt;</t>
  </si>
  <si>
    <t xml:space="preserve">&lt;a3__RecContrib__mes12&gt;</t>
  </si>
  <si>
    <t xml:space="preserve">&lt;a3__RecContrib__Total&gt;</t>
  </si>
  <si>
    <t xml:space="preserve">&lt;a3__RecContrib__PrevAtual&gt;</t>
  </si>
  <si>
    <t xml:space="preserve">    Receita Patrimonial</t>
  </si>
  <si>
    <t xml:space="preserve">&lt;a3__RecPatrim__mes01&gt;</t>
  </si>
  <si>
    <t xml:space="preserve">&lt;a3__RecPatrim__mes02&gt;</t>
  </si>
  <si>
    <t xml:space="preserve">&lt;a3__RecPatrim__mes03&gt;</t>
  </si>
  <si>
    <t xml:space="preserve">&lt;a3__RecPatrim__mes04&gt;</t>
  </si>
  <si>
    <t xml:space="preserve">&lt;a3__RecPatrim__mes05&gt;</t>
  </si>
  <si>
    <t xml:space="preserve">&lt;a3__RecPatrim__mes06&gt;</t>
  </si>
  <si>
    <t xml:space="preserve">&lt;a3__RecPatrim__mes07&gt;</t>
  </si>
  <si>
    <t xml:space="preserve">&lt;a3__RecPatrim__mes08&gt;</t>
  </si>
  <si>
    <t xml:space="preserve">&lt;a3__RecPatrim__mes09&gt;</t>
  </si>
  <si>
    <t xml:space="preserve">&lt;a3__RecPatrim__mes10&gt;</t>
  </si>
  <si>
    <t xml:space="preserve">&lt;a3__RecPatrim__mes11&gt;</t>
  </si>
  <si>
    <t xml:space="preserve">&lt;a3__RecPatrim__mes12&gt;</t>
  </si>
  <si>
    <t xml:space="preserve">&lt;a3__RecPatrim__Total&gt;</t>
  </si>
  <si>
    <t xml:space="preserve">&lt;a3__RecPatrim__PrevAtual&gt;</t>
  </si>
  <si>
    <t xml:space="preserve">    Receita Agropecuária</t>
  </si>
  <si>
    <t xml:space="preserve">&lt;a3__RecAgropec__mes01&gt;</t>
  </si>
  <si>
    <t xml:space="preserve">&lt;a3__RecAgropec__mes02&gt;</t>
  </si>
  <si>
    <t xml:space="preserve">&lt;a3__RecAgropec__mes03&gt;</t>
  </si>
  <si>
    <t xml:space="preserve">&lt;a3__RecAgropec__mes04&gt;</t>
  </si>
  <si>
    <t xml:space="preserve">&lt;a3__RecAgropec__mes05&gt;</t>
  </si>
  <si>
    <t xml:space="preserve">&lt;a3__RecAgropec__mes06&gt;</t>
  </si>
  <si>
    <t xml:space="preserve">&lt;a3__RecAgropec__mes07&gt;</t>
  </si>
  <si>
    <t xml:space="preserve">&lt;a3__RecAgropec__mes08&gt;</t>
  </si>
  <si>
    <t xml:space="preserve">&lt;a3__RecAgropec__mes09&gt;</t>
  </si>
  <si>
    <t xml:space="preserve">&lt;a3__RecAgropec__mes10&gt;</t>
  </si>
  <si>
    <t xml:space="preserve">&lt;a3__RecAgropec__mes11&gt;</t>
  </si>
  <si>
    <t xml:space="preserve">&lt;a3__RecAgropec__mes12&gt;</t>
  </si>
  <si>
    <t xml:space="preserve">&lt;a3__RecAgropec__Total&gt;</t>
  </si>
  <si>
    <t xml:space="preserve">&lt;a3__RecAgropec__PrevAtual&gt;</t>
  </si>
  <si>
    <t xml:space="preserve">    Receita Industrial</t>
  </si>
  <si>
    <t xml:space="preserve">&lt;a3__RecIndust__mes01&gt;</t>
  </si>
  <si>
    <t xml:space="preserve">&lt;a3__RecIndust__mes02&gt;</t>
  </si>
  <si>
    <t xml:space="preserve">&lt;a3__RecIndust__mes03&gt;</t>
  </si>
  <si>
    <t xml:space="preserve">&lt;a3__RecIndust__mes04&gt;</t>
  </si>
  <si>
    <t xml:space="preserve">&lt;a3__RecIndust__mes05&gt;</t>
  </si>
  <si>
    <t xml:space="preserve">&lt;a3__RecIndust__mes06&gt;</t>
  </si>
  <si>
    <t xml:space="preserve">&lt;a3__RecIndust__mes07&gt;</t>
  </si>
  <si>
    <t xml:space="preserve">&lt;a3__RecIndust__mes08&gt;</t>
  </si>
  <si>
    <t xml:space="preserve">&lt;a3__RecIndust__mes09&gt;</t>
  </si>
  <si>
    <t xml:space="preserve">&lt;a3__RecIndust__mes10&gt;</t>
  </si>
  <si>
    <t xml:space="preserve">&lt;a3__RecIndust__mes11&gt;</t>
  </si>
  <si>
    <t xml:space="preserve">&lt;a3__RecIndust__mes12&gt;</t>
  </si>
  <si>
    <t xml:space="preserve">&lt;a3__RecIndust__Total&gt;</t>
  </si>
  <si>
    <t xml:space="preserve">&lt;a3__RecIndust__PrevAtual&gt;</t>
  </si>
  <si>
    <t xml:space="preserve">    Receita de Serviços</t>
  </si>
  <si>
    <t xml:space="preserve">&lt;a3__RecServico__mes01&gt;</t>
  </si>
  <si>
    <t xml:space="preserve">&lt;a3__RecServico__mes02&gt;</t>
  </si>
  <si>
    <t xml:space="preserve">&lt;a3__RecServico__mes03&gt;</t>
  </si>
  <si>
    <t xml:space="preserve">&lt;a3__RecServico__mes04&gt;</t>
  </si>
  <si>
    <t xml:space="preserve">&lt;a3__RecServico__mes05&gt;</t>
  </si>
  <si>
    <t xml:space="preserve">&lt;a3__RecServico__mes06&gt;</t>
  </si>
  <si>
    <t xml:space="preserve">&lt;a3__RecServico__mes07&gt;</t>
  </si>
  <si>
    <t xml:space="preserve">&lt;a3__RecServico__mes08&gt;</t>
  </si>
  <si>
    <t xml:space="preserve">&lt;a3__RecServico__mes09&gt;</t>
  </si>
  <si>
    <t xml:space="preserve">&lt;a3__RecServico__mes10&gt;</t>
  </si>
  <si>
    <t xml:space="preserve">&lt;a3__RecServico__mes11&gt;</t>
  </si>
  <si>
    <t xml:space="preserve">&lt;a3__RecServico__mes12&gt;</t>
  </si>
  <si>
    <t xml:space="preserve">&lt;a3__RecServico__Total&gt;</t>
  </si>
  <si>
    <t xml:space="preserve">&lt;a3__RecServico__PrevAtual&gt;</t>
  </si>
  <si>
    <t xml:space="preserve">    Transferências Correntes</t>
  </si>
  <si>
    <t xml:space="preserve">&lt;a3__TransCorr__mes01&gt;</t>
  </si>
  <si>
    <t xml:space="preserve">&lt;a3__TransCorr__mes02&gt;</t>
  </si>
  <si>
    <t xml:space="preserve">&lt;a3__TransCorr__mes03&gt;</t>
  </si>
  <si>
    <t xml:space="preserve">&lt;a3__TransCorr__mes04&gt;</t>
  </si>
  <si>
    <t xml:space="preserve">&lt;a3__TransCorr__mes05&gt;</t>
  </si>
  <si>
    <t xml:space="preserve">&lt;a3__TransCorr__mes06&gt;</t>
  </si>
  <si>
    <t xml:space="preserve">&lt;a3__TransCorr__mes07&gt;</t>
  </si>
  <si>
    <t xml:space="preserve">&lt;a3__TransCorr__mes08&gt;</t>
  </si>
  <si>
    <t xml:space="preserve">&lt;a3__TransCorr__mes09&gt;</t>
  </si>
  <si>
    <t xml:space="preserve">&lt;a3__TransCorr__mes10&gt;</t>
  </si>
  <si>
    <t xml:space="preserve">&lt;a3__TransCorr__mes11&gt;</t>
  </si>
  <si>
    <t xml:space="preserve">&lt;a3__TransCorr__mes12&gt;</t>
  </si>
  <si>
    <t xml:space="preserve">&lt;a3__TransCorr__Total&gt;</t>
  </si>
  <si>
    <t xml:space="preserve">&lt;a3__TransCorr__PrevAtual&gt;</t>
  </si>
  <si>
    <t xml:space="preserve">        Cota-Parte do FPM</t>
  </si>
  <si>
    <t xml:space="preserve">&lt;a3__FPM__mes01&gt;</t>
  </si>
  <si>
    <t xml:space="preserve">&lt;a3__FPM__mes02&gt;</t>
  </si>
  <si>
    <t xml:space="preserve">&lt;a3__FPM__mes03&gt;</t>
  </si>
  <si>
    <t xml:space="preserve">&lt;a3__FPM__mes04&gt;</t>
  </si>
  <si>
    <t xml:space="preserve">&lt;a3__FPM__mes05&gt;</t>
  </si>
  <si>
    <t xml:space="preserve">&lt;a3__FPM__mes06&gt;</t>
  </si>
  <si>
    <t xml:space="preserve">&lt;a3__FPM__mes07&gt;</t>
  </si>
  <si>
    <t xml:space="preserve">&lt;a3__FPM__mes08&gt;</t>
  </si>
  <si>
    <t xml:space="preserve">&lt;a3__FPM__mes09&gt;</t>
  </si>
  <si>
    <t xml:space="preserve">&lt;a3__FPM__mes10&gt;</t>
  </si>
  <si>
    <t xml:space="preserve">&lt;a3__FPM__mes11&gt;</t>
  </si>
  <si>
    <t xml:space="preserve">&lt;a3__FPM__mes12&gt;</t>
  </si>
  <si>
    <t xml:space="preserve">&lt;a3__FPM__Total&gt;</t>
  </si>
  <si>
    <t xml:space="preserve">&lt;a3__FPM__PrevAtual&gt;</t>
  </si>
  <si>
    <t xml:space="preserve">        Cota-Parte do ICMS</t>
  </si>
  <si>
    <t xml:space="preserve">&lt;a3__ICMS__mes01&gt;</t>
  </si>
  <si>
    <t xml:space="preserve">&lt;a3__ICMS__mes02&gt;</t>
  </si>
  <si>
    <t xml:space="preserve">&lt;a3__ICMS__mes03&gt;</t>
  </si>
  <si>
    <t xml:space="preserve">&lt;a3__ICMS__mes04&gt;</t>
  </si>
  <si>
    <t xml:space="preserve">&lt;a3__ICMS__mes05&gt;</t>
  </si>
  <si>
    <t xml:space="preserve">&lt;a3__ICMS__mes06&gt;</t>
  </si>
  <si>
    <t xml:space="preserve">&lt;a3__ICMS__mes07&gt;</t>
  </si>
  <si>
    <t xml:space="preserve">&lt;a3__ICMS__mes08&gt;</t>
  </si>
  <si>
    <t xml:space="preserve">&lt;a3__ICMS__mes09&gt;</t>
  </si>
  <si>
    <t xml:space="preserve">&lt;a3__ICMS__mes10&gt;</t>
  </si>
  <si>
    <t xml:space="preserve">&lt;a3__ICMS__mes11&gt;</t>
  </si>
  <si>
    <t xml:space="preserve">&lt;a3__ICMS__mes12&gt;</t>
  </si>
  <si>
    <t xml:space="preserve">&lt;a3__ICMS__Total&gt;</t>
  </si>
  <si>
    <t xml:space="preserve">&lt;a3__ICMS__PrevAtual&gt;</t>
  </si>
  <si>
    <t xml:space="preserve">        Cota-Parte do IPVA</t>
  </si>
  <si>
    <t xml:space="preserve">&lt;a3__IPVA__mes01&gt;</t>
  </si>
  <si>
    <t xml:space="preserve">&lt;a3__IPVA__mes02&gt;</t>
  </si>
  <si>
    <t xml:space="preserve">&lt;a3__IPVA__mes03&gt;</t>
  </si>
  <si>
    <t xml:space="preserve">&lt;a3__IPVA__mes04&gt;</t>
  </si>
  <si>
    <t xml:space="preserve">&lt;a3__IPVA__mes05&gt;</t>
  </si>
  <si>
    <t xml:space="preserve">&lt;a3__IPVA__mes06&gt;</t>
  </si>
  <si>
    <t xml:space="preserve">&lt;a3__IPVA__mes07&gt;</t>
  </si>
  <si>
    <t xml:space="preserve">&lt;a3__IPVA__mes08&gt;</t>
  </si>
  <si>
    <t xml:space="preserve">&lt;a3__IPVA__mes09&gt;</t>
  </si>
  <si>
    <t xml:space="preserve">&lt;a3__IPVA__mes10&gt;</t>
  </si>
  <si>
    <t xml:space="preserve">&lt;a3__IPVA__mes11&gt;</t>
  </si>
  <si>
    <t xml:space="preserve">&lt;a3__IPVA__mes12&gt;</t>
  </si>
  <si>
    <t xml:space="preserve">&lt;a3__IPVA__Total&gt;</t>
  </si>
  <si>
    <t xml:space="preserve">&lt;a3__IPVA__PrevAtual&gt;</t>
  </si>
  <si>
    <t xml:space="preserve">        Cota-Parte do ITR</t>
  </si>
  <si>
    <t xml:space="preserve">&lt;a3__ITR__mes01&gt;</t>
  </si>
  <si>
    <t xml:space="preserve">&lt;a3__ITR__mes02&gt;</t>
  </si>
  <si>
    <t xml:space="preserve">&lt;a3__ITR__mes03&gt;</t>
  </si>
  <si>
    <t xml:space="preserve">&lt;a3__ITR__mes04&gt;</t>
  </si>
  <si>
    <t xml:space="preserve">&lt;a3__ITR__mes05&gt;</t>
  </si>
  <si>
    <t xml:space="preserve">&lt;a3__ITR__mes06&gt;</t>
  </si>
  <si>
    <t xml:space="preserve">&lt;a3__ITR__mes07&gt;</t>
  </si>
  <si>
    <t xml:space="preserve">&lt;a3__ITR__mes08&gt;</t>
  </si>
  <si>
    <t xml:space="preserve">&lt;a3__ITR__mes09&gt;</t>
  </si>
  <si>
    <t xml:space="preserve">&lt;a3__ITR__mes10&gt;</t>
  </si>
  <si>
    <t xml:space="preserve">&lt;a3__ITR__mes11&gt;</t>
  </si>
  <si>
    <t xml:space="preserve">&lt;a3__ITR__mes12&gt;</t>
  </si>
  <si>
    <t xml:space="preserve">&lt;a3__ITR__Total&gt;</t>
  </si>
  <si>
    <t xml:space="preserve">&lt;a3__ITR__PrevAtual&gt;</t>
  </si>
  <si>
    <t xml:space="preserve">        Transferências da LC 87/1996</t>
  </si>
  <si>
    <t xml:space="preserve">&lt;a3__LC87/96__mes01&gt;</t>
  </si>
  <si>
    <t xml:space="preserve">&lt;a3__LC87/96__mes02&gt;</t>
  </si>
  <si>
    <t xml:space="preserve">&lt;a3__LC87/96__mes03&gt;</t>
  </si>
  <si>
    <t xml:space="preserve">&lt;a3__LC87/96__mes04&gt;</t>
  </si>
  <si>
    <t xml:space="preserve">&lt;a3__LC87/96__mes05&gt;</t>
  </si>
  <si>
    <t xml:space="preserve">&lt;a3__LC87/96__mes06&gt;</t>
  </si>
  <si>
    <t xml:space="preserve">&lt;a3__LC87/96__mes07&gt;</t>
  </si>
  <si>
    <t xml:space="preserve">&lt;a3__LC87/96__mes08&gt;</t>
  </si>
  <si>
    <t xml:space="preserve">&lt;a3__LC87/96__mes09&gt;</t>
  </si>
  <si>
    <t xml:space="preserve">&lt;a3__LC87/96__mes10&gt;</t>
  </si>
  <si>
    <t xml:space="preserve">&lt;a3__LC87/96__mes11&gt;</t>
  </si>
  <si>
    <t xml:space="preserve">&lt;a3__LC87/96__mes12&gt;</t>
  </si>
  <si>
    <t xml:space="preserve">&lt;a3__LC87/96__Total&gt;</t>
  </si>
  <si>
    <t xml:space="preserve">&lt;a3__LC87/96__PrevAtual&gt;</t>
  </si>
  <si>
    <t xml:space="preserve">        Transferências da LC 61/1989</t>
  </si>
  <si>
    <t xml:space="preserve">&lt;a3__LC61/89__mes01&gt;</t>
  </si>
  <si>
    <t xml:space="preserve">&lt;a3__LC61/89__mes02&gt;</t>
  </si>
  <si>
    <t xml:space="preserve">&lt;a3__LC61/89__mes03&gt;</t>
  </si>
  <si>
    <t xml:space="preserve">&lt;a3__LC61/89__mes04&gt;</t>
  </si>
  <si>
    <t xml:space="preserve">&lt;a3__LC61/89__mes05&gt;</t>
  </si>
  <si>
    <t xml:space="preserve">&lt;a3__LC61/89__mes06&gt;</t>
  </si>
  <si>
    <t xml:space="preserve">&lt;a3__LC61/89__mes07&gt;</t>
  </si>
  <si>
    <t xml:space="preserve">&lt;a3__LC61/89__mes08&gt;</t>
  </si>
  <si>
    <t xml:space="preserve">&lt;a3__LC61/89__mes09&gt;</t>
  </si>
  <si>
    <t xml:space="preserve">&lt;a3__LC61/89__mes10&gt;</t>
  </si>
  <si>
    <t xml:space="preserve">&lt;a3__LC61/89__mes11&gt;</t>
  </si>
  <si>
    <t xml:space="preserve">&lt;a3__LC61/89__mes12&gt;</t>
  </si>
  <si>
    <t xml:space="preserve">&lt;a3__LC61/89__Total&gt;</t>
  </si>
  <si>
    <t xml:space="preserve">&lt;a3__LC61/89__PrevAtual&gt;</t>
  </si>
  <si>
    <t xml:space="preserve">        Transferências do FUNDEB</t>
  </si>
  <si>
    <t xml:space="preserve">&lt;a3__Fundeb__mes01&gt;</t>
  </si>
  <si>
    <t xml:space="preserve">&lt;a3__Fundeb__mes02&gt;</t>
  </si>
  <si>
    <t xml:space="preserve">&lt;a3__Fundeb__mes03&gt;</t>
  </si>
  <si>
    <t xml:space="preserve">&lt;a3__Fundeb__mes04&gt;</t>
  </si>
  <si>
    <t xml:space="preserve">&lt;a3__Fundeb__mes05&gt;</t>
  </si>
  <si>
    <t xml:space="preserve">&lt;a3__Fundeb__mes06&gt;</t>
  </si>
  <si>
    <t xml:space="preserve">&lt;a3__Fundeb__mes07&gt;</t>
  </si>
  <si>
    <t xml:space="preserve">&lt;a3__Fundeb__mes08&gt;</t>
  </si>
  <si>
    <t xml:space="preserve">&lt;a3__Fundeb__mes09&gt;</t>
  </si>
  <si>
    <t xml:space="preserve">&lt;a3__Fundeb__mes10&gt;</t>
  </si>
  <si>
    <t xml:space="preserve">&lt;a3__Fundeb__mes11&gt;</t>
  </si>
  <si>
    <t xml:space="preserve">&lt;a3__Fundeb__mes12&gt;</t>
  </si>
  <si>
    <t xml:space="preserve">&lt;a3__Fundeb__Total&gt;</t>
  </si>
  <si>
    <t xml:space="preserve">&lt;a3__Fundeb__PrevAtual&gt;</t>
  </si>
  <si>
    <t xml:space="preserve">        Outras Transferências Correntes</t>
  </si>
  <si>
    <t xml:space="preserve">&lt;a3__OutTransCorr__mes01&gt;</t>
  </si>
  <si>
    <t xml:space="preserve">&lt;a3__OutTransCorr__mes02&gt;</t>
  </si>
  <si>
    <t xml:space="preserve">&lt;a3__OutTransCorr__mes03&gt;</t>
  </si>
  <si>
    <t xml:space="preserve">&lt;a3__OutTransCorr__mes04&gt;</t>
  </si>
  <si>
    <t xml:space="preserve">&lt;a3__OutTransCorr__mes05&gt;</t>
  </si>
  <si>
    <t xml:space="preserve">&lt;a3__OutTransCorr__mes06&gt;</t>
  </si>
  <si>
    <t xml:space="preserve">&lt;a3__OutTransCorr__mes07&gt;</t>
  </si>
  <si>
    <t xml:space="preserve">&lt;a3__OutTransCorr__mes08&gt;</t>
  </si>
  <si>
    <t xml:space="preserve">&lt;a3__OutTransCorr__mes09&gt;</t>
  </si>
  <si>
    <t xml:space="preserve">&lt;a3__OutTransCorr__mes10&gt;</t>
  </si>
  <si>
    <t xml:space="preserve">&lt;a3__OutTransCorr__mes11&gt;</t>
  </si>
  <si>
    <t xml:space="preserve">&lt;a3__OutTransCorr__mes12&gt;</t>
  </si>
  <si>
    <t xml:space="preserve">&lt;a3__OutTransCorr__Total&gt;</t>
  </si>
  <si>
    <t xml:space="preserve">&lt;a3__OutTransCorr__PrevAtual&gt;</t>
  </si>
  <si>
    <t xml:space="preserve">   Outras Receitas Correntes</t>
  </si>
  <si>
    <t xml:space="preserve">&lt;a3__OutRecCorr__mes01&gt;</t>
  </si>
  <si>
    <t xml:space="preserve">&lt;a3__OutRecCorr__mes02&gt;</t>
  </si>
  <si>
    <t xml:space="preserve">&lt;a3__OutRecCorr__mes03&gt;</t>
  </si>
  <si>
    <t xml:space="preserve">&lt;a3__OutRecCorr__mes04&gt;</t>
  </si>
  <si>
    <t xml:space="preserve">&lt;a3__OutRecCorr__mes05&gt;</t>
  </si>
  <si>
    <t xml:space="preserve">&lt;a3__OutRecCorr__mes06&gt;</t>
  </si>
  <si>
    <t xml:space="preserve">&lt;a3__OutRecCorr__mes07&gt;</t>
  </si>
  <si>
    <t xml:space="preserve">&lt;a3__OutRecCorr__mes08&gt;</t>
  </si>
  <si>
    <t xml:space="preserve">&lt;a3__OutRecCorr__mes09&gt;</t>
  </si>
  <si>
    <t xml:space="preserve">&lt;a3__OutRecCorr__mes10&gt;</t>
  </si>
  <si>
    <t xml:space="preserve">&lt;a3__OutRecCorr__mes11&gt;</t>
  </si>
  <si>
    <t xml:space="preserve">&lt;a3__OutRecCorr__mes12&gt;</t>
  </si>
  <si>
    <t xml:space="preserve">&lt;a3__OutRecCorr__Total&gt;</t>
  </si>
  <si>
    <t xml:space="preserve">&lt;a3__OutRecCorr__PrevAtual&gt;</t>
  </si>
  <si>
    <t xml:space="preserve">DEDUÇÕES (II)</t>
  </si>
  <si>
    <t xml:space="preserve">&lt;a3__Deducoes__mes01&gt;</t>
  </si>
  <si>
    <t xml:space="preserve">&lt;a3__Deducoes__mes02&gt;</t>
  </si>
  <si>
    <t xml:space="preserve">&lt;a3__Deducoes__mes03&gt;</t>
  </si>
  <si>
    <t xml:space="preserve">&lt;a3__Deducoes__mes04&gt;</t>
  </si>
  <si>
    <t xml:space="preserve">&lt;a3__Deducoes__mes05&gt;</t>
  </si>
  <si>
    <t xml:space="preserve">&lt;a3__Deducoes__mes06&gt;</t>
  </si>
  <si>
    <t xml:space="preserve">&lt;a3__Deducoes__mes07&gt;</t>
  </si>
  <si>
    <t xml:space="preserve">&lt;a3__Deducoes__mes08&gt;</t>
  </si>
  <si>
    <t xml:space="preserve">&lt;a3__Deducoes__mes09&gt;</t>
  </si>
  <si>
    <t xml:space="preserve">&lt;a3__Deducoes__mes10&gt;</t>
  </si>
  <si>
    <t xml:space="preserve">&lt;a3__Deducoes__mes11&gt;</t>
  </si>
  <si>
    <t xml:space="preserve">&lt;a3__Deducoes__mes12&gt;</t>
  </si>
  <si>
    <t xml:space="preserve">&lt;a3__Deducoes__Total&gt;</t>
  </si>
  <si>
    <t xml:space="preserve">&lt;a3__Deducoes__PrevAtual&gt;</t>
  </si>
  <si>
    <t xml:space="preserve">    Contrib. para o Plano de Previdência do Servidor</t>
  </si>
  <si>
    <t xml:space="preserve">&lt;a3__ContribPrev__mes01&gt;</t>
  </si>
  <si>
    <t xml:space="preserve">&lt;a3__ContribPrev__mes02&gt;</t>
  </si>
  <si>
    <t xml:space="preserve">&lt;a3__ContribPrev__mes03&gt;</t>
  </si>
  <si>
    <t xml:space="preserve">&lt;a3__ContribPrev__mes04&gt;</t>
  </si>
  <si>
    <t xml:space="preserve">&lt;a3__ContribPrev__mes05&gt;</t>
  </si>
  <si>
    <t xml:space="preserve">&lt;a3__ContribPrev__mes06&gt;</t>
  </si>
  <si>
    <t xml:space="preserve">&lt;a3__ContribPrev__mes07&gt;</t>
  </si>
  <si>
    <t xml:space="preserve">&lt;a3__ContribPrev__mes08&gt;</t>
  </si>
  <si>
    <t xml:space="preserve">&lt;a3__ContribPrev__mes09&gt;</t>
  </si>
  <si>
    <t xml:space="preserve">&lt;a3__ContribPrev__mes10&gt;</t>
  </si>
  <si>
    <t xml:space="preserve">&lt;a3__ContribPrev__mes11&gt;</t>
  </si>
  <si>
    <t xml:space="preserve">&lt;a3__ContribPrev__mes12&gt;</t>
  </si>
  <si>
    <t xml:space="preserve">&lt;a3__ContribPrev__Total&gt;</t>
  </si>
  <si>
    <t xml:space="preserve">&lt;a3__ContribPrev__PrevAtual&gt;</t>
  </si>
  <si>
    <t xml:space="preserve">    Compensação Financ. entre Regimes Previdência</t>
  </si>
  <si>
    <t xml:space="preserve">&lt;a3__CompenFinan__mes01&gt;</t>
  </si>
  <si>
    <t xml:space="preserve">&lt;a3__CompenFinan__mes02&gt;</t>
  </si>
  <si>
    <t xml:space="preserve">&lt;a3__CompenFinan__mes03&gt;</t>
  </si>
  <si>
    <t xml:space="preserve">&lt;a3__CompenFinan__mes04&gt;</t>
  </si>
  <si>
    <t xml:space="preserve">&lt;a3__CompenFinan__mes05&gt;</t>
  </si>
  <si>
    <t xml:space="preserve">&lt;a3__CompenFinan__mes06&gt;</t>
  </si>
  <si>
    <t xml:space="preserve">&lt;a3__CompenFinan__mes07&gt;</t>
  </si>
  <si>
    <t xml:space="preserve">&lt;a3__CompenFinan__mes08&gt;</t>
  </si>
  <si>
    <t xml:space="preserve">&lt;a3__CompenFinan__mes09&gt;</t>
  </si>
  <si>
    <t xml:space="preserve">&lt;a3__CompenFinan__mes10&gt;</t>
  </si>
  <si>
    <t xml:space="preserve">&lt;a3__CompenFinan__mes11&gt;</t>
  </si>
  <si>
    <t xml:space="preserve">&lt;a3__CompenFinan__mes12&gt;</t>
  </si>
  <si>
    <t xml:space="preserve">&lt;a3__CompenFinan__Total&gt;</t>
  </si>
  <si>
    <t xml:space="preserve">&lt;a3__CompenFinan__PrevAtual&gt;</t>
  </si>
  <si>
    <t xml:space="preserve">    Dedução de Receita para Formação do FUNDEB</t>
  </si>
  <si>
    <t xml:space="preserve">&lt;a3__DeducaoFundeb__mes01&gt;</t>
  </si>
  <si>
    <t xml:space="preserve">&lt;a3__DeducaoFundeb__mes02&gt;</t>
  </si>
  <si>
    <t xml:space="preserve">&lt;a3__DeducaoFundeb__mes03&gt;</t>
  </si>
  <si>
    <t xml:space="preserve">&lt;a3__DeducaoFundeb__mes04&gt;</t>
  </si>
  <si>
    <t xml:space="preserve">&lt;a3__DeducaoFundeb__mes05&gt;</t>
  </si>
  <si>
    <t xml:space="preserve">&lt;a3__DeducaoFundeb__mes06&gt;</t>
  </si>
  <si>
    <t xml:space="preserve">&lt;a3__DeducaoFundeb__mes07&gt;</t>
  </si>
  <si>
    <t xml:space="preserve">&lt;a3__DeducaoFundeb__mes08&gt;</t>
  </si>
  <si>
    <t xml:space="preserve">&lt;a3__DeducaoFundeb__mes09&gt;</t>
  </si>
  <si>
    <t xml:space="preserve">&lt;a3__DeducaoFundeb__mes10&gt;</t>
  </si>
  <si>
    <t xml:space="preserve">&lt;a3__DeducaoFundeb__mes11&gt;</t>
  </si>
  <si>
    <t xml:space="preserve">&lt;a3__DeducaoFundeb__mes12&gt;</t>
  </si>
  <si>
    <t xml:space="preserve">&lt;a3__DeducaoFundeb__Total&gt;</t>
  </si>
  <si>
    <t xml:space="preserve">&lt;a3__DeducaoFundeb__PrevAtual&gt;</t>
  </si>
  <si>
    <t xml:space="preserve">RECEITA CORRENTE LÍQUIDA (III) = (I – II)</t>
  </si>
  <si>
    <t xml:space="preserve">&lt;a3__RCL__mes01&gt;</t>
  </si>
  <si>
    <t xml:space="preserve">&lt;a3__RCL__mes02&gt;</t>
  </si>
  <si>
    <t xml:space="preserve">&lt;a3__RCL__mes03&gt;</t>
  </si>
  <si>
    <t xml:space="preserve">&lt;a3__RCL__mes04&gt;</t>
  </si>
  <si>
    <t xml:space="preserve">&lt;a3__RCL__mes05&gt;</t>
  </si>
  <si>
    <t xml:space="preserve">&lt;a3__RCL__mes06&gt;</t>
  </si>
  <si>
    <t xml:space="preserve">&lt;a3__RCL__mes07&gt;</t>
  </si>
  <si>
    <t xml:space="preserve">&lt;a3__RCL__mes08&gt;</t>
  </si>
  <si>
    <t xml:space="preserve">&lt;a3__RCL__mes09&gt;</t>
  </si>
  <si>
    <t xml:space="preserve">&lt;a3__RCL__mes10&gt;</t>
  </si>
  <si>
    <t xml:space="preserve">&lt;a3__RCL__mes11&gt;</t>
  </si>
  <si>
    <t xml:space="preserve">&lt;a3__RCL__mes12&gt;</t>
  </si>
  <si>
    <t xml:space="preserve">&lt;a3__RCL__Total&gt;</t>
  </si>
  <si>
    <t xml:space="preserve">&lt;a3__RCL__PrevAtual&gt;</t>
  </si>
  <si>
    <t xml:space="preserve">Tabela 5 - Demonstrativo das Receitas e Despesas Previdenciárias do Regime Próprio de Previdência dos Servidores</t>
  </si>
  <si>
    <t xml:space="preserve">DEMONSTRATIVO DAS RECEITAS E DESPESAS PREVIDENCIÁRIAS DO REGIME PRÓPRIO DE PREVIDÊNCIA DOS SERVIDORES</t>
  </si>
  <si>
    <t xml:space="preserve">ORÇAMENTO DA SEGURIDADE SOCIAL</t>
  </si>
  <si>
    <t xml:space="preserve">RREO - Anexo V (LRF, Art. 53, inciso II)</t>
  </si>
  <si>
    <t xml:space="preserve">PREVISÃO 
INICIAL</t>
  </si>
  <si>
    <t xml:space="preserve">PREVISÃO
 ATUALIZADA</t>
  </si>
  <si>
    <t xml:space="preserve">Até o Bimestre do exercício anterior</t>
  </si>
  <si>
    <t xml:space="preserve">RECEITAS PREVIDENCIÁRIAS - RPPS (EXCETO INTRA-ORÇAMENTÁRIAS) (I)</t>
  </si>
  <si>
    <t xml:space="preserve">    RECEITAS CORRENTES</t>
  </si>
  <si>
    <t xml:space="preserve">        Receita de Contribuições dos Segurados</t>
  </si>
  <si>
    <t xml:space="preserve">            Pessoal Civil</t>
  </si>
  <si>
    <t xml:space="preserve">                Ativo </t>
  </si>
  <si>
    <t xml:space="preserve">                Inativo </t>
  </si>
  <si>
    <t xml:space="preserve">                Pensionista </t>
  </si>
  <si>
    <t xml:space="preserve">            Pessoal Militar</t>
  </si>
  <si>
    <t xml:space="preserve">                Ativo</t>
  </si>
  <si>
    <t xml:space="preserve">                Inativo</t>
  </si>
  <si>
    <t xml:space="preserve">                Militar</t>
  </si>
  <si>
    <t xml:space="preserve">        Outras Receitas de Contribuições</t>
  </si>
  <si>
    <t xml:space="preserve">        Receita Patrimonial</t>
  </si>
  <si>
    <t xml:space="preserve">            Receitas Imobiliárias</t>
  </si>
  <si>
    <t xml:space="preserve">            Receitas de Valores Mobiliários</t>
  </si>
  <si>
    <t xml:space="preserve">            Outras Receitas Patrimoniais</t>
  </si>
  <si>
    <t xml:space="preserve">        Receita de Serviços</t>
  </si>
  <si>
    <t xml:space="preserve">        Outras Receitas Correntes</t>
  </si>
  <si>
    <t xml:space="preserve">            Compensação Previdenciária do RGPS para o RPPS</t>
  </si>
  <si>
    <t xml:space="preserve">            Demais Receitas Correntes</t>
  </si>
  <si>
    <t xml:space="preserve">    RECEITAS DE CAPITAL</t>
  </si>
  <si>
    <t xml:space="preserve">        Alienação de Bens, Direitos e Ativos</t>
  </si>
  <si>
    <t xml:space="preserve">        Amortização de Empréstimos</t>
  </si>
  <si>
    <t xml:space="preserve">        Outras Receitas de Capital</t>
  </si>
  <si>
    <t xml:space="preserve">    (–) DEDUÇÕES DA RECEITA</t>
  </si>
  <si>
    <t xml:space="preserve">RECEITAS PREVIDENCIÁRIAS - RPPS (INTRA-ORÇAMENTÁRIAS) (II)</t>
  </si>
  <si>
    <t xml:space="preserve">TOTAL DAS RECEITAS PREVIDENCIÁRIAS RPPS - (III) = (I + II)</t>
  </si>
  <si>
    <t xml:space="preserve">DOTAÇÃO
 INICIAL</t>
  </si>
  <si>
    <t xml:space="preserve">DOTAÇÃO 
ATUALIZADA</t>
  </si>
  <si>
    <t xml:space="preserve">DESPESAS PREVIDENCIÁRIAS - RPPS (EXCETO INTRA-ORÇAMENTÁRIAS) (IV)</t>
  </si>
  <si>
    <t xml:space="preserve">    ADMINISTRAÇÃO</t>
  </si>
  <si>
    <t xml:space="preserve">        Despesas Correntes</t>
  </si>
  <si>
    <t xml:space="preserve">        Despesas de Capital</t>
  </si>
  <si>
    <t xml:space="preserve">    PREVIDÊNCIA</t>
  </si>
  <si>
    <t xml:space="preserve">        Pessoal Civil</t>
  </si>
  <si>
    <t xml:space="preserve">            Aposentadorias</t>
  </si>
  <si>
    <t xml:space="preserve">            Pensões</t>
  </si>
  <si>
    <t xml:space="preserve">            Outros Benefícios Previdenciários</t>
  </si>
  <si>
    <t xml:space="preserve">        Pessoal Militar</t>
  </si>
  <si>
    <t xml:space="preserve">            Reformas</t>
  </si>
  <si>
    <t xml:space="preserve">       Outras Despesas Previdenciárias</t>
  </si>
  <si>
    <t xml:space="preserve">            Compensação Previdenciária do RPPS para o RGPS</t>
  </si>
  <si>
    <t xml:space="preserve">            Demais Despesas Previdenciárias</t>
  </si>
  <si>
    <t xml:space="preserve">DESPESAS PREVIDENCIÁRIAS - RPPS (INTRA-ORÇAMENTÁRIAS) (V)</t>
  </si>
  <si>
    <t xml:space="preserve">TOTAL DAS DESPESAS PREVIDENCIÁRIAS RPPS (VI) = (IV + V)</t>
  </si>
  <si>
    <t xml:space="preserve">RESULTADO PREVIDENCIÁRIO (VII) = (III – VI)</t>
  </si>
  <si>
    <t xml:space="preserve">APORTES DE RECURSOS PARA O REGIME PRÓPRIO
DE PREVIDÊNCIA DO SERVIDOR</t>
  </si>
  <si>
    <t xml:space="preserve">PREVISÃO 
ATUALIZADA</t>
  </si>
  <si>
    <t xml:space="preserve">TOTAL DOS APORTES PARA O RPPS</t>
  </si>
  <si>
    <t xml:space="preserve">    Plano Financeiro</t>
  </si>
  <si>
    <t xml:space="preserve">        Recursos para Cobertura de Insuficiências Financeiras</t>
  </si>
  <si>
    <t xml:space="preserve">        Recursos para Formação de Reserva</t>
  </si>
  <si>
    <t xml:space="preserve">        Outros Aportes para o RPPS</t>
  </si>
  <si>
    <t xml:space="preserve">    Plano Previdenciário</t>
  </si>
  <si>
    <t xml:space="preserve">        Recursos para Cobertura de Déficit Financeiro</t>
  </si>
  <si>
    <t xml:space="preserve">        Recursos para Cobertura de Déficit Atuarial</t>
  </si>
  <si>
    <t xml:space="preserve">RESERVA ORÇAMENTÁRIA DO RPPS</t>
  </si>
  <si>
    <t xml:space="preserve">PREVISÃO ORÇAMENTÁRIA</t>
  </si>
  <si>
    <t xml:space="preserve">VALOR</t>
  </si>
  <si>
    <t xml:space="preserve">BENS E DIREITOS DO RPPS</t>
  </si>
  <si>
    <t xml:space="preserve">&lt;MÊS ANTERIOR&gt;</t>
  </si>
  <si>
    <t xml:space="preserve">PERÍODO DE REFERÊNCIA</t>
  </si>
  <si>
    <t xml:space="preserve">Exercício</t>
  </si>
  <si>
    <t xml:space="preserve">Exercício Anterior</t>
  </si>
  <si>
    <t xml:space="preserve">CAIXA</t>
  </si>
  <si>
    <t xml:space="preserve">BANCOS CONTA MOVIMENTO</t>
  </si>
  <si>
    <t xml:space="preserve">INVESTIMENTOS</t>
  </si>
  <si>
    <t xml:space="preserve">OUTROS BENS E DIREITOS</t>
  </si>
  <si>
    <t xml:space="preserve">RECEITAS INTRA-ORÇAMENTÁRIAS - RPPS</t>
  </si>
  <si>
    <t xml:space="preserve">RECEITAS CORRENTES (VIII)</t>
  </si>
  <si>
    <t xml:space="preserve">        Patronal</t>
  </si>
  <si>
    <t xml:space="preserve">        Para Cobertura de Déficit Atuarial</t>
  </si>
  <si>
    <t xml:space="preserve">        Em Regime de Débitos e Parcelamentos</t>
  </si>
  <si>
    <t xml:space="preserve">    Outras Receitas Correntes</t>
  </si>
  <si>
    <t xml:space="preserve">RECEITAS DE CAPITAL (IX)</t>
  </si>
  <si>
    <t xml:space="preserve">    Alienação de Bens</t>
  </si>
  <si>
    <t xml:space="preserve">    Amortização de Empréstimos</t>
  </si>
  <si>
    <t xml:space="preserve">    Outras Receitas de Capital</t>
  </si>
  <si>
    <t xml:space="preserve">DEDUÇÕES DA RECEITA (X)</t>
  </si>
  <si>
    <t xml:space="preserve">TOTAL DAS RECEITAS PREVIDENCIÁRIAS INTRA-ORÇAMENTÁRIAS
(XI) = (VIII + IX - X)</t>
  </si>
  <si>
    <t xml:space="preserve">DESPESAS INTRA-ORÇAMENTÁRIAS - RPPS</t>
  </si>
  <si>
    <t xml:space="preserve">DOTAÇÃO 
INICIAL</t>
  </si>
  <si>
    <t xml:space="preserve">ADMINISTRAÇÃO (XII)</t>
  </si>
  <si>
    <t xml:space="preserve">    Despesas Correntes</t>
  </si>
  <si>
    <t xml:space="preserve">    Despesas de Capital</t>
  </si>
  <si>
    <t xml:space="preserve">TOTAL DAS DESPESAS PREVIDENCIÁRIAS INTRA-ORÇAMENTÁRIAS (XIII) = (XII)</t>
  </si>
  <si>
    <t xml:space="preserve">Tabela 6 - Demonstrativo do Resultado Nominal</t>
  </si>
  <si>
    <t xml:space="preserve">DEMONSTRATIVO DO RESULTADO NOMINAL</t>
  </si>
  <si>
    <t xml:space="preserve">RREO - ANEXO VI (LRF, art 53, inciso III)</t>
  </si>
  <si>
    <t xml:space="preserve">DÍVIDA FISCAL LÍQUIDA</t>
  </si>
  <si>
    <t xml:space="preserve">SALDO</t>
  </si>
  <si>
    <t xml:space="preserve">Em 31/Dez/ Exercício 
Anterior 
(a)</t>
  </si>
  <si>
    <t xml:space="preserve">Em Bimestre 
Anterior 
(b)</t>
  </si>
  <si>
    <t xml:space="preserve">Até o bimestre 
Atual 
(c)</t>
  </si>
  <si>
    <t xml:space="preserve">DÍVIDA CONSOLIDADA (I)</t>
  </si>
  <si>
    <t xml:space="preserve">&lt;a6__DividaConsolid__DezAnoAnterior&gt;</t>
  </si>
  <si>
    <t xml:space="preserve">&lt;a6__DividaConsolid__AteBimestreAnterior&gt;</t>
  </si>
  <si>
    <t xml:space="preserve">&lt;a6__DividaConsolid__AteBimestreAtual&gt;</t>
  </si>
  <si>
    <t xml:space="preserve">&lt;a6__Deducao__DezAnoAnterior&gt;</t>
  </si>
  <si>
    <t xml:space="preserve">&lt;a6__Deducao__AteBimestreAnterior&gt;</t>
  </si>
  <si>
    <t xml:space="preserve">&lt;a6__Deducao__AteBimestreAtual&gt;</t>
  </si>
  <si>
    <t xml:space="preserve">    Disponibilidade de Caixa bruta</t>
  </si>
  <si>
    <t xml:space="preserve">&lt;a6__DeducaoCaixaBruta__DezAnoAnterior&gt;</t>
  </si>
  <si>
    <t xml:space="preserve">&lt;a6__DeducaoCaixaBruta__AteBimestreAnterior&gt;</t>
  </si>
  <si>
    <t xml:space="preserve">&lt;a6__DeducaoCaixaBruta__AteBimestreAtual&gt;</t>
  </si>
  <si>
    <t xml:space="preserve">    Demais Haveres Financeiros</t>
  </si>
  <si>
    <t xml:space="preserve">&lt;a6__DeducaoHaveres__DezAnoAnterior&gt;</t>
  </si>
  <si>
    <t xml:space="preserve">&lt;a6__DeducaoHaveres__AteBimestreAnterior&gt;</t>
  </si>
  <si>
    <t xml:space="preserve">&lt;a6__DeducaoHaveres__AteBimestreAtual&gt;</t>
  </si>
  <si>
    <t xml:space="preserve">    (-) Restos a Pagar Processados (Exceto precatórios)</t>
  </si>
  <si>
    <t xml:space="preserve">&lt;a6__DeducaoRestosAPagar__DezAnoAnterior&gt;</t>
  </si>
  <si>
    <t xml:space="preserve">&lt;a6__DeducaoRestosAPagar__AteBimestreAnterior&gt;</t>
  </si>
  <si>
    <t xml:space="preserve">&lt;a6__DeducaoRestosAPagar__AteBimestreAtual&gt;</t>
  </si>
  <si>
    <t xml:space="preserve">DÍVIDA CONSOLIDADA LÍQUIDA (III) = (I - II)</t>
  </si>
  <si>
    <t xml:space="preserve">&lt;a6__DividaConsolidLiquida__DezAnoAnterior&gt;</t>
  </si>
  <si>
    <t xml:space="preserve">&lt;a6__DividaConsolidLiquida__AteBimestreAnterior&gt;</t>
  </si>
  <si>
    <t xml:space="preserve">&lt;a6__DividaConsolidLiquida__AteBimestreAtual&gt;</t>
  </si>
  <si>
    <t xml:space="preserve">RECEITA DE PRIVATIZAÇÕES (IV)</t>
  </si>
  <si>
    <t xml:space="preserve">&lt;a6__ReceitaPrivat__DezAnoAnterior&gt;</t>
  </si>
  <si>
    <t xml:space="preserve">&lt;a6__ReceitaPrivat__AteBimestreAnterior&gt;</t>
  </si>
  <si>
    <t xml:space="preserve">&lt;a6__ReceitaPrivat__AteBimestreAtual&gt;</t>
  </si>
  <si>
    <t xml:space="preserve">PASSIVOS RECONHECIDOS (V)</t>
  </si>
  <si>
    <t xml:space="preserve">&lt;a6__PassivoReconhec__DezAnoAnterior&gt;</t>
  </si>
  <si>
    <t xml:space="preserve">&lt;a6__PassivoReconhec__AteBimestreAnterior&gt;</t>
  </si>
  <si>
    <t xml:space="preserve">&lt;a6__PassivoReconhec__AteBimestreAtual&gt;</t>
  </si>
  <si>
    <t xml:space="preserve">DÍVIDA FISCAL LÍQUIDA (VI) = (III + IV - V)</t>
  </si>
  <si>
    <t xml:space="preserve">&lt;a6__DividaFiscalLiqu__DezAnoAnterior&gt;</t>
  </si>
  <si>
    <t xml:space="preserve">&lt;a6__DividaFiscalLiqu__AteBimestreAnterior&gt;</t>
  </si>
  <si>
    <t xml:space="preserve">&lt;a6__DividaFiscalLiqu__AteBimestreAtual&gt;</t>
  </si>
  <si>
    <t xml:space="preserve">RESULTADO NOMINAL  </t>
  </si>
  <si>
    <t xml:space="preserve">No Bimestre 
(c-b)</t>
  </si>
  <si>
    <t xml:space="preserve">Até o Bimestre
 (c-a)</t>
  </si>
  <si>
    <t xml:space="preserve">&lt;a6__ResultadoNominal__AteBimestreAnterior&gt;</t>
  </si>
  <si>
    <t xml:space="preserve">&lt;a6__ResultadoNominal__AteBimestreAtual&gt;</t>
  </si>
  <si>
    <t xml:space="preserve">DISCRIMINAÇÃO DA META FISCAL</t>
  </si>
  <si>
    <t xml:space="preserve">VALOR CORRENTE</t>
  </si>
  <si>
    <t xml:space="preserve">META DE RESULTADO NOMINAL FIXADA NO ANEXO DE METAS FISCAIS DA LDO P/ O EXERCÍCIO DE REFERÊNCIA</t>
  </si>
  <si>
    <t xml:space="preserve">&lt;a6__MetaResultadoNominal__AteBimestreAtual&gt;</t>
  </si>
  <si>
    <t xml:space="preserve">REGIME PREVIDENCIÁRIO</t>
  </si>
  <si>
    <t xml:space="preserve">DÍVIDA FISCAL LÍQUIDA PREVIDENCIÁRIA</t>
  </si>
  <si>
    <t xml:space="preserve">DÍVIDA CONSOLIDADA PREVIDENCIÁRIA (VII)</t>
  </si>
  <si>
    <t xml:space="preserve">&lt;a6__RPPS_DividaConsolid__DezAnoAnterior&gt;</t>
  </si>
  <si>
    <t xml:space="preserve">&lt;a6__RPPS_DividaConsolid__AteBimestreAnterior&gt;</t>
  </si>
  <si>
    <t xml:space="preserve">&lt;a6__RPPS_DividaConsolid__AteBimestreAtual&gt;</t>
  </si>
  <si>
    <t xml:space="preserve">    Passivo Atuarial</t>
  </si>
  <si>
    <t xml:space="preserve">&lt;a6__RPPS_PassivoAtuarial__DezAnoAnterior&gt;</t>
  </si>
  <si>
    <t xml:space="preserve">&lt;a6__RPPS_PassivoAtuarial__AteBimestreAnterior&gt;</t>
  </si>
  <si>
    <t xml:space="preserve">&lt;a6__RPPS_PassivoAtuarial__AteBimestreAtual&gt;</t>
  </si>
  <si>
    <t xml:space="preserve">    Demais Dívidas</t>
  </si>
  <si>
    <t xml:space="preserve">&lt;a6__RPPS_DemaisDividas__DezAnoAnterior&gt;</t>
  </si>
  <si>
    <t xml:space="preserve">&lt;a6__RPPS_DemaisDividas__AteBimestreAnterior&gt;</t>
  </si>
  <si>
    <t xml:space="preserve">&lt;a6__RPPS_DemaisDividas__AteBimestreAtual&gt;</t>
  </si>
  <si>
    <t xml:space="preserve">DEDUÇÕES (VIII)</t>
  </si>
  <si>
    <t xml:space="preserve">&lt;a6__RPPS_Deducao__DezAnoAnterior&gt;</t>
  </si>
  <si>
    <t xml:space="preserve">&lt;a6__RPPS_Deducao__AteBimestreAnterior&gt;</t>
  </si>
  <si>
    <t xml:space="preserve">&lt;a6__RPPS_Deducao__AteBimestreAtual&gt;</t>
  </si>
  <si>
    <t xml:space="preserve">    Disponibilidade de Caixa Bruta</t>
  </si>
  <si>
    <t xml:space="preserve">&lt;a6__RPPS_DeducaoCaixaBruta__DezAnoAnterior&gt;</t>
  </si>
  <si>
    <t xml:space="preserve">&lt;a6__RPPS_DeducaoCaixaBruta__AteBimestreAnterior&gt;</t>
  </si>
  <si>
    <t xml:space="preserve">&lt;a6__RPPS_DeducaoCaixaBruta__AteBimestreAtual&gt;</t>
  </si>
  <si>
    <t xml:space="preserve">    Investimentos</t>
  </si>
  <si>
    <t xml:space="preserve">&lt;a6__RPPS_DeducaoInvest__DezAnoAnterior&gt;</t>
  </si>
  <si>
    <t xml:space="preserve">&lt;a6__RPPS_DeducaoInvest__AteBimestreAnterior&gt;</t>
  </si>
  <si>
    <t xml:space="preserve">&lt;a6__RPPS_DeducaoInvest__AteBimestreAtual&gt;</t>
  </si>
  <si>
    <t xml:space="preserve">&lt;a6__RPPS_DeducaoHaveres__DezAnoAnterior&gt;</t>
  </si>
  <si>
    <t xml:space="preserve">&lt;a6__RPPS_DeducaoHaveres__AteBimestreAnterior&gt;</t>
  </si>
  <si>
    <t xml:space="preserve">&lt;a6__RPPS_DeducaoHaveres__AteBimestreAtual&gt;</t>
  </si>
  <si>
    <t xml:space="preserve">    (-) Restos a Pagar Processados</t>
  </si>
  <si>
    <t xml:space="preserve">&lt;a6__RPPS_DeducaoRestosAPagar__DezAnoAnterior&gt;</t>
  </si>
  <si>
    <t xml:space="preserve">&lt;a6__RPPS_DeducaoRestosAPagar__AteBimestreAnterior&gt;</t>
  </si>
  <si>
    <t xml:space="preserve">&lt;a6__RPPS_DeducaoRestosAPagar__AteBimestreAtual&gt;</t>
  </si>
  <si>
    <t xml:space="preserve">DÍVIDA CONSOLIDADA LÍQUIDA PREVIDENCIÁRIA (IX) = (VII - VIII)</t>
  </si>
  <si>
    <t xml:space="preserve">&lt;a6__RPPS_DividaConsolidLiquida__DezAnoAnterior&gt;</t>
  </si>
  <si>
    <t xml:space="preserve">&lt;a6__RPPS_DividaConsolidLiquida__AteBimestreAnterior&gt;</t>
  </si>
  <si>
    <t xml:space="preserve">&lt;a6__RPPS_DividaConsolidLiquida__AteBimestreAtual&gt;</t>
  </si>
  <si>
    <t xml:space="preserve">PASSIVOS RECONHECIDOS (X)</t>
  </si>
  <si>
    <t xml:space="preserve">&lt;a6__RPPS_PassivoReconhec__DezAnoAnterior&gt;</t>
  </si>
  <si>
    <t xml:space="preserve">&lt;a6__RPPS_PassivoReconhec__AteBimestreAnterior&gt;</t>
  </si>
  <si>
    <t xml:space="preserve">&lt;a6__RPPS_PassivoReconhec__AteBimestreAtual&gt;</t>
  </si>
  <si>
    <t xml:space="preserve">DÍVIDA FISCAL LÍQUIDA PREVIDENCIÁRIA (XI) = (IX - X)</t>
  </si>
  <si>
    <t xml:space="preserve">&lt;a6__RPPS_DividaFiscalLiqu__DezAnoAnterior&gt;</t>
  </si>
  <si>
    <t xml:space="preserve">&lt;a6__RPPS_DividaFiscalLiqu__AteBimestreAnterior&gt;</t>
  </si>
  <si>
    <t xml:space="preserve">&lt;a6__RPPS_DividaFiscalLiqu__AteBimestreAtual&gt;</t>
  </si>
  <si>
    <t xml:space="preserve">Tabela 7 - Demonstrativo do Resultado Primário</t>
  </si>
  <si>
    <t xml:space="preserve">DEMONSTRATIVO DO RESULTADO PRIMÁRIO - ESTADOS, DISTRITO FEDERAL E MUNICÍPIOS</t>
  </si>
  <si>
    <t xml:space="preserve">RREO - ANEXO VII (LRF, art 53, inciso III)</t>
  </si>
  <si>
    <t xml:space="preserve">RECEITAS PRIMÁRIAS</t>
  </si>
  <si>
    <t xml:space="preserve">RECEITAS PRIMÁRIAS CORRENTES (I)</t>
  </si>
  <si>
    <t xml:space="preserve">&lt;a7__RecCorr__PrevAtual&gt;</t>
  </si>
  <si>
    <t xml:space="preserve">&lt;a7__RecCorr__NoBimAtuLiq&gt;</t>
  </si>
  <si>
    <t xml:space="preserve">&lt;a7__RecCorr__AteBimAtuLiq&gt;</t>
  </si>
  <si>
    <t xml:space="preserve">&lt;a7__RecCorr__AteBimAntLiq&gt;</t>
  </si>
  <si>
    <t xml:space="preserve">    Receitas Tributárias</t>
  </si>
  <si>
    <t xml:space="preserve">&lt;a7__RecTribut__PrevAtual&gt;</t>
  </si>
  <si>
    <t xml:space="preserve">&lt;a7__RecTribut__NoBimAtuLiq&gt;</t>
  </si>
  <si>
    <t xml:space="preserve">&lt;a7__RecTribut__AteBimAtuLiq&gt;</t>
  </si>
  <si>
    <t xml:space="preserve">&lt;a7__RecTribut__AteBimAntLiq&gt;</t>
  </si>
  <si>
    <t xml:space="preserve">         IPTU</t>
  </si>
  <si>
    <t xml:space="preserve">&lt;a7__IPTU__PrevAtual&gt;</t>
  </si>
  <si>
    <t xml:space="preserve">&lt;a7__IPTU__NoBimAtuLiq&gt;</t>
  </si>
  <si>
    <t xml:space="preserve">&lt;a7__IPTU__AteBimAtuLiq&gt;</t>
  </si>
  <si>
    <t xml:space="preserve">&lt;a7__IPTU__AteBimAntLiq&gt;</t>
  </si>
  <si>
    <t xml:space="preserve">         ISS</t>
  </si>
  <si>
    <t xml:space="preserve">&lt;a7__ISS__PrevAtual&gt;</t>
  </si>
  <si>
    <t xml:space="preserve">&lt;a7__ISS__NoBimAtuLiq&gt;</t>
  </si>
  <si>
    <t xml:space="preserve">&lt;a7__ISS__AteBimAtuLiq&gt;</t>
  </si>
  <si>
    <t xml:space="preserve">&lt;a7__ISS__AteBimAntLiq&gt;</t>
  </si>
  <si>
    <t xml:space="preserve">         ITBI</t>
  </si>
  <si>
    <t xml:space="preserve">&lt;a7__ITBI__PrevAtual&gt;</t>
  </si>
  <si>
    <t xml:space="preserve">&lt;a7__ITBI__NoBimAtuLiq&gt;</t>
  </si>
  <si>
    <t xml:space="preserve">&lt;a7__ITBI__AteBimAtuLiq&gt;</t>
  </si>
  <si>
    <t xml:space="preserve">&lt;a7__ITBI__AteBimAntLiq&gt;</t>
  </si>
  <si>
    <t xml:space="preserve">         IRRF</t>
  </si>
  <si>
    <t xml:space="preserve">&lt;a7__IRRF__PrevAtual&gt;</t>
  </si>
  <si>
    <t xml:space="preserve">&lt;a7__IRRF__NoBimAtuLiq&gt;</t>
  </si>
  <si>
    <t xml:space="preserve">&lt;a7__IRRF__AteBimAtuLiq&gt;</t>
  </si>
  <si>
    <t xml:space="preserve">&lt;a7__IRRF__AteBimAntLiq&gt;</t>
  </si>
  <si>
    <t xml:space="preserve">         Outras receitas tributárias</t>
  </si>
  <si>
    <t xml:space="preserve">&lt;a7__OutRecTribut__PrevAtual&gt;</t>
  </si>
  <si>
    <t xml:space="preserve">&lt;a7__OutRecTribut__NoBimAtuLiq&gt;</t>
  </si>
  <si>
    <t xml:space="preserve">&lt;a7__OutRecTribut__AteBimAtuLiq&gt;</t>
  </si>
  <si>
    <t xml:space="preserve">&lt;a7__OutRecTribut__AteBimAntLiq&gt;</t>
  </si>
  <si>
    <t xml:space="preserve">    Receitas de Contribuições</t>
  </si>
  <si>
    <t xml:space="preserve">&lt;a7__RecContrib__PrevAtual&gt;</t>
  </si>
  <si>
    <t xml:space="preserve">&lt;a7__RecContrib__NoBimAtuLiq&gt;</t>
  </si>
  <si>
    <t xml:space="preserve">&lt;a7__RecContrib__AteBimAtuLiq&gt;</t>
  </si>
  <si>
    <t xml:space="preserve">&lt;a7__RecContrib__AteBimAntLiq&gt;</t>
  </si>
  <si>
    <t xml:space="preserve">        Receitas Previdenciárias</t>
  </si>
  <si>
    <t xml:space="preserve">&lt;a7__RecContribPrevid__PrevAtual&gt;</t>
  </si>
  <si>
    <t xml:space="preserve">&lt;a7__RecContribPrevid__NoBimAtuLiq&gt;</t>
  </si>
  <si>
    <t xml:space="preserve">&lt;a7__RecContribPrevid__AteBimAtuLiq&gt;</t>
  </si>
  <si>
    <t xml:space="preserve">&lt;a7__RecContribPrevid__AteBimAntLiq&gt;</t>
  </si>
  <si>
    <t xml:space="preserve">&lt;a7__RecContribOutras__PrevAtual&gt;</t>
  </si>
  <si>
    <t xml:space="preserve">&lt;a7__RecContribOutras__NoBimAtuLiq&gt;</t>
  </si>
  <si>
    <t xml:space="preserve">&lt;a7__RecContribOutras__AteBimAtuLiq&gt;</t>
  </si>
  <si>
    <t xml:space="preserve">&lt;a7__RecContribOutras__AteBimAntLiq&gt;</t>
  </si>
  <si>
    <t xml:space="preserve">    Receita Patrimonial Líquida</t>
  </si>
  <si>
    <t xml:space="preserve">&lt;a7__RecPatrimLiquida__PrevAtual&gt;</t>
  </si>
  <si>
    <t xml:space="preserve">&lt;a7__RecPatrimLiquida__NoBimAtuLiq&gt;</t>
  </si>
  <si>
    <t xml:space="preserve">&lt;a7__RecPatrimLiquida__AteBimAtuLiq&gt;</t>
  </si>
  <si>
    <t xml:space="preserve">&lt;a7__RecPatrimLiquida__AteBimAntLiq&gt;</t>
  </si>
  <si>
    <t xml:space="preserve">&lt;a7__RecPatrim__PrevAtual&gt;</t>
  </si>
  <si>
    <t xml:space="preserve">&lt;a7__RecPatrim__NoBimAtuLiq&gt;</t>
  </si>
  <si>
    <t xml:space="preserve">&lt;a7__RecPatrim__AteBimAtuLiq&gt;</t>
  </si>
  <si>
    <t xml:space="preserve">&lt;a7__RecPatrim__AteBimAntLiq&gt;</t>
  </si>
  <si>
    <t xml:space="preserve">        (-) Aplicações Financeiras</t>
  </si>
  <si>
    <t xml:space="preserve">&lt;a7__AplicFinanceiras__PrevAtual&gt;</t>
  </si>
  <si>
    <t xml:space="preserve">&lt;a7__AplicFinanceiras__NoBimAtuLiq&gt;</t>
  </si>
  <si>
    <t xml:space="preserve">&lt;a7__AplicFinanceiras__AteBimAtuLiq&gt;</t>
  </si>
  <si>
    <t xml:space="preserve">&lt;a7__AplicFinanceiras__AteBimAntLiq&gt;</t>
  </si>
  <si>
    <t xml:space="preserve">&lt;a7__TransCorr__PrevAtual&gt;</t>
  </si>
  <si>
    <t xml:space="preserve">&lt;a7__TransCorr__NoBimAtuLiq&gt;</t>
  </si>
  <si>
    <t xml:space="preserve">&lt;a7__TransCorr__AteBimAtuLiq&gt;</t>
  </si>
  <si>
    <t xml:space="preserve">&lt;a7__TransCorr__AteBimAntLiq&gt;</t>
  </si>
  <si>
    <t xml:space="preserve">         Cota-parte do FPM</t>
  </si>
  <si>
    <t xml:space="preserve">&lt;a7__FPM__PrevAtual&gt;</t>
  </si>
  <si>
    <t xml:space="preserve">&lt;a7__FPM__NoBimAtuLiq&gt;</t>
  </si>
  <si>
    <t xml:space="preserve">&lt;a7__FPM__AteBimAtuLiq&gt;</t>
  </si>
  <si>
    <t xml:space="preserve">&lt;a7__FPM__AteBimAntLiq&gt;</t>
  </si>
  <si>
    <t xml:space="preserve">         Cota-parte do ICMS</t>
  </si>
  <si>
    <t xml:space="preserve">&lt;a7__ICMS__PrevAtual&gt;</t>
  </si>
  <si>
    <t xml:space="preserve">&lt;a7__ICMS__NoBimAtuLiq&gt;</t>
  </si>
  <si>
    <t xml:space="preserve">&lt;a7__ICMS__AteBimAtuLiq&gt;</t>
  </si>
  <si>
    <t xml:space="preserve">&lt;a7__ICMS__AteBimAntLiq&gt;</t>
  </si>
  <si>
    <t xml:space="preserve">        Convênios</t>
  </si>
  <si>
    <t xml:space="preserve">&lt;a7__ConveniosCorr__PrevAtual&gt;</t>
  </si>
  <si>
    <t xml:space="preserve">&lt;a7__ConveniosCorr__NoBimAtuLiq&gt;</t>
  </si>
  <si>
    <t xml:space="preserve">&lt;a7__ConveniosCorr__AteBimAtuLiq&gt;</t>
  </si>
  <si>
    <t xml:space="preserve">&lt;a7__ConveniosCorr__AteBimAntLiq&gt;</t>
  </si>
  <si>
    <t xml:space="preserve">&lt;a7__OutTransCorr__PrevAtual&gt;</t>
  </si>
  <si>
    <t xml:space="preserve">&lt;a7__OutTransCorr__NoBimAtuLiq&gt;</t>
  </si>
  <si>
    <t xml:space="preserve">&lt;a7__OutTransCorr__AteBimAtuLiq&gt;</t>
  </si>
  <si>
    <t xml:space="preserve">&lt;a7__OutTransCorr__AteBimAntLiq&gt;</t>
  </si>
  <si>
    <t xml:space="preserve">    Demais Receitas Correntes</t>
  </si>
  <si>
    <t xml:space="preserve">&lt;a7__DemaisRecCorr__PrevAtual&gt;</t>
  </si>
  <si>
    <t xml:space="preserve">&lt;a7__DemaisRecCorr__NoBimAtuLiq&gt;</t>
  </si>
  <si>
    <t xml:space="preserve">&lt;a7__DemaisRecCorr__AteBimAtuLiq&gt;</t>
  </si>
  <si>
    <t xml:space="preserve">&lt;a7__DemaisRecCorr__AteBimAntLiq&gt;</t>
  </si>
  <si>
    <t xml:space="preserve">        Dívida Ativa</t>
  </si>
  <si>
    <t xml:space="preserve">&lt;a7__DividaAtiva__PrevAtual&gt;</t>
  </si>
  <si>
    <t xml:space="preserve">&lt;a7__DividaAtiva__NoBimAtuLiq&gt;</t>
  </si>
  <si>
    <t xml:space="preserve">&lt;a7__DividaAtiva__AteBimAtuLiq&gt;</t>
  </si>
  <si>
    <t xml:space="preserve">&lt;a7__DividaAtiva__AteBimAntLiq&gt;</t>
  </si>
  <si>
    <t xml:space="preserve">        Diversas Receitas Correntes</t>
  </si>
  <si>
    <t xml:space="preserve">&lt;a7__DiversasRecCorr__PrevAtual&gt;</t>
  </si>
  <si>
    <t xml:space="preserve">&lt;a7__DiversasRecCorr__NoBimAtuLiq&gt;</t>
  </si>
  <si>
    <t xml:space="preserve">&lt;a7__DiversasRecCorr__AteBimAtuLiq&gt;</t>
  </si>
  <si>
    <t xml:space="preserve">&lt;a7__DiversasRecCorr__AteBimAntLiq&gt;</t>
  </si>
  <si>
    <t xml:space="preserve">RECEITAS DE CAPITAL (II)</t>
  </si>
  <si>
    <t xml:space="preserve">&lt;a7__RecCapital__PrevAtual&gt;</t>
  </si>
  <si>
    <t xml:space="preserve">&lt;a7__RecCapital__NoBimAtuLiq&gt;</t>
  </si>
  <si>
    <t xml:space="preserve">&lt;a7__RecCapital__AteBimAtuLiq&gt;</t>
  </si>
  <si>
    <t xml:space="preserve">&lt;a7__RecCapital__AteBimAntLiq&gt;</t>
  </si>
  <si>
    <t xml:space="preserve">    Operações de Crédito (III)</t>
  </si>
  <si>
    <t xml:space="preserve">&lt;a7__OperCred__PrevAtual&gt;</t>
  </si>
  <si>
    <t xml:space="preserve">&lt;a7__OperCred__NoBimAtuLiq&gt;</t>
  </si>
  <si>
    <t xml:space="preserve">&lt;a7__OperCred__AteBimAtuLiq&gt;</t>
  </si>
  <si>
    <t xml:space="preserve">&lt;a7__OperCred__AteBimAntLiq&gt;</t>
  </si>
  <si>
    <t xml:space="preserve">    Amortização de Empréstimos (IV)</t>
  </si>
  <si>
    <t xml:space="preserve">&lt;a7__AmortEmprest__PrevAtual&gt;</t>
  </si>
  <si>
    <t xml:space="preserve">&lt;a7__AmortEmprest__NoBimAtuLiq&gt;</t>
  </si>
  <si>
    <t xml:space="preserve">&lt;a7__AmortEmprest__AteBimAtuLiq&gt;</t>
  </si>
  <si>
    <t xml:space="preserve">&lt;a7__AmortEmprest__AteBimAntLiq&gt;</t>
  </si>
  <si>
    <t xml:space="preserve">    Alienação de Bens  (V)</t>
  </si>
  <si>
    <t xml:space="preserve">&lt;a7__AlienaBens__PrevAtual&gt;</t>
  </si>
  <si>
    <t xml:space="preserve">&lt;a7__AlienaBens__NoBimAtuLiq&gt;</t>
  </si>
  <si>
    <t xml:space="preserve">&lt;a7__AlienaBens__AteBimAtuLiq&gt;</t>
  </si>
  <si>
    <t xml:space="preserve">&lt;a7__AlienaBens__AteBimAntLiq&gt;</t>
  </si>
  <si>
    <t xml:space="preserve">    Transferências de Capital</t>
  </si>
  <si>
    <t xml:space="preserve">&lt;a7__TransCapital__PrevAtual&gt;</t>
  </si>
  <si>
    <t xml:space="preserve">&lt;a7__TransCapital__NoBimAtuLiq&gt;</t>
  </si>
  <si>
    <t xml:space="preserve">&lt;a7__TransCapital__AteBimAtuLiq&gt;</t>
  </si>
  <si>
    <t xml:space="preserve">&lt;a7__TransCapital__AteBimAntLiq&gt;</t>
  </si>
  <si>
    <t xml:space="preserve">&lt;a7__ConveniosCapital__PrevAtual&gt;</t>
  </si>
  <si>
    <t xml:space="preserve">&lt;a7__ConveniosCapital__NoBimAtuLiq&gt;</t>
  </si>
  <si>
    <t xml:space="preserve">&lt;a7__ConveniosCapital__AteBimAtuLiq&gt;</t>
  </si>
  <si>
    <t xml:space="preserve">&lt;a7__ConveniosCapital__AteBimAntLiq&gt;</t>
  </si>
  <si>
    <t xml:space="preserve">        Outras Transferências de Capital</t>
  </si>
  <si>
    <t xml:space="preserve">&lt;a7__OutTransCapital__PrevAtual&gt;</t>
  </si>
  <si>
    <t xml:space="preserve">&lt;a7__OutTransCapital__NoBimAtuLiq&gt;</t>
  </si>
  <si>
    <t xml:space="preserve">&lt;a7__OutTransCapital__AteBimAtuLiq&gt;</t>
  </si>
  <si>
    <t xml:space="preserve">&lt;a7__OutTransCapital__AteBimAntLiq&gt;</t>
  </si>
  <si>
    <t xml:space="preserve">&lt;a7__OutRecCapital__PrevAtual&gt;</t>
  </si>
  <si>
    <t xml:space="preserve">&lt;a7__OutRecCapital__NoBimAtuLiq&gt;</t>
  </si>
  <si>
    <t xml:space="preserve">&lt;a7__OutRecCapital__AteBimAtuLiq&gt;</t>
  </si>
  <si>
    <t xml:space="preserve">&lt;a7__OutRecCapital__AteBimAntLiq&gt;</t>
  </si>
  <si>
    <t xml:space="preserve">RECEITAS PRIMÁRIAS DE CAPITAL (VI) = (II - III - IV - V)</t>
  </si>
  <si>
    <t xml:space="preserve">&lt;a7__RecPrimCapital__PrevAtual&gt;</t>
  </si>
  <si>
    <t xml:space="preserve">&lt;a7__RecPrimCapital__NoBimAtuLiq&gt;</t>
  </si>
  <si>
    <t xml:space="preserve">&lt;a7__RecPrimCapital__AteBimAtuLiq&gt;</t>
  </si>
  <si>
    <t xml:space="preserve">&lt;a7__RecPrimCapital__AteBimAntLiq&gt;</t>
  </si>
  <si>
    <t xml:space="preserve">RECEITA PRIMÁRIA TOTAL  (VII) = (I + VI)</t>
  </si>
  <si>
    <t xml:space="preserve">&lt;a7__RecPrimTotal__PrevAtual&gt;</t>
  </si>
  <si>
    <t xml:space="preserve">&lt;a7__RecPrimTotal__NoBimAtuLiq&gt;</t>
  </si>
  <si>
    <t xml:space="preserve">&lt;a7__RecPrimTotal__AteBimAtuLiq&gt;</t>
  </si>
  <si>
    <t xml:space="preserve">&lt;a7__RecPrimTotal__AteBimAntLiq&gt;</t>
  </si>
  <si>
    <t xml:space="preserve">DESPESAS PRIMÁRIAS</t>
  </si>
  <si>
    <t xml:space="preserve">No
 Bimestre</t>
  </si>
  <si>
    <t xml:space="preserve">DESPESAS CORRENTES (VIII)</t>
  </si>
  <si>
    <t xml:space="preserve">&lt;a7__DespesasCorr__PrevAtual&gt;</t>
  </si>
  <si>
    <t xml:space="preserve">&lt;a7__DespesasCorr__NoBimAtuLiq&gt;</t>
  </si>
  <si>
    <t xml:space="preserve">&lt;a7__DespesasCorr__AteBimAtuLiq&gt;</t>
  </si>
  <si>
    <t xml:space="preserve">&lt;a7__DespesasCorr__AteBimAntLiq&gt;</t>
  </si>
  <si>
    <t xml:space="preserve">    Pessoal e Encargos Sociais</t>
  </si>
  <si>
    <t xml:space="preserve">&lt;a7__DespesasPess__PrevAtual&gt;</t>
  </si>
  <si>
    <t xml:space="preserve">&lt;a7__DespesasPess__NoBimAtuLiq&gt;</t>
  </si>
  <si>
    <t xml:space="preserve">&lt;a7__DespesasPess__AteBimAtuLiq&gt;</t>
  </si>
  <si>
    <t xml:space="preserve">&lt;a7__DespesasPess__AteBimAntLiq&gt;</t>
  </si>
  <si>
    <t xml:space="preserve">    Juros e Encargos da Dívida (IX)</t>
  </si>
  <si>
    <t xml:space="preserve">&lt;a7__DespesasJuros__PrevAtual&gt;</t>
  </si>
  <si>
    <t xml:space="preserve">&lt;a7__DespesasJuros__NoBimAtuLiq&gt;</t>
  </si>
  <si>
    <t xml:space="preserve">&lt;a7__DespesasJuros__AteBimAtuLiq&gt;</t>
  </si>
  <si>
    <t xml:space="preserve">&lt;a7__DespesasJuros__AteBimAntLiq&gt;</t>
  </si>
  <si>
    <t xml:space="preserve">    Outras Despesas Correntes</t>
  </si>
  <si>
    <t xml:space="preserve">&lt;a7__OutrasDespesasCorr__PrevAtual&gt;</t>
  </si>
  <si>
    <t xml:space="preserve">&lt;a7__OutrasDespesasCorr__NoBimAtuLiq&gt;</t>
  </si>
  <si>
    <t xml:space="preserve">&lt;a7__OutrasDespesasCorr__AteBimAtuLiq&gt;</t>
  </si>
  <si>
    <t xml:space="preserve">&lt;a7__OutrasDespesasCorr__AteBimAntLiq&gt;</t>
  </si>
  <si>
    <t xml:space="preserve">DESPESAS PRIMÁRIAS CORRENTES (X) = (VIII - IX)</t>
  </si>
  <si>
    <t xml:space="preserve">&lt;a7__DespesasPrimCorr__PrevAtual&gt;</t>
  </si>
  <si>
    <t xml:space="preserve">&lt;a7__DespesasPrimCorr__NoBimAtuLiq&gt;</t>
  </si>
  <si>
    <t xml:space="preserve">&lt;a7__DespesasPrimCorr__AteBimAtuLiq&gt;</t>
  </si>
  <si>
    <t xml:space="preserve">&lt;a7__DespesasPrimCorr__AteBimAntLiq&gt;</t>
  </si>
  <si>
    <t xml:space="preserve">DESPESAS DE CAPITAL (XI)</t>
  </si>
  <si>
    <t xml:space="preserve">&lt;a7__DespesasCapital__PrevAtual&gt;</t>
  </si>
  <si>
    <t xml:space="preserve">&lt;a7__DespesasCapital__NoBimAtuLiq&gt;</t>
  </si>
  <si>
    <t xml:space="preserve">&lt;a7__DespesasCapital__AteBimAtuLiq&gt;</t>
  </si>
  <si>
    <t xml:space="preserve">&lt;a7__DespesasCapital__AteBimAntLiq&gt;</t>
  </si>
  <si>
    <t xml:space="preserve">&lt;a7__Investimentos__PrevAtual&gt;</t>
  </si>
  <si>
    <t xml:space="preserve">&lt;a7__Investimentos__NoBimAtuLiq&gt;</t>
  </si>
  <si>
    <t xml:space="preserve">&lt;a7__Investimentos__AteBimAtuLiq&gt;</t>
  </si>
  <si>
    <t xml:space="preserve">&lt;a7__Investimentos__AteBimAntLiq&gt;</t>
  </si>
  <si>
    <t xml:space="preserve">    Inversões Financeiras</t>
  </si>
  <si>
    <t xml:space="preserve">&lt;a7__InversaoFinanc__PrevAtual&gt;</t>
  </si>
  <si>
    <t xml:space="preserve">&lt;a7__InversaoFinanc__NoBimAtuLiq&gt;</t>
  </si>
  <si>
    <t xml:space="preserve">&lt;a7__InversaoFinanc__AteBimAtuLiq&gt;</t>
  </si>
  <si>
    <t xml:space="preserve">&lt;a7__InversaoFinanc__AteBimAntLiq&gt;</t>
  </si>
  <si>
    <t xml:space="preserve">        Concessão de Empréstimos (XII)</t>
  </si>
  <si>
    <t xml:space="preserve">&lt;a7__Emprestimos__PrevAtual&gt;</t>
  </si>
  <si>
    <t xml:space="preserve">&lt;a7__Emprestimos__NoBimAtuLiq&gt;</t>
  </si>
  <si>
    <t xml:space="preserve">&lt;a7__Emprestimos__AteBimAtuLiq&gt;</t>
  </si>
  <si>
    <t xml:space="preserve">&lt;a7__Emprestimos__AteBimAntLiq&gt;</t>
  </si>
  <si>
    <t xml:space="preserve">        Aquisição de Título de Capital já Integralizado (XIII)</t>
  </si>
  <si>
    <t xml:space="preserve">&lt;a7__AquiTitulos__PrevAtual&gt;</t>
  </si>
  <si>
    <t xml:space="preserve">&lt;a7__AquiTitulos__NoBimAtuLiq&gt;</t>
  </si>
  <si>
    <t xml:space="preserve">&lt;a7__AquiTitulos__AteBimAtuLiq&gt;</t>
  </si>
  <si>
    <t xml:space="preserve">&lt;a7__AquiTitulos__AteBimAntLiq&gt;</t>
  </si>
  <si>
    <t xml:space="preserve">        Demais Inversões Financeiras</t>
  </si>
  <si>
    <t xml:space="preserve">&lt;a7__DemaisInversaoFinanc__PrevAtual&gt;</t>
  </si>
  <si>
    <t xml:space="preserve">&lt;a7__DemaisInversaoFinanc__NoBimAtuLiq&gt;</t>
  </si>
  <si>
    <t xml:space="preserve">&lt;a7__DemaisInversaoFinanc__AteBimAtuLiq&gt;</t>
  </si>
  <si>
    <t xml:space="preserve">&lt;a7__DemaisInversaoFinanc__AteBimAntLiq&gt;</t>
  </si>
  <si>
    <t xml:space="preserve">    Amortização da Dívida (XIV)</t>
  </si>
  <si>
    <t xml:space="preserve">&lt;a7__AmortDivida__PrevAtual&gt;</t>
  </si>
  <si>
    <t xml:space="preserve">&lt;a7__AmortDivida__NoBimAtuLiq&gt;</t>
  </si>
  <si>
    <t xml:space="preserve">&lt;a7__AmortDivida__AteBimAtuLiq&gt;</t>
  </si>
  <si>
    <t xml:space="preserve">&lt;a7__AmortDivida__AteBimAntLiq&gt;</t>
  </si>
  <si>
    <t xml:space="preserve">DESPESAS PRIMÁRIAS DE CAPITAL (XV) = (XI - XII - XIII - XIV)</t>
  </si>
  <si>
    <t xml:space="preserve">&lt;a7__DespesasPrimCapital__PrevAtual&gt;</t>
  </si>
  <si>
    <t xml:space="preserve">&lt;a7__DespesasPrimCapital__NoBimAtuLiq&gt;</t>
  </si>
  <si>
    <t xml:space="preserve">&lt;a7__DespesasPrimCapital__AteBimAtuLiq&gt;</t>
  </si>
  <si>
    <t xml:space="preserve">&lt;a7__DespesasPrimCapital__AteBimAntLiq&gt;</t>
  </si>
  <si>
    <t xml:space="preserve">RESERVA DE CONTINGÊNCIA (XVI)</t>
  </si>
  <si>
    <t xml:space="preserve">&lt;a7__ReservaContin__PrevAtual&gt;</t>
  </si>
  <si>
    <t xml:space="preserve">&lt;a7__ReservaContin__NoBimAtuLiq&gt;</t>
  </si>
  <si>
    <t xml:space="preserve">&lt;a7__ReservaContin__AteBimAtuLiq&gt;</t>
  </si>
  <si>
    <t xml:space="preserve">&lt;a7__ReservaContin__AteBimAntLiq&gt;</t>
  </si>
  <si>
    <t xml:space="preserve">RESERVA DO RPPS (XVII)</t>
  </si>
  <si>
    <t xml:space="preserve">&lt;a7__ReservaContinRPPS__PrevAtual&gt;</t>
  </si>
  <si>
    <t xml:space="preserve">&lt;a7__ReservaContinRPPS__NoBimAtuLiq&gt;</t>
  </si>
  <si>
    <t xml:space="preserve">&lt;a7__ReservaContinRPPS__AteBimAtuLiq&gt;</t>
  </si>
  <si>
    <t xml:space="preserve">&lt;a7__ReservaContinRPPS__AteBimAntLiq&gt;</t>
  </si>
  <si>
    <t xml:space="preserve">DESPESA PRIMÁRIA TOTAL (XVIII) = (X + XV + XVI + XVII)</t>
  </si>
  <si>
    <t xml:space="preserve">&lt;a7__DespesasPrimTotal__PrevAtual&gt;</t>
  </si>
  <si>
    <t xml:space="preserve">&lt;a7__DespesasPrimTotal__NoBimAtuLiq&gt;</t>
  </si>
  <si>
    <t xml:space="preserve">&lt;a7__DespesasPrimTotal__AteBimAtuLiq&gt;</t>
  </si>
  <si>
    <t xml:space="preserve">&lt;a7__DespesasPrimTotal__AteBimAntLiq&gt;</t>
  </si>
  <si>
    <t xml:space="preserve">RESULTADO PRIMÁRIO (XIX) = (VII - XVIII) </t>
  </si>
  <si>
    <t xml:space="preserve">&lt;a7__ResultPrim__PrevAtual&gt;</t>
  </si>
  <si>
    <t xml:space="preserve">&lt;a7__ResultPrim__NoBimAtuLiq&gt;</t>
  </si>
  <si>
    <t xml:space="preserve">&lt;a7__ResultPrim__AteBimAtuLiq&gt;</t>
  </si>
  <si>
    <t xml:space="preserve">&lt;a7__ResultPrim__AteBimAntLiq&gt;</t>
  </si>
  <si>
    <t xml:space="preserve">SALDO DE EXERCÍCIOS ANTERIORES</t>
  </si>
  <si>
    <t xml:space="preserve">–</t>
  </si>
  <si>
    <t xml:space="preserve">&lt;a7__SaldoSuperExercAnterior__AteBimAntLiq&gt;</t>
  </si>
  <si>
    <t xml:space="preserve">DISCRIMINAÇÃO DA META FISCAL  </t>
  </si>
  <si>
    <t xml:space="preserve">META DE RESULTADO PRIMÁRIO FIXADA NO ANEXO DE METAS FISCAIS DA LDO P/ O EXERCÍCIO DE REFERÊNCIA</t>
  </si>
  <si>
    <t xml:space="preserve">&lt;a7__MetaResultPrimario&gt;</t>
  </si>
  <si>
    <t xml:space="preserve">Tabela 9 - Demonstrativo dos Restos a Pagar por Poder e Órgão</t>
  </si>
  <si>
    <t xml:space="preserve">DEMONSTRATIVO DOS RESTOS A PAGAR POR PODER E ÓRGÃO</t>
  </si>
  <si>
    <t xml:space="preserve">RREO - ANEXO IX (LRF, art. 53, inciso V)</t>
  </si>
  <si>
    <t xml:space="preserve">PODER/ÓRGÃO</t>
  </si>
  <si>
    <t xml:space="preserve">RESTOS A PAGAR PROCESSADOS</t>
  </si>
  <si>
    <t xml:space="preserve">RESTOS A PAGAR NÃO PROCESSADOS</t>
  </si>
  <si>
    <t xml:space="preserve">Inscritos</t>
  </si>
  <si>
    <t xml:space="preserve">Em</t>
  </si>
  <si>
    <t xml:space="preserve">Em 31 de 
dezembro do
 exercício 
Anterior</t>
  </si>
  <si>
    <t xml:space="preserve">Exercícios</t>
  </si>
  <si>
    <t xml:space="preserve">dezembro de</t>
  </si>
  <si>
    <t xml:space="preserve">Cancelados</t>
  </si>
  <si>
    <t xml:space="preserve">Pagos</t>
  </si>
  <si>
    <t xml:space="preserve">A Pagar </t>
  </si>
  <si>
    <t xml:space="preserve">Anteriores</t>
  </si>
  <si>
    <t xml:space="preserve">&lt;Exercício</t>
  </si>
  <si>
    <t xml:space="preserve">Anterior&gt;</t>
  </si>
  <si>
    <t xml:space="preserve">FONTE: </t>
  </si>
  <si>
    <t xml:space="preserve">Tabela 10.2 - Demonstrativo das Receitas e Despesas com Manutenção e Desenvolvimento do Ensino - MDE - MUNICÍPIOS</t>
  </si>
  <si>
    <t xml:space="preserve">DEMONSTRATIVO DAS RECEITAS E DESPESAS COM MANUTENÇÃO E DESENVOLVIMENTO DO ENSINO - MDE</t>
  </si>
  <si>
    <t xml:space="preserve">RREO - ANEXO X (LDB, art. 72)</t>
  </si>
  <si>
    <t xml:space="preserve">RECEITAS DO ENSINO</t>
  </si>
  <si>
    <t xml:space="preserve">RECEITA RESULTANTE DE IMPOSTOS (caput do art. 212 da Constituição)</t>
  </si>
  <si>
    <t xml:space="preserve">(a)</t>
  </si>
  <si>
    <t xml:space="preserve">(c) = (b/a)x100</t>
  </si>
  <si>
    <t xml:space="preserve">1- RECEITA DE IMPOSTOS</t>
  </si>
  <si>
    <t xml:space="preserve">&lt;a10__RecImpostos__PrevOrig&gt;</t>
  </si>
  <si>
    <t xml:space="preserve">&lt;a10__RecImpostos__PrevAtual&gt;</t>
  </si>
  <si>
    <t xml:space="preserve">&lt;a10__RecImpostos__NoBimestreAtual&gt;</t>
  </si>
  <si>
    <t xml:space="preserve">&lt;a10__RecImpostos__AteBimestreAtual&gt;</t>
  </si>
  <si>
    <t xml:space="preserve">&lt;a10__RecImpostos__Percentual&gt;</t>
  </si>
  <si>
    <t xml:space="preserve">    1.1- Receita Resultante do Imposto sobre a Propriedade Predial e Territorial Urbana – IPTU</t>
  </si>
  <si>
    <t xml:space="preserve">&lt;a10__IPTUTotal__PrevOrig&gt;</t>
  </si>
  <si>
    <t xml:space="preserve">&lt;a10__IPTUTotal__PrevAtual&gt;</t>
  </si>
  <si>
    <t xml:space="preserve">&lt;a10__IPTUTotal__NoBimestreAtual&gt;</t>
  </si>
  <si>
    <t xml:space="preserve">&lt;a10__IPTUTotal__AtebimestreAtual&gt;</t>
  </si>
  <si>
    <t xml:space="preserve">&lt;a10__IPTUTotal__Percentual&gt;</t>
  </si>
  <si>
    <t xml:space="preserve">        1.1.1- IPTU</t>
  </si>
  <si>
    <t xml:space="preserve">&lt;a10__IPTUNormal__PrevOrig&gt;</t>
  </si>
  <si>
    <t xml:space="preserve">&lt;a10__IPTUNormal__PrevAtual&gt;</t>
  </si>
  <si>
    <t xml:space="preserve">&lt;a10__IPTUNormal__NoBimestreAtual&gt;</t>
  </si>
  <si>
    <t xml:space="preserve">&lt;a10__IPTUNormal__AtebimestreAtual&gt;</t>
  </si>
  <si>
    <t xml:space="preserve">&lt;a10__IPTUNormal__Percentual&gt;</t>
  </si>
  <si>
    <t xml:space="preserve">        1.1.2- Multas, Juros de Mora e Outros Encargos do IPTU</t>
  </si>
  <si>
    <t xml:space="preserve">&lt;a10__IPTUJuros__PrevOrig&gt;</t>
  </si>
  <si>
    <t xml:space="preserve">&lt;a10__IPTUJuros__PrevAtual&gt;</t>
  </si>
  <si>
    <t xml:space="preserve">&lt;a10__IPTUJuros__NoBimestreAtual&gt;</t>
  </si>
  <si>
    <t xml:space="preserve">&lt;a10__IPTUjuros__AtebimestreAtual&gt;</t>
  </si>
  <si>
    <t xml:space="preserve">&lt;a10__IPTUjuros__Percentual&gt;</t>
  </si>
  <si>
    <t xml:space="preserve">        1.1.3- Dívida Ativa do IPTU</t>
  </si>
  <si>
    <t xml:space="preserve">&lt;a10__IPTUDividaPrincipal__PrevOrig&gt;</t>
  </si>
  <si>
    <t xml:space="preserve">&lt;a10__IPTUDividaPrincipal__PrevAtual&gt;</t>
  </si>
  <si>
    <t xml:space="preserve">&lt;a10__IPTUDividaPrincipal__NoBimestreAtual&gt;</t>
  </si>
  <si>
    <t xml:space="preserve">&lt;a10__IPTUDividaPrincipal__AtebimestreAtual&gt;</t>
  </si>
  <si>
    <t xml:space="preserve">&lt;a10__IPTUDividaPrincipal__Percentual&gt;</t>
  </si>
  <si>
    <t xml:space="preserve">        1.1.4- Multas, Juros de Mora, Atualização Monetária e Outros Encargos da Dívida Ativa do IPTU</t>
  </si>
  <si>
    <t xml:space="preserve">&lt;a10__IPTUDividaJuros__PrevOrig&gt;</t>
  </si>
  <si>
    <t xml:space="preserve">&lt;a10__IPTUDividaJuros__PrevAtual&gt;</t>
  </si>
  <si>
    <t xml:space="preserve">&lt;a10__IPTUDividaJuros__NoBimestreAtual&gt;</t>
  </si>
  <si>
    <t xml:space="preserve">&lt;a10__IPTUDividaJuros__AtebimestreAtual&gt;</t>
  </si>
  <si>
    <t xml:space="preserve">&lt;a10__IPTUDividaJuros__Percentual&gt;</t>
  </si>
  <si>
    <t xml:space="preserve">        1.1.5- (–) Deduções da Receita do IPTU</t>
  </si>
  <si>
    <t xml:space="preserve">&lt;a10__IPTUDeducao__PrevOrig&gt;</t>
  </si>
  <si>
    <t xml:space="preserve">&lt;a10__IPTUDeducao__PrevAtual&gt;</t>
  </si>
  <si>
    <t xml:space="preserve">&lt;a10__IPTUDeducao__NoBimestreAtual&gt;</t>
  </si>
  <si>
    <t xml:space="preserve">&lt;a10__IPTUDeducao__AtebimestreAtual&gt;</t>
  </si>
  <si>
    <t xml:space="preserve">&lt;a10__IPTUDeducao__Percentual&gt;</t>
  </si>
  <si>
    <r>
      <rPr>
        <sz val="8"/>
        <color rgb="FF000000"/>
        <rFont val="Times New Roman"/>
        <family val="1"/>
      </rPr>
      <t xml:space="preserve">    1.2- Receita Resultante do Imposto sobre Transmissão </t>
    </r>
    <r>
      <rPr>
        <i val="true"/>
        <sz val="8"/>
        <color rgb="FF000000"/>
        <rFont val="Times New Roman"/>
        <family val="1"/>
      </rPr>
      <t xml:space="preserve">Inter Vivos</t>
    </r>
    <r>
      <rPr>
        <sz val="8"/>
        <color rgb="FF000000"/>
        <rFont val="Times New Roman"/>
        <family val="1"/>
      </rPr>
      <t xml:space="preserve"> – ITBI</t>
    </r>
  </si>
  <si>
    <t xml:space="preserve">&lt;a10__ITBITotal__PrevOrig&gt;</t>
  </si>
  <si>
    <t xml:space="preserve">&lt;a10__ITBITotal__PrevAtual&gt;</t>
  </si>
  <si>
    <t xml:space="preserve">&lt;a10__ITBITotal__NoBimestreAtual&gt;</t>
  </si>
  <si>
    <t xml:space="preserve">&lt;a10__ITBITotal__AtebimestreAtual&gt;</t>
  </si>
  <si>
    <t xml:space="preserve">&lt;a10__ITBITotal__Percentual&gt;</t>
  </si>
  <si>
    <t xml:space="preserve">        1.2.1- ITBI</t>
  </si>
  <si>
    <t xml:space="preserve">&lt;a10__ITBINormal__PrevOrig&gt;</t>
  </si>
  <si>
    <t xml:space="preserve">&lt;a10__ITBINormal__PrevAtual&gt;</t>
  </si>
  <si>
    <t xml:space="preserve">&lt;a10__ITBINormal__NoBimestreAtual&gt;</t>
  </si>
  <si>
    <t xml:space="preserve">&lt;a10__ITBINormal__AtebimestreAtual&gt;</t>
  </si>
  <si>
    <t xml:space="preserve">&lt;a10__ITBINormal__Percentual&gt;</t>
  </si>
  <si>
    <t xml:space="preserve">        1.2.2- Multas, Juros de Mora e Outros Encargos do ITBI</t>
  </si>
  <si>
    <t xml:space="preserve">&lt;a10__ITBIJuros__PrevOrig&gt;</t>
  </si>
  <si>
    <t xml:space="preserve">&lt;a10__ITBIJuros__PrevAtual&gt;</t>
  </si>
  <si>
    <t xml:space="preserve">&lt;a10__ITBIJuros__NoBimestreAtual&gt;</t>
  </si>
  <si>
    <t xml:space="preserve">&lt;a10__ITBIJuros__AtebimestreAtual&gt;</t>
  </si>
  <si>
    <t xml:space="preserve">&lt;a10__ITBIjuros__Percentual&gt;</t>
  </si>
  <si>
    <t xml:space="preserve">        1.2.3- Dívida Ativa do ITBI</t>
  </si>
  <si>
    <t xml:space="preserve">&lt;a10__ITBIDividaPrincipal__PrevOrig&gt;</t>
  </si>
  <si>
    <t xml:space="preserve">&lt;a10__ITBIDividaPrincipal__PrevAtual&gt;</t>
  </si>
  <si>
    <t xml:space="preserve">&lt;a10__ITBIDividaPrincipal__NoBimestreAtual&gt;</t>
  </si>
  <si>
    <t xml:space="preserve">&lt;a10__ITBIDividaPrincipal__AtebimestreAtual&gt;</t>
  </si>
  <si>
    <t xml:space="preserve">&lt;a10__ITBIDividaPrincipal__Percentual&gt;</t>
  </si>
  <si>
    <t xml:space="preserve">        1.2.4- Multas, Juros de Mora, Atualização Monetária e Outros Encargos da Dívida Ativa do ITBI</t>
  </si>
  <si>
    <t xml:space="preserve">&lt;a10__ITBIDividaJuros__PrevOrig&gt;</t>
  </si>
  <si>
    <t xml:space="preserve">&lt;a10__ITBIDividaJuros__PrevAtual&gt;</t>
  </si>
  <si>
    <t xml:space="preserve">&lt;a10__ITBIDividaJuros__NoBimestreAtual&gt;</t>
  </si>
  <si>
    <t xml:space="preserve">&lt;a10__ITBIDividaJuros__AtebimestreAtual&gt;</t>
  </si>
  <si>
    <t xml:space="preserve">&lt;a10__ITBIDividaJuros__Percentual&gt;</t>
  </si>
  <si>
    <t xml:space="preserve">        1.2.5- (–) Deduções da Receita do ITBI</t>
  </si>
  <si>
    <t xml:space="preserve">&lt;a10__ITBIDeducao__PrevOrig&gt;</t>
  </si>
  <si>
    <t xml:space="preserve">&lt;a10__ITBIDeducao__PrevAtual&gt;</t>
  </si>
  <si>
    <t xml:space="preserve">&lt;a10__ITBIDeducao__NoBimestreAtual&gt;</t>
  </si>
  <si>
    <t xml:space="preserve">&lt;a10__ITBIDeducao__AtebimestreAtual&gt;</t>
  </si>
  <si>
    <t xml:space="preserve">&lt;a10__ITBIDeducao__Percentual&gt;</t>
  </si>
  <si>
    <t xml:space="preserve">    1.3- Receita Resultante do Imposto sobre Serviços de Qualquer Natureza – ISS</t>
  </si>
  <si>
    <t xml:space="preserve">&lt;a10__ISSTotal__PrevOrig&gt;</t>
  </si>
  <si>
    <t xml:space="preserve">&lt;a10__ISSTotal__PrevAtual&gt;</t>
  </si>
  <si>
    <t xml:space="preserve">&lt;a10__ISSTotal__NoBimestreAtual&gt;</t>
  </si>
  <si>
    <t xml:space="preserve">&lt;a10__ISSTotal__AtebimestreAtual&gt;</t>
  </si>
  <si>
    <t xml:space="preserve">&lt;a10__ISSTotal__Percentual&gt;</t>
  </si>
  <si>
    <t xml:space="preserve">        1.3.1- ISS</t>
  </si>
  <si>
    <t xml:space="preserve">&lt;a10__ISSNormal__PrevOrig&gt;</t>
  </si>
  <si>
    <t xml:space="preserve">&lt;a10__ISSNormal__PrevAtual&gt;</t>
  </si>
  <si>
    <t xml:space="preserve">&lt;a10__ISSNormal__NoBimestreAtual&gt;</t>
  </si>
  <si>
    <t xml:space="preserve">&lt;a10__ISSNormal__AtebimestreAtual&gt;</t>
  </si>
  <si>
    <t xml:space="preserve">&lt;a10__ISSNormal__Percentual&gt;</t>
  </si>
  <si>
    <t xml:space="preserve">        1.3.2- Multas, Juros de Mora e Outros Encargos do ISS</t>
  </si>
  <si>
    <t xml:space="preserve">&lt;a10__ISSJuros__PrevOrig&gt;</t>
  </si>
  <si>
    <t xml:space="preserve">&lt;a10__ISSJuros__PrevAtual&gt;</t>
  </si>
  <si>
    <t xml:space="preserve">&lt;a10__ISSJuros__NoBimestreAtual&gt;</t>
  </si>
  <si>
    <t xml:space="preserve">&lt;a10__ISSJuros__AtebimestreAtual&gt;</t>
  </si>
  <si>
    <t xml:space="preserve">&lt;a10__ISSjuros__Percentual&gt;</t>
  </si>
  <si>
    <t xml:space="preserve">        1.3.3- Dívida Ativa do ISS</t>
  </si>
  <si>
    <t xml:space="preserve">&lt;a10__ISSDividaPrincipal__PrevOrig&gt;</t>
  </si>
  <si>
    <t xml:space="preserve">&lt;a10__ISSDividaPrincipal__PrevAtual&gt;</t>
  </si>
  <si>
    <t xml:space="preserve">&lt;a10__ISSDividaPrincipal__NoBimestreAtual&gt;</t>
  </si>
  <si>
    <t xml:space="preserve">&lt;a10__ISSDividaPrincipal__AtebimestreAtual&gt;</t>
  </si>
  <si>
    <t xml:space="preserve">&lt;a10__ISSDividaPrincipal__Percentual&gt;</t>
  </si>
  <si>
    <t xml:space="preserve">        1.3.4- Multas, Juros de Mora, Atualização Monetária e Outros Encargos da Dívida Ativa do ISS</t>
  </si>
  <si>
    <t xml:space="preserve">&lt;a10__ISSDividaJuros__PrevOrig&gt;</t>
  </si>
  <si>
    <t xml:space="preserve">&lt;a10__ISSDividaJuros__PrevAtual&gt;</t>
  </si>
  <si>
    <t xml:space="preserve">&lt;a10__ISSDividaJuros__NoBimestreAtual&gt;</t>
  </si>
  <si>
    <t xml:space="preserve">&lt;a10__ISSDividaJuros__AtebimestreAtual&gt;</t>
  </si>
  <si>
    <t xml:space="preserve">&lt;a10__ISSDividaJuros__Percentual&gt;</t>
  </si>
  <si>
    <t xml:space="preserve">        1.3.5- (–) Deduções da Receita do ISS</t>
  </si>
  <si>
    <t xml:space="preserve">&lt;a10__ISSDeducao__PrevOrig&gt;</t>
  </si>
  <si>
    <t xml:space="preserve">&lt;a10__ISSDeducao__PrevAtual&gt;</t>
  </si>
  <si>
    <t xml:space="preserve">&lt;a10__ISSDeducao__NoBimestreAtual&gt;</t>
  </si>
  <si>
    <t xml:space="preserve">&lt;a10__ISSDeducao__AtebimestreAtual&gt;</t>
  </si>
  <si>
    <t xml:space="preserve">&lt;a10__ISSDeducao__Percentual&gt;</t>
  </si>
  <si>
    <r>
      <rPr>
        <sz val="8"/>
        <rFont val="Times New Roman"/>
        <family val="1"/>
      </rPr>
      <t xml:space="preserve">    1.4- Receita Resultante do Imposto de Renda Retido na Fonte </t>
    </r>
    <r>
      <rPr>
        <sz val="8"/>
        <color rgb="FF000000"/>
        <rFont val="Times New Roman"/>
        <family val="1"/>
      </rPr>
      <t xml:space="preserve">–</t>
    </r>
    <r>
      <rPr>
        <sz val="8"/>
        <rFont val="Times New Roman"/>
        <family val="1"/>
      </rPr>
      <t xml:space="preserve"> IRRF</t>
    </r>
  </si>
  <si>
    <t xml:space="preserve">&lt;a10__IRRFTotal__PrevOrig&gt;</t>
  </si>
  <si>
    <t xml:space="preserve">&lt;a10__IRRFTotal__PrevAtual&gt;</t>
  </si>
  <si>
    <t xml:space="preserve">&lt;a10__IRRFTotal__NoBimestreAtual&gt;</t>
  </si>
  <si>
    <t xml:space="preserve">&lt;a10__IRRFTotal__AtebimestreAtual&gt;</t>
  </si>
  <si>
    <t xml:space="preserve">&lt;a10__IRRFTotal__Percentual&gt;</t>
  </si>
  <si>
    <r>
      <rPr>
        <sz val="8"/>
        <color rgb="FF000000"/>
        <rFont val="Times New Roman"/>
        <family val="1"/>
      </rPr>
      <t xml:space="preserve">        1.4.1- </t>
    </r>
    <r>
      <rPr>
        <sz val="8"/>
        <rFont val="Times New Roman"/>
        <family val="1"/>
      </rPr>
      <t xml:space="preserve">IRRF</t>
    </r>
  </si>
  <si>
    <t xml:space="preserve">&lt;a10__IRRFNormal__PrevOrig&gt;</t>
  </si>
  <si>
    <t xml:space="preserve">&lt;a10__IRRFNormal__PrevAtual&gt;</t>
  </si>
  <si>
    <t xml:space="preserve">&lt;a10__IRRFNormal__NoBimestreAtual&gt;</t>
  </si>
  <si>
    <t xml:space="preserve">&lt;a10__IRRFNormal__AtebimestreAtual&gt;</t>
  </si>
  <si>
    <t xml:space="preserve">&lt;a10__IRRFNormal__Percentual&gt;</t>
  </si>
  <si>
    <r>
      <rPr>
        <sz val="8"/>
        <color rgb="FF000000"/>
        <rFont val="Times New Roman"/>
        <family val="1"/>
      </rPr>
      <t xml:space="preserve">        1.4.2- </t>
    </r>
    <r>
      <rPr>
        <sz val="8"/>
        <rFont val="Times New Roman"/>
        <family val="1"/>
      </rPr>
      <t xml:space="preserve">Multas, Juros de Mora e Outros Encargos do IRRF</t>
    </r>
  </si>
  <si>
    <t xml:space="preserve">&lt;a10__IRRFJuros__PrevOrig&gt;</t>
  </si>
  <si>
    <t xml:space="preserve">&lt;a10__IRRFJuros__PrevAtual&gt;</t>
  </si>
  <si>
    <t xml:space="preserve">&lt;a10__IRRFJuros__NoBimestreAtual&gt;</t>
  </si>
  <si>
    <t xml:space="preserve">&lt;a10__IRRFJuros__AtebimestreAtual&gt;</t>
  </si>
  <si>
    <t xml:space="preserve">&lt;a10__IRRFjuros__Percentual&gt;</t>
  </si>
  <si>
    <r>
      <rPr>
        <sz val="8"/>
        <color rgb="FF000000"/>
        <rFont val="Times New Roman"/>
        <family val="1"/>
      </rPr>
      <t xml:space="preserve">        1.4.3- </t>
    </r>
    <r>
      <rPr>
        <sz val="8"/>
        <rFont val="Times New Roman"/>
        <family val="1"/>
      </rPr>
      <t xml:space="preserve">Dívida Ativa do IRRF</t>
    </r>
  </si>
  <si>
    <t xml:space="preserve">&lt;a10__IRRFDividaPrincipal__PrevOrig&gt;</t>
  </si>
  <si>
    <t xml:space="preserve">&lt;a10__IRRFDividaPrincipal__PrevAtual&gt;</t>
  </si>
  <si>
    <t xml:space="preserve">&lt;a10__IRRFDividaPrincipal__NoBimestreAtual&gt;</t>
  </si>
  <si>
    <t xml:space="preserve">&lt;a10__IRRFDividaPrincipal__AtebimestreAtual&gt;</t>
  </si>
  <si>
    <t xml:space="preserve">&lt;a10__IRRFDividaPrincipal__Percentual&gt;</t>
  </si>
  <si>
    <r>
      <rPr>
        <sz val="8"/>
        <color rgb="FF000000"/>
        <rFont val="Times New Roman"/>
        <family val="1"/>
      </rPr>
      <t xml:space="preserve">        1.4.4- </t>
    </r>
    <r>
      <rPr>
        <sz val="8"/>
        <rFont val="Times New Roman"/>
        <family val="1"/>
      </rPr>
      <t xml:space="preserve">Multas, Juros de Mora, Atualização Monetária e Outros Encargos da Dívida Ativa do IRRF</t>
    </r>
  </si>
  <si>
    <t xml:space="preserve">&lt;a10__IRRFDividaJuros__PrevOrig&gt;</t>
  </si>
  <si>
    <t xml:space="preserve">&lt;a10__IRRFDividaJuros__PrevAtual&gt;</t>
  </si>
  <si>
    <t xml:space="preserve">&lt;a10__IRRFDividaJuros__NoBimestreAtual&gt;</t>
  </si>
  <si>
    <t xml:space="preserve">&lt;a10__IRRFDividaJuros__AtebimestreAtual&gt;</t>
  </si>
  <si>
    <t xml:space="preserve">&lt;a10__IRRFDividaJuros__Percentual&gt;</t>
  </si>
  <si>
    <t xml:space="preserve">        1.4.5- (–) Deduções da Receita do IRRF</t>
  </si>
  <si>
    <t xml:space="preserve">&lt;a10__IRRFDeducao__PrevOrig&gt;</t>
  </si>
  <si>
    <t xml:space="preserve">&lt;a10__IRRFDeducao__PrevAtual&gt;</t>
  </si>
  <si>
    <t xml:space="preserve">&lt;a10__IRRFDeducao__NoBimestreAtual&gt;</t>
  </si>
  <si>
    <t xml:space="preserve">&lt;a10__IRRFDeducao__AtebimestreAtual&gt;</t>
  </si>
  <si>
    <t xml:space="preserve">&lt;a10__IRRFDeducao__Percentual&gt;</t>
  </si>
  <si>
    <r>
      <rPr>
        <sz val="8"/>
        <rFont val="Times New Roman"/>
        <family val="1"/>
      </rPr>
      <t xml:space="preserve">    1.5- Receita Resultante do Imposto Territorial Rural </t>
    </r>
    <r>
      <rPr>
        <sz val="8"/>
        <color rgb="FF000000"/>
        <rFont val="Times New Roman"/>
        <family val="1"/>
      </rPr>
      <t xml:space="preserve">–</t>
    </r>
    <r>
      <rPr>
        <sz val="8"/>
        <rFont val="Times New Roman"/>
        <family val="1"/>
      </rPr>
      <t xml:space="preserve"> ITR (CF, art. 153, §4º, inciso III)</t>
    </r>
  </si>
  <si>
    <t xml:space="preserve">&lt;a10__ITRTotal__PrevOrig&gt;</t>
  </si>
  <si>
    <t xml:space="preserve">&lt;a10__ITRTotal__PrevAtual&gt;</t>
  </si>
  <si>
    <t xml:space="preserve">&lt;a10__ITRTotal__NoBimestreAtual&gt;</t>
  </si>
  <si>
    <t xml:space="preserve">&lt;a10__ITRTotal__AtebimestreAtual&gt;</t>
  </si>
  <si>
    <t xml:space="preserve">&lt;a10__ITRTotal__Percentual&gt;</t>
  </si>
  <si>
    <r>
      <rPr>
        <sz val="8"/>
        <color rgb="FF000000"/>
        <rFont val="Times New Roman"/>
        <family val="1"/>
      </rPr>
      <t xml:space="preserve">        1.5.1- </t>
    </r>
    <r>
      <rPr>
        <sz val="8"/>
        <rFont val="Times New Roman"/>
        <family val="1"/>
      </rPr>
      <t xml:space="preserve">ITR</t>
    </r>
  </si>
  <si>
    <t xml:space="preserve">&lt;a10__ITRNormal__PrevOrig&gt;</t>
  </si>
  <si>
    <t xml:space="preserve">&lt;a10__ITRNormal__PrevAtual&gt;</t>
  </si>
  <si>
    <t xml:space="preserve">&lt;a10__ITRNormal__NoBimestreAtual&gt;</t>
  </si>
  <si>
    <t xml:space="preserve">&lt;a10__ITRNormal__AtebimestreAtual&gt;</t>
  </si>
  <si>
    <t xml:space="preserve">&lt;a10__ITRNormal__Percentual&gt;</t>
  </si>
  <si>
    <r>
      <rPr>
        <sz val="8"/>
        <color rgb="FF000000"/>
        <rFont val="Times New Roman"/>
        <family val="1"/>
      </rPr>
      <t xml:space="preserve">        1.5.2- </t>
    </r>
    <r>
      <rPr>
        <sz val="8"/>
        <rFont val="Times New Roman"/>
        <family val="1"/>
      </rPr>
      <t xml:space="preserve">Multas, Juros de Mora e Outros Encargos do ITR</t>
    </r>
  </si>
  <si>
    <t xml:space="preserve">&lt;a10__ITRJuros__PrevOrig&gt;</t>
  </si>
  <si>
    <t xml:space="preserve">&lt;a10__ITRJuros__PrevAtual&gt;</t>
  </si>
  <si>
    <t xml:space="preserve">&lt;a10__ITRJuros__NoBimestreAtual&gt;</t>
  </si>
  <si>
    <t xml:space="preserve">&lt;a10__ITRJuros__AtebimestreAtual&gt;</t>
  </si>
  <si>
    <t xml:space="preserve">&lt;a10__ITRjuros__Percentual&gt;</t>
  </si>
  <si>
    <r>
      <rPr>
        <sz val="8"/>
        <color rgb="FF000000"/>
        <rFont val="Times New Roman"/>
        <family val="1"/>
      </rPr>
      <t xml:space="preserve">        1.5.3- </t>
    </r>
    <r>
      <rPr>
        <sz val="8"/>
        <rFont val="Times New Roman"/>
        <family val="1"/>
      </rPr>
      <t xml:space="preserve">Dívida Ativa do ITR</t>
    </r>
  </si>
  <si>
    <t xml:space="preserve">&lt;a10__ITRDividaPrincipal__PrevOrig&gt;</t>
  </si>
  <si>
    <t xml:space="preserve">&lt;a10__ITRDividaPrincipal__PrevAtual&gt;</t>
  </si>
  <si>
    <t xml:space="preserve">&lt;a10__ITRDividaPrincipal__NoBimestreAtual&gt;</t>
  </si>
  <si>
    <t xml:space="preserve">&lt;a10__ITRDividaPrincipal__AtebimestreAtual&gt;</t>
  </si>
  <si>
    <t xml:space="preserve">&lt;a10__ITRDividaPrincipal__Percentual&gt;</t>
  </si>
  <si>
    <r>
      <rPr>
        <sz val="8"/>
        <color rgb="FF000000"/>
        <rFont val="Times New Roman"/>
        <family val="1"/>
      </rPr>
      <t xml:space="preserve">        1.5.4- </t>
    </r>
    <r>
      <rPr>
        <sz val="8"/>
        <rFont val="Times New Roman"/>
        <family val="1"/>
      </rPr>
      <t xml:space="preserve">Multas, Juros de Mora, Atualização Monetária e Outros Encargos da Dívida Ativa do ITR</t>
    </r>
  </si>
  <si>
    <t xml:space="preserve">&lt;a10__ITRDividaJuros__PrevOrig&gt;</t>
  </si>
  <si>
    <t xml:space="preserve">&lt;a10__ITRDividaJuros__PrevAtual&gt;</t>
  </si>
  <si>
    <t xml:space="preserve">&lt;a10__ITRDividaJuros__NoBimestreAtual&gt;</t>
  </si>
  <si>
    <t xml:space="preserve">&lt;a10__ITRDividaJuros__AtebimestreAtual&gt;</t>
  </si>
  <si>
    <t xml:space="preserve">&lt;a10__ITRDividaJuros__Percentual&gt;</t>
  </si>
  <si>
    <t xml:space="preserve">        1.5.5- (–) Deduções da Receita do ITR</t>
  </si>
  <si>
    <t xml:space="preserve">&lt;a10__ITRDeducao__PrevOrig&gt;</t>
  </si>
  <si>
    <t xml:space="preserve">&lt;a10__ITRDeducao__PrevAtual&gt;</t>
  </si>
  <si>
    <t xml:space="preserve">&lt;a10__ITRDeducao__NoBimestreAtual&gt;</t>
  </si>
  <si>
    <t xml:space="preserve">&lt;a10__ITRDeducao__AtebimestreAtual&gt;</t>
  </si>
  <si>
    <t xml:space="preserve">&lt;a10__ITRDeducao__Percentual&gt;</t>
  </si>
  <si>
    <t xml:space="preserve">2- RECEITA DE TRANSFERÊNCIAS CONSTITUCIONAIS E LEGAIS </t>
  </si>
  <si>
    <t xml:space="preserve">&lt;a10__RecTransf__PrevOrig&gt;</t>
  </si>
  <si>
    <t xml:space="preserve">&lt;a10__RecTransf__PrevAtual&gt;</t>
  </si>
  <si>
    <t xml:space="preserve">&lt;a10__RecTransf__NoBimestreAtual&gt;</t>
  </si>
  <si>
    <t xml:space="preserve">&lt;a10__RecTransf__AteBimestreAtual&gt;</t>
  </si>
  <si>
    <t xml:space="preserve">&lt;a10__Rectransf__Percentual&gt;</t>
  </si>
  <si>
    <t xml:space="preserve">    2.1- Cota-Parte FPM </t>
  </si>
  <si>
    <t xml:space="preserve">&lt;a10__CotaFPM__PrevOrig&gt;</t>
  </si>
  <si>
    <t xml:space="preserve">&lt;a10__CotaFPM__PrevAtual&gt;</t>
  </si>
  <si>
    <t xml:space="preserve">&lt;a10__CotaFPM__NoBimestreAtual&gt;</t>
  </si>
  <si>
    <t xml:space="preserve">&lt;a10__CotaFPM__AteBimestreAtual&gt;</t>
  </si>
  <si>
    <t xml:space="preserve">&lt;a10__CotaFPM__Percentual&gt;</t>
  </si>
  <si>
    <t xml:space="preserve">        2.1.1- Parcela referente à CF, art. 159, I, alínea b</t>
  </si>
  <si>
    <t xml:space="preserve">&lt;a10__CotaFPMAlineaB__PrevOrig&gt;</t>
  </si>
  <si>
    <t xml:space="preserve">&lt;a10__CotaFPMAlineaB__PrevAtual&gt;</t>
  </si>
  <si>
    <t xml:space="preserve">&lt;a10__CotaFPMAlineaB__NoBimestreAtual&gt;</t>
  </si>
  <si>
    <t xml:space="preserve">&lt;a10__CotaFPMAlineaB__AteBimestreAtual&gt;</t>
  </si>
  <si>
    <t xml:space="preserve">&lt;a10__CotaFPMAlineaB__Percentual&gt;</t>
  </si>
  <si>
    <t xml:space="preserve">        2.1.2- Parcela referente à CF, art. 159, I, alínea d</t>
  </si>
  <si>
    <t xml:space="preserve">&lt;a10__CotaFPMAlineaD__PrevOrig&gt;</t>
  </si>
  <si>
    <t xml:space="preserve">&lt;a10__CotaFPMAlineaD__PrevAtual&gt;</t>
  </si>
  <si>
    <t xml:space="preserve">&lt;a10__CotaFPMAlineaD__NoBimestreAtual&gt;</t>
  </si>
  <si>
    <t xml:space="preserve">&lt;a10__CotaFPMAlineaD__AteBimestreAtual&gt;</t>
  </si>
  <si>
    <t xml:space="preserve">&lt;a10__CotaFPMAlineaD__Percentual&gt;</t>
  </si>
  <si>
    <t xml:space="preserve">    2.2- Cota-Parte ICMS </t>
  </si>
  <si>
    <t xml:space="preserve">&lt;a10__CotaICMSNormal__PrevOrig&gt;</t>
  </si>
  <si>
    <t xml:space="preserve">&lt;a10__CotaICMSNormal__PrevAtual&gt;</t>
  </si>
  <si>
    <t xml:space="preserve">&lt;a10__CotaICMSNormal__NoBimestreAtual&gt;</t>
  </si>
  <si>
    <t xml:space="preserve">&lt;a10__CotaICMSNormal__AteBimestreAtual&gt;</t>
  </si>
  <si>
    <t xml:space="preserve">&lt;a10__CotaICMSNormal__Percentual&gt;</t>
  </si>
  <si>
    <t xml:space="preserve">    2.3- ICMS-Desoneração – L.C. nº87/1996 </t>
  </si>
  <si>
    <t xml:space="preserve">&lt;a10__CotaICMSDesoneracao__PrevOrig&gt;</t>
  </si>
  <si>
    <t xml:space="preserve">&lt;a10__CotaICMSDesoneracao__PrevAtual&gt;</t>
  </si>
  <si>
    <t xml:space="preserve">&lt;a10__CotaICMSDesoneracao__NoBimestreAtual&gt;</t>
  </si>
  <si>
    <t xml:space="preserve">&lt;a10__CotaICMSDesoneracao__AteBimestreAtual&gt;</t>
  </si>
  <si>
    <t xml:space="preserve">&lt;a10__CotaICMSDesoneracao__Percentual&gt;</t>
  </si>
  <si>
    <t xml:space="preserve">    2.4- Cota-Parte IPI-Exportação </t>
  </si>
  <si>
    <t xml:space="preserve">&lt;a10__CotaIPI__PrevOrig&gt;</t>
  </si>
  <si>
    <t xml:space="preserve">&lt;a10__CotaIPI__PrevAtual&gt;</t>
  </si>
  <si>
    <t xml:space="preserve">&lt;a10__CotaIPI__NoBimestreAtual&gt;</t>
  </si>
  <si>
    <t xml:space="preserve">&lt;a10__CotaIPI__AteBimestreAtual&gt;</t>
  </si>
  <si>
    <t xml:space="preserve">&lt;a10__CotaIPI__Percentual&gt;</t>
  </si>
  <si>
    <t xml:space="preserve">    2.5- Cota-Parte ITR </t>
  </si>
  <si>
    <t xml:space="preserve">&lt;a10__CotaITR__PrevOrig&gt;</t>
  </si>
  <si>
    <t xml:space="preserve">&lt;a10__CotaITR__PrevAtual&gt;</t>
  </si>
  <si>
    <t xml:space="preserve">&lt;a10__CotaITR__NoBimestreAtual&gt;</t>
  </si>
  <si>
    <t xml:space="preserve">&lt;a10__CotaITR__AteBimestreAtual&gt;</t>
  </si>
  <si>
    <t xml:space="preserve">&lt;a10__CotaITR__Percentual&gt;</t>
  </si>
  <si>
    <t xml:space="preserve">    2.6- Cota-Parte IPVA </t>
  </si>
  <si>
    <t xml:space="preserve">&lt;a10__CotaIPVA__PrevOrig&gt;</t>
  </si>
  <si>
    <t xml:space="preserve">&lt;a10__CotaIPVA__PrevAtual&gt;</t>
  </si>
  <si>
    <t xml:space="preserve">&lt;a10__CotaIPVA__NoBimestreAtual&gt;</t>
  </si>
  <si>
    <t xml:space="preserve">&lt;a10__CotaIPVA__AteBimestreAtual&gt;</t>
  </si>
  <si>
    <t xml:space="preserve">&lt;a10__CotaIPVA__Percentual&gt;</t>
  </si>
  <si>
    <t xml:space="preserve">    2.7- Cota-Parte IOF-Ouro </t>
  </si>
  <si>
    <t xml:space="preserve">&lt;a10__CotaIOF__PrevOrig&gt;</t>
  </si>
  <si>
    <t xml:space="preserve">&lt;a10__CotaIOF__PrevAtual&gt;</t>
  </si>
  <si>
    <t xml:space="preserve">&lt;a10__CotaIOF__NoBimestreAtual&gt;</t>
  </si>
  <si>
    <t xml:space="preserve">&lt;a10__CotaIOF__AteBimestreAtual&gt;</t>
  </si>
  <si>
    <t xml:space="preserve">&lt;a10__CotaIOF__Percentual&gt;</t>
  </si>
  <si>
    <t xml:space="preserve">3- TOTAL DA RECEITA DE IMPOSTOS (1 + 2)</t>
  </si>
  <si>
    <t xml:space="preserve">&lt;a10__TotalImpostos__PrevOrig&gt;</t>
  </si>
  <si>
    <t xml:space="preserve">&lt;a10__TotalImpostos__PrevAtual&gt;</t>
  </si>
  <si>
    <t xml:space="preserve">&lt;a10__TotalImpostos__NoBimestreAtual&gt;</t>
  </si>
  <si>
    <t xml:space="preserve">&lt;a10__TotalImpostos__AteBimestreAtual&gt;</t>
  </si>
  <si>
    <t xml:space="preserve">&lt;a10__TotalImpostos__Percentual&gt;</t>
  </si>
  <si>
    <t xml:space="preserve">RECEITAS ADICIONAIS PARA FINANCIAMENTO DO ENSINO</t>
  </si>
  <si>
    <t xml:space="preserve">4- RECEITA DA APLICAÇÃO FINANCEIRA DE OUTROS RECURSOS DE IMPOSTOS VINCULADOS AO           ENSINO</t>
  </si>
  <si>
    <t xml:space="preserve">&lt;a10__AdicAplicFinanc__PrevOrig&gt;</t>
  </si>
  <si>
    <t xml:space="preserve">&lt;a10__AdicAplicFinanc__PrevAtual&gt;</t>
  </si>
  <si>
    <t xml:space="preserve">&lt;a10__AdicAplicFinanc__NoBimestreAtual&gt;</t>
  </si>
  <si>
    <t xml:space="preserve">&lt;a10__AdicAplicFinanc__AteBimestreAtual&gt;</t>
  </si>
  <si>
    <t xml:space="preserve">&lt;a10__AdicAplicFinanc__Percentual&gt;</t>
  </si>
  <si>
    <t xml:space="preserve">5- RECEITA DE TRANSFERÊNCIAS DO FNDE</t>
  </si>
  <si>
    <t xml:space="preserve">&lt;a10__AdicTransfFNDE__PrevOrig&gt;</t>
  </si>
  <si>
    <t xml:space="preserve">&lt;a10__AdicTransfFNDE__PrevAtual&gt;</t>
  </si>
  <si>
    <t xml:space="preserve">&lt;a10__AdicTransfFNDE__NoBimestreAtual&gt;</t>
  </si>
  <si>
    <t xml:space="preserve">&lt;a10__AdicTransfFNDE__AteBimestreAtual&gt;</t>
  </si>
  <si>
    <t xml:space="preserve">&lt;a10__AdictransfFNDE__Percentual&gt;</t>
  </si>
  <si>
    <t xml:space="preserve">    5.1- Transferências do Salário-Educação</t>
  </si>
  <si>
    <t xml:space="preserve">&lt;a10__AdicTransfFNDESalEduc__PrevOrig&gt;</t>
  </si>
  <si>
    <t xml:space="preserve">&lt;a10__AdicTransfFNDESalEduc__PrevAtual&gt;</t>
  </si>
  <si>
    <t xml:space="preserve">&lt;a10__AdicTransfFNDESalEduc__NoBimestreAtual&gt;</t>
  </si>
  <si>
    <t xml:space="preserve">&lt;a10__AdicTransfFNDESalEduc__AteBimestreAtual&gt;</t>
  </si>
  <si>
    <t xml:space="preserve">&lt;a10__AdictransfFNDESalEduc__Percentual&gt;</t>
  </si>
  <si>
    <t xml:space="preserve">    5.2- Outras Transferências do FNDE</t>
  </si>
  <si>
    <t xml:space="preserve">&lt;a10__AdicTransfFNDEOutras__PrevOrig&gt;</t>
  </si>
  <si>
    <t xml:space="preserve">&lt;a10__AdicTransfFNDEOutras__PrevAtual&gt;</t>
  </si>
  <si>
    <t xml:space="preserve">&lt;a10__AdicTransfFNDEOutras__NoBimestreAtual&gt;</t>
  </si>
  <si>
    <t xml:space="preserve">&lt;a10__AdicTransfFNDEoutras__AteBimestreAtual&gt;</t>
  </si>
  <si>
    <t xml:space="preserve">&lt;a10__AdictransfFNDEOutras__Percentual&gt;</t>
  </si>
  <si>
    <t xml:space="preserve">    5.3- Aplicação Financeira dos Recursos do FNDE</t>
  </si>
  <si>
    <t xml:space="preserve">&lt;a10__AdicTransfFNDEAplic__PrevOrig&gt;</t>
  </si>
  <si>
    <t xml:space="preserve">&lt;a10__AdicTransfFNDEAplic__PrevAtual&gt;</t>
  </si>
  <si>
    <t xml:space="preserve">&lt;a10__AdicTransfFNDEAplic__NoBimestreAtual&gt;</t>
  </si>
  <si>
    <t xml:space="preserve">&lt;a10__AdicTransfFNDEAplic__AteBimestreAtual&gt;</t>
  </si>
  <si>
    <t xml:space="preserve">&lt;a10__AdictransfFNDEAplic__Percentual&gt;</t>
  </si>
  <si>
    <t xml:space="preserve">6- RECEITA DE TRANSFERÊNCIAS DE CONVÊNIOS</t>
  </si>
  <si>
    <t xml:space="preserve">&lt;a10__AdicTransfConv__PrevOrig&gt;</t>
  </si>
  <si>
    <t xml:space="preserve">&lt;a10__AdicTransfConv__PrevAtual&gt;</t>
  </si>
  <si>
    <t xml:space="preserve">&lt;a10__AdicTransfConv__NoBimestreAtual&gt;</t>
  </si>
  <si>
    <t xml:space="preserve">&lt;a10__AdicTransfConv__AteBimestreAtual&gt;</t>
  </si>
  <si>
    <t xml:space="preserve">&lt;a10__AdictransfConv__Percentual&gt;</t>
  </si>
  <si>
    <t xml:space="preserve">    6.1- Transferências de Convênios</t>
  </si>
  <si>
    <t xml:space="preserve">&lt;a10__AdicTransfConvNormal__PrevOrig&gt;</t>
  </si>
  <si>
    <t xml:space="preserve">&lt;a10__AdicTransfConvNormal__PrevAtual&gt;</t>
  </si>
  <si>
    <t xml:space="preserve">&lt;a10__AdicTransfConvNormal__NoBimestreAtual&gt;</t>
  </si>
  <si>
    <t xml:space="preserve">&lt;a10__AdicTransfConvNormal__AteBimestreAtual&gt;</t>
  </si>
  <si>
    <t xml:space="preserve">&lt;a10__AdictransfConvNormal__Percentual&gt;</t>
  </si>
  <si>
    <r>
      <rPr>
        <sz val="8"/>
        <color rgb="FF000000"/>
        <rFont val="Times New Roman"/>
        <family val="1"/>
      </rPr>
      <t xml:space="preserve">    6.2- Aplicação Financeira </t>
    </r>
    <r>
      <rPr>
        <sz val="8"/>
        <rFont val="Times New Roman"/>
        <family val="1"/>
      </rPr>
      <t xml:space="preserve">dos Recursos </t>
    </r>
    <r>
      <rPr>
        <sz val="8"/>
        <color rgb="FF000000"/>
        <rFont val="Times New Roman"/>
        <family val="1"/>
      </rPr>
      <t xml:space="preserve">de Convênios</t>
    </r>
  </si>
  <si>
    <t xml:space="preserve">&lt;a10__AdicTransfConvAplic__PrevOrig&gt;</t>
  </si>
  <si>
    <t xml:space="preserve">&lt;a10__AdicTransfConvAplic__PrevAtual&gt;</t>
  </si>
  <si>
    <t xml:space="preserve">&lt;a10__AdicTransfConvAplic__NoBimestreAtual&gt;</t>
  </si>
  <si>
    <t xml:space="preserve">&lt;a10__AdicTransfConvAplic__AteBimestreAtual&gt;</t>
  </si>
  <si>
    <t xml:space="preserve">&lt;a10__AdictransfConvAplic__Percentual&gt;</t>
  </si>
  <si>
    <t xml:space="preserve">7- RECEITA DE OPERAÇÕES DE CRÉDITO</t>
  </si>
  <si>
    <t xml:space="preserve">&lt;a10__AdicOperCred__PrevOrig&gt;</t>
  </si>
  <si>
    <t xml:space="preserve">&lt;a10__AdicOperCred__PrevAtual&gt;</t>
  </si>
  <si>
    <t xml:space="preserve">&lt;a10__AdicOperCred__NoBimestreAtual&gt;</t>
  </si>
  <si>
    <t xml:space="preserve">&lt;a10__AdicOperCred__AteBimestreAtual&gt;</t>
  </si>
  <si>
    <t xml:space="preserve">&lt;a10__AdicOperCred__Percentual&gt;</t>
  </si>
  <si>
    <r>
      <rPr>
        <sz val="8"/>
        <rFont val="Times New Roman"/>
        <family val="1"/>
      </rPr>
      <t xml:space="preserve">8- OUTRAS RECEITAS </t>
    </r>
    <r>
      <rPr>
        <sz val="8"/>
        <color rgb="FF000000"/>
        <rFont val="Times New Roman"/>
        <family val="1"/>
      </rPr>
      <t xml:space="preserve">PARA </t>
    </r>
    <r>
      <rPr>
        <sz val="8"/>
        <rFont val="Times New Roman"/>
        <family val="1"/>
      </rPr>
      <t xml:space="preserve">FINANCIAMENTO</t>
    </r>
    <r>
      <rPr>
        <sz val="8"/>
        <color rgb="FF000000"/>
        <rFont val="Times New Roman"/>
        <family val="1"/>
      </rPr>
      <t xml:space="preserve"> DO ENSINO</t>
    </r>
  </si>
  <si>
    <t xml:space="preserve">&lt;a10__AdicOutrRecAdic__PrevOrig&gt;</t>
  </si>
  <si>
    <t xml:space="preserve">&lt;a10__AdicOutrRecAdic__PrevAtual&gt;</t>
  </si>
  <si>
    <t xml:space="preserve">&lt;a10__AdicOutrRecAdic__NoBimestreAtual&gt;</t>
  </si>
  <si>
    <t xml:space="preserve">&lt;a10__AdicOutrRecAdic__AteBimestreAtual&gt;</t>
  </si>
  <si>
    <t xml:space="preserve">&lt;a10__AdicOutrRecAdic__Percentual&gt;</t>
  </si>
  <si>
    <t xml:space="preserve">9- TOTAL DAS RECEITAS PARA FINANCIAMENTO DO ENSINO (4+5+6+7+8)</t>
  </si>
  <si>
    <t xml:space="preserve">&lt;a10__AdicTotalRec__PrevOrig&gt;</t>
  </si>
  <si>
    <t xml:space="preserve">&lt;a10__AdicTotalRec__PrevAtual&gt;</t>
  </si>
  <si>
    <t xml:space="preserve">&lt;a10__AdicTotalRec__NoBimestreAtual&gt;</t>
  </si>
  <si>
    <t xml:space="preserve">&lt;a10__AdicTotalRec__AteBimestreAtual&gt;</t>
  </si>
  <si>
    <t xml:space="preserve">&lt;a10__AdicTotalRec__Percentual&gt;</t>
  </si>
  <si>
    <t xml:space="preserve">FUNDEB</t>
  </si>
  <si>
    <t xml:space="preserve">RECEITAS DO FUNDEB</t>
  </si>
  <si>
    <t xml:space="preserve">10- RECEITAS DESTINADAS AO FUNDE</t>
  </si>
  <si>
    <t xml:space="preserve">&lt;a10__FundebTransf__PrevOrig&gt;</t>
  </si>
  <si>
    <t xml:space="preserve">&lt;a10__FundebTransf__PrevAtual&gt;</t>
  </si>
  <si>
    <t xml:space="preserve">&lt;a10__FundebTransf__NoBimestreAtual&gt;</t>
  </si>
  <si>
    <t xml:space="preserve">&lt;a10__FundebTransf__AteBimestreAtual&gt;</t>
  </si>
  <si>
    <t xml:space="preserve">&lt;a10__FundebTransf__Percentual&gt;</t>
  </si>
  <si>
    <t xml:space="preserve">    10.1- Cota-Parte FPM Destinada ao FUNDEB – (20% de 2.1.1)</t>
  </si>
  <si>
    <t xml:space="preserve">&lt;a10__FundebTransfFPM__PrevOrig&gt;</t>
  </si>
  <si>
    <t xml:space="preserve">&lt;a10__FundebTransfFPM__PrevAtual&gt;</t>
  </si>
  <si>
    <t xml:space="preserve">&lt;a10__FundebTransfFPM__NoBimestreAtual&gt;</t>
  </si>
  <si>
    <t xml:space="preserve">&lt;a10__FundebTransfFPM__AteBimestreAtual&gt;</t>
  </si>
  <si>
    <t xml:space="preserve">&lt;a10__FundebTransfFPM__Percentual&gt;</t>
  </si>
  <si>
    <t xml:space="preserve">    10.2- Cota-Parte ICMS Destinada ao FUNDEB – (20% de 2.2)</t>
  </si>
  <si>
    <t xml:space="preserve">&lt;a10__FundebTransfICMSNormal__PrevOrig&gt;</t>
  </si>
  <si>
    <t xml:space="preserve">&lt;a10__FundebTransfICMSNormal__PrevAtual&gt;</t>
  </si>
  <si>
    <t xml:space="preserve">&lt;a10__FundebTransfICMSNormal__NoBimestreAtual&gt;</t>
  </si>
  <si>
    <t xml:space="preserve">&lt;a10__FundebTransfICMSNormal__AteBimestreAtual&gt;</t>
  </si>
  <si>
    <t xml:space="preserve">&lt;a10__FundebTransfICMSNormal__Percentual&gt;</t>
  </si>
  <si>
    <t xml:space="preserve">    10.3- ICMS-Desoneração Destinada ao FUNDEB – (20% de 2.3)</t>
  </si>
  <si>
    <t xml:space="preserve">&lt;a10__FundebTransfICMSDeson__PrevOrig&gt;</t>
  </si>
  <si>
    <t xml:space="preserve">&lt;a10__FundebTransfICMSDeson__PrevAtual&gt;</t>
  </si>
  <si>
    <t xml:space="preserve">&lt;a10__FundebTransfICMSDeson__NoBimestreAtual&gt;</t>
  </si>
  <si>
    <t xml:space="preserve">&lt;a10__FundebTransfICMSDeson__AteBimestreAtual&gt;</t>
  </si>
  <si>
    <t xml:space="preserve">&lt;a10__FundebTransfICMSDeson__Percentual&gt;</t>
  </si>
  <si>
    <t xml:space="preserve">    10.4- Cota-Parte IPI-Exportação Destinada ao FUNDEB – (20% de 2.4)</t>
  </si>
  <si>
    <t xml:space="preserve">&lt;a10__FundebTransfIPI__PrevOrig&gt;</t>
  </si>
  <si>
    <t xml:space="preserve">&lt;a10__FundebTransfIPI__PrevAtual&gt;</t>
  </si>
  <si>
    <t xml:space="preserve">&lt;a10__FundebTransfIPI__NoBimestreAtual&gt;</t>
  </si>
  <si>
    <t xml:space="preserve">&lt;a10__FundebTransfIPI__AteBimestreAtual&gt;</t>
  </si>
  <si>
    <t xml:space="preserve">&lt;a10__FundebTransfIPI__Percentual&gt;</t>
  </si>
  <si>
    <t xml:space="preserve">    10.5- Cota-Parte ITR ou ITR Arrecadado Destinados ao FUNDEB – (20% de ((1.5 – 1.5.5) + 2.5))</t>
  </si>
  <si>
    <t xml:space="preserve">&lt;a10__FundebTransfITR__PrevOrig&gt;</t>
  </si>
  <si>
    <t xml:space="preserve">&lt;a10__FundebTransfITR__PrevAtual&gt;</t>
  </si>
  <si>
    <t xml:space="preserve">&lt;a10__FundebTransfITR__NoBimestreAtual&gt;</t>
  </si>
  <si>
    <t xml:space="preserve">&lt;a10__FundebTransfITR__AteBimestreAtual&gt;</t>
  </si>
  <si>
    <t xml:space="preserve">&lt;a10__FundebTransfITR__Percentual&gt;</t>
  </si>
  <si>
    <t xml:space="preserve">    10.6- Cota-Parte IPVA Destinada ao FUNDEB – (20% de 2.6)</t>
  </si>
  <si>
    <t xml:space="preserve">&lt;a10__FundebTransfIPVA__PrevOrig&gt;</t>
  </si>
  <si>
    <t xml:space="preserve">&lt;a10__FundebTransfIPVA__PrevAtual&gt;</t>
  </si>
  <si>
    <t xml:space="preserve">&lt;a10__FundebTransfIPVA__NoBimestreAtual&gt;</t>
  </si>
  <si>
    <t xml:space="preserve">&lt;a10__FundebTransfIPVA__AteBimestreAtual&gt;</t>
  </si>
  <si>
    <t xml:space="preserve">&lt;a10__FundebTransfIPVA__Percentual&gt;</t>
  </si>
  <si>
    <t xml:space="preserve">11- RECEITAS RECEBIDAS DO FUNDEB</t>
  </si>
  <si>
    <t xml:space="preserve">&lt;a10__FundebReceb__PrevOrig&gt;</t>
  </si>
  <si>
    <t xml:space="preserve">&lt;a10__FundebReceb__PrevAtual&gt;</t>
  </si>
  <si>
    <t xml:space="preserve">&lt;a10__FundebReceb__NoBimestreAtual&gt;</t>
  </si>
  <si>
    <t xml:space="preserve">&lt;a10__FundebReceb__AteBimestreAtual&gt;</t>
  </si>
  <si>
    <t xml:space="preserve">&lt;a10__FundebReceb__Percentual&gt;</t>
  </si>
  <si>
    <t xml:space="preserve">    11.1- Transferências de Recursos do FUNDEB</t>
  </si>
  <si>
    <t xml:space="preserve">&lt;a10__FundebRecebTransf__PrevOrig&gt;</t>
  </si>
  <si>
    <t xml:space="preserve">&lt;a10__FundebRecebTransf__PrevAtual&gt;</t>
  </si>
  <si>
    <t xml:space="preserve">&lt;a10__FundebRecebTransf__NoBimestreAtual&gt;</t>
  </si>
  <si>
    <t xml:space="preserve">&lt;a10__FundebRecebTransf__AteBimestreAtual&gt;</t>
  </si>
  <si>
    <t xml:space="preserve">&lt;a10__FundebRecebTransf__Percentual&gt;</t>
  </si>
  <si>
    <t xml:space="preserve">    11.2- Complementação da União ao FUNDEB</t>
  </si>
  <si>
    <t xml:space="preserve">&lt;a10__FundebRecebCompl__PrevOrig&gt;</t>
  </si>
  <si>
    <t xml:space="preserve">&lt;a10__FundebRecebCompl__PrevAtual&gt;</t>
  </si>
  <si>
    <t xml:space="preserve">&lt;a10__FundebRecebCompl__NoBimestreAtual&gt;</t>
  </si>
  <si>
    <t xml:space="preserve">&lt;a10__FundebRecebCompl__AteBimestreAtual&gt;</t>
  </si>
  <si>
    <t xml:space="preserve">&lt;a10__FundebRecebCompl__Percentual&gt;</t>
  </si>
  <si>
    <t xml:space="preserve">    11.3- Receita de Aplicação Financeira dos Recursos do FUNDEB</t>
  </si>
  <si>
    <t xml:space="preserve">&lt;a10__FundebRecebAplicFinan__PrevOrig&gt;</t>
  </si>
  <si>
    <t xml:space="preserve">&lt;a10__FundebRecebAplicFinan__PrevAtual&gt;</t>
  </si>
  <si>
    <t xml:space="preserve">&lt;a10__FundebRecebAplicFinan__NoBimestreAtual&gt;</t>
  </si>
  <si>
    <t xml:space="preserve">&lt;a10__FundebRecebAplicFinan__AteBimestreAtual&gt;</t>
  </si>
  <si>
    <t xml:space="preserve">&lt;a10__FundebRecebAplicFinan__Percentual&gt;</t>
  </si>
  <si>
    <t xml:space="preserve">12- RESULTADO LÍQUIDO DAS TRANSFERÊNCIAS DO FUNDEB (12.1 – 11)</t>
  </si>
  <si>
    <t xml:space="preserve">&lt;a10__ResultTransfFundeb__PrevOrig&gt;</t>
  </si>
  <si>
    <t xml:space="preserve">&lt;a10__ResultTransfFundeb__PrevAtual&gt;</t>
  </si>
  <si>
    <t xml:space="preserve">&lt;a10__ResultTransfFundeb__NoBimestreAtual&gt;</t>
  </si>
  <si>
    <t xml:space="preserve">&lt;a10__ResultTransfFundeb__AteBimestreAtual&gt;</t>
  </si>
  <si>
    <t xml:space="preserve">&lt;a10__ResultTransfFundeb__Percentual&gt;</t>
  </si>
  <si>
    <t xml:space="preserve">[SE RESULTADO LÍQUIDO DA TRANSFERÊNCIA (12) &gt; 0] = ACRÉSCIMO RESULTANTE DAS TRANSFERÊNCIAS DO FUNDEB</t>
  </si>
  <si>
    <t xml:space="preserve">[SE RESULTADO LÍQUIDO DA TRANSFERÊNCIA (12) &lt; 0] = DECRÉSCIMO RESULTANTE DAS TRANSFERÊNCIAS DO FUNDEB</t>
  </si>
  <si>
    <t xml:space="preserve">DESPESAS DO FUNDEB</t>
  </si>
  <si>
    <t xml:space="preserve">(f) = (e/d)x100</t>
  </si>
  <si>
    <t xml:space="preserve">13- PAGAMENTO DOS PROFISSIONAIS DO MAGISTÉRIO</t>
  </si>
  <si>
    <t xml:space="preserve">&lt;a10__DespFundebMagisTot__PrevOrig&gt;</t>
  </si>
  <si>
    <t xml:space="preserve">&lt;a10__DespFundebMagisTot__PrevAtual&gt;</t>
  </si>
  <si>
    <t xml:space="preserve">&lt;a10__DespFundebMagisTot__NoBimestreAtual&gt;</t>
  </si>
  <si>
    <t xml:space="preserve">&lt;a10__DespFundebMagisTot__AteBimestreAtual&gt;</t>
  </si>
  <si>
    <t xml:space="preserve">&lt;a10__DespFundebMagisTot__Percentual&gt;</t>
  </si>
  <si>
    <t xml:space="preserve">   13.1- Com Educação Infantil</t>
  </si>
  <si>
    <t xml:space="preserve">&lt;a10__DespFundebMagisEducInfan__PrevOrig&gt;</t>
  </si>
  <si>
    <t xml:space="preserve">&lt;a10__DespFundebMagisEducInfan__PrevAtual&gt;</t>
  </si>
  <si>
    <t xml:space="preserve">&lt;a10__DespFundebMagisEducInfan__NoBimestreAtual&gt;</t>
  </si>
  <si>
    <t xml:space="preserve">&lt;a10__DespFundebMagisEducInfan__AteBimestreAtual&gt;</t>
  </si>
  <si>
    <t xml:space="preserve">&lt;a10__DespFundebMagisEducInfan__Percentual&gt;</t>
  </si>
  <si>
    <t xml:space="preserve">   13.2- Com Ensino Fundamental </t>
  </si>
  <si>
    <t xml:space="preserve">&lt;a10__DespFundebMagisEnsiFunda__PrevOrig&gt;</t>
  </si>
  <si>
    <t xml:space="preserve">&lt;a10__DespFundebMagisEnsiFunda__PrevAtual&gt;</t>
  </si>
  <si>
    <t xml:space="preserve">&lt;a10__DespFundebMagisEnsiFunda__NoBimestreAtual&gt;</t>
  </si>
  <si>
    <t xml:space="preserve">&lt;a10__DespFundebMagisEnsiFunda__AteBimestreAtual&gt;</t>
  </si>
  <si>
    <t xml:space="preserve">&lt;a10__DespFundebMagisEnsiFunda__Percentual&gt;</t>
  </si>
  <si>
    <t xml:space="preserve">14- OUTRAS DESPESAS</t>
  </si>
  <si>
    <t xml:space="preserve">&lt;a10__DespFundebOutrTot__PrevOrig&gt;</t>
  </si>
  <si>
    <t xml:space="preserve">&lt;a10__DespFundebOutrTot__PrevAtual&gt;</t>
  </si>
  <si>
    <t xml:space="preserve">&lt;a10__DespFundebOutrTot__NoBimestreAtual&gt;</t>
  </si>
  <si>
    <t xml:space="preserve">&lt;a10__DespFundebOutrTot__AteBimestreAtual&gt;</t>
  </si>
  <si>
    <t xml:space="preserve">&lt;a10__DespFundebOutrTot__Percentual&gt;</t>
  </si>
  <si>
    <t xml:space="preserve">   14.1- Com Educação Infantil</t>
  </si>
  <si>
    <t xml:space="preserve">&lt;a10__DespFundebOutrEducInfan__PrevOrig&gt;</t>
  </si>
  <si>
    <t xml:space="preserve">&lt;a10__DespFundebOutrEducInfan__PrevAtual&gt;</t>
  </si>
  <si>
    <t xml:space="preserve">&lt;a10__DespFundebOutrEducInfan__NoBimestreAtual&gt;</t>
  </si>
  <si>
    <t xml:space="preserve">&lt;a10__DespFundebOutrEducInfan__AteBimestreAtual&gt;</t>
  </si>
  <si>
    <t xml:space="preserve">&lt;a10__DespFundebOutrEducInfan__Percentual&gt;</t>
  </si>
  <si>
    <t xml:space="preserve">   14.2- Com Ensino Fundamental</t>
  </si>
  <si>
    <t xml:space="preserve">&lt;a10__DespFundebOutrEnsiFunda__PrevOrig&gt;</t>
  </si>
  <si>
    <t xml:space="preserve">&lt;a10__DespFundebOutrEnsiFunda__PrevAtual&gt;</t>
  </si>
  <si>
    <t xml:space="preserve">&lt;a10__DespFundebOutrEnsiFunda__NoBimestreAtual&gt;</t>
  </si>
  <si>
    <t xml:space="preserve">&lt;a10__DespFundebOutrEnsiFunda__AteBimestreAtual&gt;</t>
  </si>
  <si>
    <t xml:space="preserve">&lt;a10__DespFundebOutrEnsiFunda__Percentual&gt;</t>
  </si>
  <si>
    <t xml:space="preserve">15- TOTAL DAS DESPESAS DO FUNDEB (13 + 14)</t>
  </si>
  <si>
    <t xml:space="preserve">&lt;a10__DespFundebTot__PrevOrig&gt;</t>
  </si>
  <si>
    <t xml:space="preserve">&lt;a10__DespFundebTot__PrevAtual&gt;</t>
  </si>
  <si>
    <t xml:space="preserve">&lt;a10__DespFundebTot__NoBimestreAtual&gt;</t>
  </si>
  <si>
    <t xml:space="preserve">&lt;a10__DespFundebTot__AteBimestreAtual&gt;</t>
  </si>
  <si>
    <t xml:space="preserve">&lt;a10__DespFundebTot__Percentual&gt;</t>
  </si>
  <si>
    <t xml:space="preserve">DEDUÇÕES PARA FINS DE LIMITE DO FUNDEB PARA PAGAMENTO DOS PROFISSIONAIS DO MAGISTÉRIO</t>
  </si>
  <si>
    <t xml:space="preserve">16- RESTOS A PAGAR INSCRITOS NO EXERCÍCIO SEM DISPONIBILIDADE FINANCEIRA DE RECURSOS DO FUNDEB</t>
  </si>
  <si>
    <t xml:space="preserve">&lt;a10__EmpALiquiSemDisponFinanFundeb60__AteBimestreAtual&gt;</t>
  </si>
  <si>
    <t xml:space="preserve">17- DESPESAS CUSTEADAS COM O SUPERÁVIT FINANCEIRO, DO EXERCÍCIO ANTERIOR, DO FUNDEB </t>
  </si>
  <si>
    <t xml:space="preserve">&lt;a10__SupervFinanExercAnteriorFundeb60__AteBimestreAtual&gt;</t>
  </si>
  <si>
    <t xml:space="preserve">18- TOTAL DAS DEDUÇÕES CONSIDERADAS PARA FINS DE LIMITE DO FUNDEB (16 + 17)</t>
  </si>
  <si>
    <t xml:space="preserve">&lt;a10__TotDedudlimiteFundeb60__AteBimestreAtual&gt;</t>
  </si>
  <si>
    <r>
      <rPr>
        <sz val="8"/>
        <rFont val="Times New Roman"/>
        <family val="1"/>
      </rPr>
      <t xml:space="preserve">19- MÍNIMO DE 60% DO FUNDEB NA REMUNERAÇÃO DO MAGISTÉRIO COM EDUCAÇÃO INFANTIL E ENSINO FUNDAMENTAL</t>
    </r>
    <r>
      <rPr>
        <vertAlign val="superscript"/>
        <sz val="8"/>
        <rFont val="Times New Roman"/>
        <family val="1"/>
      </rPr>
      <t xml:space="preserve">1</t>
    </r>
    <r>
      <rPr>
        <sz val="8"/>
        <rFont val="Times New Roman"/>
        <family val="1"/>
      </rPr>
      <t xml:space="preserve"> ((13 – 18) / (11) x 100) %</t>
    </r>
  </si>
  <si>
    <t xml:space="preserve">&lt;a10__Minimode60PercMagist__Percentual&gt;</t>
  </si>
  <si>
    <t xml:space="preserve">CONTROLE DA UTILIZAÇÃO DE RECURSOS NO EXERCÍCIO SUBSEQÜENTE</t>
  </si>
  <si>
    <t xml:space="preserve">20 – RECURSOS RECEBIDOS DO FUNDEB EM &lt;EXERCÍCIO ANTERIOR&gt; QUE NÃO FORAM UTILIZADOS</t>
  </si>
  <si>
    <t xml:space="preserve">&lt;a10__SupervFinanExercAnteriorFundeb__AteBimestreAtual&gt;</t>
  </si>
  <si>
    <r>
      <rPr>
        <sz val="8"/>
        <rFont val="Times New Roman"/>
        <family val="1"/>
      </rPr>
      <t xml:space="preserve">21 – DESPESAS CUSTEADAS COM O SALDO DO ITEM 20 ATÉ O 1º TRIMESTRE DE &lt;EXERCÍCIO &gt;</t>
    </r>
    <r>
      <rPr>
        <vertAlign val="superscript"/>
        <sz val="8"/>
        <rFont val="Times New Roman"/>
        <family val="1"/>
      </rPr>
      <t xml:space="preserve">2</t>
    </r>
  </si>
  <si>
    <t xml:space="preserve">&lt;a10__SupervFinanExercAnteriorFundebUtilizado__AteBimestreAtual&gt;</t>
  </si>
  <si>
    <t xml:space="preserve">MANUTENÇÃO E DESENVOLVIMENTO DO ENSINO – DESPESAS CUSTEADAS COM A RECEITA RESULTANTE DE IMPOSTOS E RECURSOS DO FUNDEB</t>
  </si>
  <si>
    <t xml:space="preserve">RECEITAS COM AÇÕES TÍPICAS DE MDE</t>
  </si>
  <si>
    <r>
      <rPr>
        <sz val="8"/>
        <rFont val="Times New Roman"/>
        <family val="1"/>
      </rPr>
      <t xml:space="preserve">22- IMPOSTOS E TRANSFERÊNCIAS DESTINADAS À MDE (25% de 3)</t>
    </r>
    <r>
      <rPr>
        <vertAlign val="superscript"/>
        <sz val="8"/>
        <rFont val="Times New Roman"/>
        <family val="1"/>
      </rPr>
      <t xml:space="preserve">3</t>
    </r>
  </si>
  <si>
    <t xml:space="preserve">&lt;a10__ImpostosTransferenciasMDE__PrevOrig&gt;</t>
  </si>
  <si>
    <t xml:space="preserve">&lt;a10__ImpostosTransferenciasMDE__PrevAtual&gt;</t>
  </si>
  <si>
    <t xml:space="preserve">&lt;a10__ImpostosTransferenciasMDE__NoBimestreAtual&gt;</t>
  </si>
  <si>
    <t xml:space="preserve">&lt;a10__ImpostosTransferenciasMDE__AteBimestreAtual&gt;</t>
  </si>
  <si>
    <t xml:space="preserve">&lt;a10__ImpostosTransferenciasMDE__Percentual&gt;</t>
  </si>
  <si>
    <t xml:space="preserve">DESPESAS COM AÇÕES TÍPICAS DE MDE</t>
  </si>
  <si>
    <t xml:space="preserve">23- EDUCAÇÃO INFANTIL</t>
  </si>
  <si>
    <t xml:space="preserve">&lt;a10__DespEducInfan__PrevOrig&gt;</t>
  </si>
  <si>
    <t xml:space="preserve">&lt;a10__DespEducInfan__PrevAtual&gt;</t>
  </si>
  <si>
    <t xml:space="preserve">&lt;a10__DespEducInfan__NoBimestreAtual&gt;</t>
  </si>
  <si>
    <t xml:space="preserve">&lt;a10__DespEducInfan__AteBimestreAtual&gt;</t>
  </si>
  <si>
    <t xml:space="preserve">&lt;a10__DespEducInfan__Percentual&gt;</t>
  </si>
  <si>
    <t xml:space="preserve">    23.1- Despesas Custeadas com Recursos do FUNDEB</t>
  </si>
  <si>
    <t xml:space="preserve">&lt;a10__DespEducInfanRecFundeb__PrevOrig&gt;</t>
  </si>
  <si>
    <t xml:space="preserve">&lt;a10__DespEducInfanRecFundeb__PrevAtual&gt;</t>
  </si>
  <si>
    <t xml:space="preserve">&lt;a10__DespEducInfanRecFundeb__NoBimestreAtual&gt;</t>
  </si>
  <si>
    <t xml:space="preserve">&lt;a10__DespEducInfanRecFundeb__AteBimestreAtual&gt;</t>
  </si>
  <si>
    <t xml:space="preserve">&lt;a10__DespEducInfanRecFundeb__Percentual&gt;</t>
  </si>
  <si>
    <t xml:space="preserve">    23.2- Despesas Custeadas com Outros Recursos de Impostos</t>
  </si>
  <si>
    <t xml:space="preserve">&lt;a10__DespEducInfanRecOutr__PrevOrig&gt;</t>
  </si>
  <si>
    <t xml:space="preserve">&lt;a10__DespEducInfanRecOutr__PrevAtual&gt;</t>
  </si>
  <si>
    <t xml:space="preserve">&lt;a10__DespEducInfanRecOutr__NoBimestreAtual&gt;</t>
  </si>
  <si>
    <t xml:space="preserve">&lt;a10__DespEducInfanRecOutr__AteBimestreAtual&gt;</t>
  </si>
  <si>
    <t xml:space="preserve">&lt;a10__DespEducInfanRecOutr__Percentual&gt;</t>
  </si>
  <si>
    <t xml:space="preserve">24- ENSINO FUNDAMENTAL</t>
  </si>
  <si>
    <t xml:space="preserve">&lt;a10__DespEducEnsiFunda__PrevOrig&gt;</t>
  </si>
  <si>
    <t xml:space="preserve">&lt;a10__DespEducEnsiFunda__PrevAtual&gt;</t>
  </si>
  <si>
    <t xml:space="preserve">&lt;a10__DespEducEnsiFunda__NoBimestreAtual&gt;</t>
  </si>
  <si>
    <t xml:space="preserve">&lt;a10__DespEducEnsiFunda__AteBimestreAtual&gt;</t>
  </si>
  <si>
    <t xml:space="preserve">&lt;a10__DespEducEnsiFunda__Percentual&gt;</t>
  </si>
  <si>
    <t xml:space="preserve">    24.1- Despesas Custeadas com Recursos do FUNDEB</t>
  </si>
  <si>
    <t xml:space="preserve">&lt;a10__DespEducEnsiFundaRecFundeb__PrevOrig&gt;</t>
  </si>
  <si>
    <t xml:space="preserve">&lt;a10__DespEducEnsiFundaRecFundeb__PrevAtual&gt;</t>
  </si>
  <si>
    <t xml:space="preserve">&lt;a10__DespEducEnsiFundaRecFundeb__NoBimestreAtual&gt;</t>
  </si>
  <si>
    <t xml:space="preserve">&lt;a10__DespEducEnsiFundaRecFundeb__AteBimestreAtual&gt;</t>
  </si>
  <si>
    <t xml:space="preserve">&lt;a10__DespEducEnsiFundaRecFundeb__Percentual&gt;</t>
  </si>
  <si>
    <t xml:space="preserve">    24.2- Despesas Custeadas com Outros Recursos de Impostos</t>
  </si>
  <si>
    <t xml:space="preserve">&lt;a10__DespEducEnsiFundaRecOutr__PrevOrig&gt;</t>
  </si>
  <si>
    <t xml:space="preserve">&lt;a10__DespEducEnsiFundaRecOutr__PrevAtual&gt;</t>
  </si>
  <si>
    <t xml:space="preserve">&lt;a10__DespEducEnsiFundaRecOutr__NoBimestreAtual&gt;</t>
  </si>
  <si>
    <t xml:space="preserve">&lt;a10__DespEducEnsiFundaRecOutr__AteBimestreAtual&gt;</t>
  </si>
  <si>
    <t xml:space="preserve">&lt;a10__DespEducEnsiFundaRecOutr__Percentual&gt;</t>
  </si>
  <si>
    <t xml:space="preserve">25- ENSINO MÉDIO</t>
  </si>
  <si>
    <t xml:space="preserve">&lt;a10__DespEducEnsiMedio__PrevOrig&gt;</t>
  </si>
  <si>
    <t xml:space="preserve">&lt;a10__DespEducEnsiMedio__PrevAtual&gt;</t>
  </si>
  <si>
    <t xml:space="preserve">&lt;a10__DespEducEnsiMedio__NoBimestreAtual&gt;</t>
  </si>
  <si>
    <t xml:space="preserve">&lt;a10__DespEducEnsiMedio__AteBimestreAtual&gt;</t>
  </si>
  <si>
    <t xml:space="preserve">&lt;a10__DespEducEnsiMedio__Percentual&gt;</t>
  </si>
  <si>
    <t xml:space="preserve">26- ENSINO SUPERIOR</t>
  </si>
  <si>
    <t xml:space="preserve">&lt;a10__DespEducEnsiSuperior__PrevOrig&gt;</t>
  </si>
  <si>
    <t xml:space="preserve">&lt;a10__DespEducEnsiSuperior__PrevAtual&gt;</t>
  </si>
  <si>
    <t xml:space="preserve">&lt;a10__DespEducEnsiSuperior__NoBimestreAtual&gt;</t>
  </si>
  <si>
    <t xml:space="preserve">&lt;a10__DespEducEnsiSuperior__AteBimestreAtual&gt;</t>
  </si>
  <si>
    <t xml:space="preserve">&lt;a10__DespEducEnsiSuperior__Percentual&gt;</t>
  </si>
  <si>
    <t xml:space="preserve">27- ENSINO PROFISSIONAL NÃO INTEGRADO AO ENSINO REGULAR</t>
  </si>
  <si>
    <t xml:space="preserve">&lt;a10__DespEducEnsiProf__PrevOrig&gt;</t>
  </si>
  <si>
    <t xml:space="preserve">&lt;a10__DespEducEnsiProf__PrevAtual&gt;</t>
  </si>
  <si>
    <t xml:space="preserve">&lt;a10__DespEducEnsiProf__NoBimestreAtual&gt;</t>
  </si>
  <si>
    <t xml:space="preserve">&lt;a10__DespEducEnsiProf__AteBimestreAtual&gt;</t>
  </si>
  <si>
    <t xml:space="preserve">&lt;a10__DespEducEnsiProf__Percentual&gt;</t>
  </si>
  <si>
    <t xml:space="preserve">28- OUTRAS</t>
  </si>
  <si>
    <t xml:space="preserve">&lt;a10__DespEducOutr__PrevOrig&gt;</t>
  </si>
  <si>
    <t xml:space="preserve">&lt;a10__DespEducOutr__PrevAtual&gt;</t>
  </si>
  <si>
    <t xml:space="preserve">&lt;a10__DespEducOutr__NoBimestreAtual&gt;</t>
  </si>
  <si>
    <t xml:space="preserve">&lt;a10__DespEducOutr__AteBimestreAtual&gt;</t>
  </si>
  <si>
    <t xml:space="preserve">&lt;a10__DespEducOutr__Percentual&gt;</t>
  </si>
  <si>
    <t xml:space="preserve">29- TOTAL DAS DESPESAS COM AÇÕES TÍPICAS DE MDE (23 + 24 + 25 + 26 + 27 + 28)</t>
  </si>
  <si>
    <t xml:space="preserve">&lt;a10__DespEducTot1__PrevOrig&gt;</t>
  </si>
  <si>
    <t xml:space="preserve">&lt;a10__DespEducTot1__PrevAtual&gt;</t>
  </si>
  <si>
    <t xml:space="preserve">&lt;a10__DespEducTot1__NoBimestreAtual&gt;</t>
  </si>
  <si>
    <t xml:space="preserve">&lt;a10__DespEducTot1__AteBimestreAtual&gt;</t>
  </si>
  <si>
    <t xml:space="preserve">&lt;a10__DespEducTot1__Percentual&gt;</t>
  </si>
  <si>
    <t xml:space="preserve">DEDUÇÕES CONSIDERADAS PARA FINS DE LIMITE CONSTITUCIONAL </t>
  </si>
  <si>
    <t xml:space="preserve">30- RESULTADO LÍQUIDO DAS TRANSFERÊNCIAS DO FUNDEB = (12)</t>
  </si>
  <si>
    <t xml:space="preserve">&lt;a10__ResultTransfFundeb_2__AteBimestreAtual&gt;</t>
  </si>
  <si>
    <t xml:space="preserve">31- DESPESAS CUSTEADAS COM A COMPLEMENTAÇÃO DO FUNDEB NO EXERCÍCIO</t>
  </si>
  <si>
    <t xml:space="preserve">&lt;a10__FundebRecebCompl_2__AteBimestreAtual&gt;</t>
  </si>
  <si>
    <t xml:space="preserve">32- RECEITA DE APLICAÇÃO FINANCEIRA DOS RECURSOS DO FUNDEB ATÉ O BIMESTRE = (50 h)</t>
  </si>
  <si>
    <t xml:space="preserve">&lt;a10__FundebRecebAplicFinan_2__AteBimestreAtual&gt;</t>
  </si>
  <si>
    <t xml:space="preserve">33- DESPESAS CUSTEADAS COM O SUPERÁVIT FINANCEIRO, DO EXERCÍCIO ANTERIOR, DO FUNDEB</t>
  </si>
  <si>
    <t xml:space="preserve">&lt;a10__SupervFinanExercAnteriorFundebUtilizado_2__AteBimestreAtual&gt;</t>
  </si>
  <si>
    <t xml:space="preserve">34- DESPESAS CUSTEADAS COM O SUPERÁVIT FINANCEIRO, DO EXERCÍCIO ANTERIOR, DE OUTROS RECURSOS DE IMPOSTOS</t>
  </si>
  <si>
    <t xml:space="preserve">&lt;a10__SupervFinanExercAnteriorEduc__AteBimestreAtual&gt;</t>
  </si>
  <si>
    <r>
      <rPr>
        <sz val="8"/>
        <rFont val="Times New Roman"/>
        <family val="1"/>
      </rPr>
      <t xml:space="preserve">35- RESTOS A PAGAR INSCRITOS NO EXERCÍCIO SEM DISPONIBILIDADE FINANCEIRA DE RECURSOS DE IMPOSTOS VINCULADOS AO ENSINO</t>
    </r>
    <r>
      <rPr>
        <vertAlign val="superscript"/>
        <sz val="8"/>
        <rFont val="Times New Roman"/>
        <family val="1"/>
      </rPr>
      <t xml:space="preserve">4</t>
    </r>
  </si>
  <si>
    <t xml:space="preserve">&lt;a10__EmpALiquiSemDisponFinanEduc__AteBimestreAtual&gt;</t>
  </si>
  <si>
    <t xml:space="preserve">36- CANCELAMENTO, NO EXERCÍCIO, DE RESTOS A PAGAR INSCRITOS COM DISPONIBILIDADE FINANCEIRA DE RECURSOS DE IMPOSTOS       VINCULADOS AO ENSINO = (46 g)</t>
  </si>
  <si>
    <t xml:space="preserve">&lt;a10__RPExercAnteriorCancNoExer__AteBimestreAtual&gt;</t>
  </si>
  <si>
    <t xml:space="preserve">37- TOTAL DAS DEDUÇÕES CONSIDERADAS PARA FINS DE LIMITE CONSTITUCIONAL (30 + 31 + 32 + 33 + 34 + 35 + 36)</t>
  </si>
  <si>
    <t xml:space="preserve">&lt;a10__TotDedudLimiteEduc__AteBimestreAtual&gt;</t>
  </si>
  <si>
    <t xml:space="preserve">38- TOTAL DAS DESPESAS PARA FINS DE LIMITE ((23 + 24) – (37))</t>
  </si>
  <si>
    <t xml:space="preserve">&lt;a10__DespesaEducTotDeduzidas__AteBimestreAtual&gt;</t>
  </si>
  <si>
    <r>
      <rPr>
        <sz val="8"/>
        <rFont val="Times New Roman"/>
        <family val="1"/>
      </rPr>
      <t xml:space="preserve">39- MÍNIMO DE 25% DAS RECEITAS RESULTANTES DE IMPOSTOS EM MDE</t>
    </r>
    <r>
      <rPr>
        <vertAlign val="superscript"/>
        <sz val="8"/>
        <rFont val="Times New Roman"/>
        <family val="1"/>
      </rPr>
      <t xml:space="preserve">5</t>
    </r>
    <r>
      <rPr>
        <sz val="8"/>
        <rFont val="Times New Roman"/>
        <family val="1"/>
      </rPr>
      <t xml:space="preserve"> ((38) / (3) x 100) %</t>
    </r>
  </si>
  <si>
    <t xml:space="preserve">&lt;a10__Minimode25Educ__Percentual&gt;</t>
  </si>
  <si>
    <t xml:space="preserve">OUTRAS INFORMAÇÕES PARA CONTROLE</t>
  </si>
  <si>
    <t xml:space="preserve">OUTRAS DESPESAS CUSTEADAS COM RECEITAS ADICIONAIS PARA FINANCIAMENTO DO ENSINO</t>
  </si>
  <si>
    <r>
      <rPr>
        <sz val="8"/>
        <rFont val="Times New Roman"/>
        <family val="1"/>
      </rPr>
      <t xml:space="preserve">40- </t>
    </r>
    <r>
      <rPr>
        <sz val="8"/>
        <color rgb="FF000000"/>
        <rFont val="Times New Roman"/>
        <family val="1"/>
      </rPr>
      <t xml:space="preserve">DESPESAS CUSTEADAS COM A</t>
    </r>
    <r>
      <rPr>
        <sz val="8"/>
        <rFont val="Times New Roman"/>
        <family val="1"/>
      </rPr>
      <t xml:space="preserve"> APLICAÇÃO FINANCEIRA DE OUTROS RECURSOS DE       IMPOSTOS VINCULADOS AO ENSINO</t>
    </r>
  </si>
  <si>
    <t xml:space="preserve">&lt;a10__AdicAplicFinanc_2__PrevOrig&gt;</t>
  </si>
  <si>
    <t xml:space="preserve">&lt;a10__AdicAplicFinanc_2__PrevAtual&gt;</t>
  </si>
  <si>
    <t xml:space="preserve">&lt;a10__AdicAplicFinanc_2__NoBimestreAtual&gt;</t>
  </si>
  <si>
    <t xml:space="preserve">&lt;a10__AdicAplicFinanc_2__AteBimestreAtual&gt;</t>
  </si>
  <si>
    <t xml:space="preserve">&lt;a10__AdicAplicFinanc_2__Percentual&gt;</t>
  </si>
  <si>
    <r>
      <rPr>
        <sz val="8"/>
        <rFont val="Times New Roman"/>
        <family val="1"/>
      </rPr>
      <t xml:space="preserve">41- </t>
    </r>
    <r>
      <rPr>
        <sz val="8"/>
        <color rgb="FF000000"/>
        <rFont val="Times New Roman"/>
        <family val="1"/>
      </rPr>
      <t xml:space="preserve">DESPESAS CUSTEADAS COM A </t>
    </r>
    <r>
      <rPr>
        <sz val="8"/>
        <rFont val="Times New Roman"/>
        <family val="1"/>
      </rPr>
      <t xml:space="preserve">CONTRIBUIÇÃO SOCIAL DO SALÁRIO-EDUCAÇÃO</t>
    </r>
  </si>
  <si>
    <t xml:space="preserve">&lt;a10__AdicTransfFNDESalEduc_2__PrevOrig&gt;</t>
  </si>
  <si>
    <t xml:space="preserve">&lt;a10__AdicTransfFNDESalEduc_2__PrevAtual&gt;</t>
  </si>
  <si>
    <t xml:space="preserve">&lt;a10__AdicTransfFNDESalEduc_2__NoBimestreAtual&gt;</t>
  </si>
  <si>
    <t xml:space="preserve">&lt;a10__AdicTransfFNDESalEduc_2__AteBimestreAtual&gt;</t>
  </si>
  <si>
    <t xml:space="preserve">&lt;a10__AdicTransfFNDESalEduc_2__Percentual&gt;</t>
  </si>
  <si>
    <r>
      <rPr>
        <sz val="8"/>
        <rFont val="Times New Roman"/>
        <family val="1"/>
      </rPr>
      <t xml:space="preserve">42- </t>
    </r>
    <r>
      <rPr>
        <sz val="8"/>
        <color rgb="FF000000"/>
        <rFont val="Times New Roman"/>
        <family val="1"/>
      </rPr>
      <t xml:space="preserve">DESPESAS CUSTEADAS COM </t>
    </r>
    <r>
      <rPr>
        <sz val="8"/>
        <rFont val="Times New Roman"/>
        <family val="1"/>
      </rPr>
      <t xml:space="preserve">OPERAÇÕES DE CRÉDITO</t>
    </r>
  </si>
  <si>
    <t xml:space="preserve">&lt;a10__AdicOperCred_2__PrevOrig&gt;</t>
  </si>
  <si>
    <t xml:space="preserve">&lt;a10__AdicOperCred_2__PrevAtual&gt;</t>
  </si>
  <si>
    <t xml:space="preserve">&lt;a10__AdicOperCred_2__NoBimestreAtual&gt;</t>
  </si>
  <si>
    <t xml:space="preserve">&lt;a10__AdicOperCred_2__AteBimestreAtual&gt;</t>
  </si>
  <si>
    <t xml:space="preserve">&lt;a10__AdicOperCred_2__Percentual&gt;</t>
  </si>
  <si>
    <r>
      <rPr>
        <sz val="8"/>
        <rFont val="Times New Roman"/>
        <family val="1"/>
      </rPr>
      <t xml:space="preserve">43- </t>
    </r>
    <r>
      <rPr>
        <sz val="8"/>
        <color rgb="FF000000"/>
        <rFont val="Times New Roman"/>
        <family val="1"/>
      </rPr>
      <t xml:space="preserve">DESPESAS CUSTEADAS COM OUTRAS RECEITAS PARA </t>
    </r>
    <r>
      <rPr>
        <sz val="8"/>
        <rFont val="Times New Roman"/>
        <family val="1"/>
      </rPr>
      <t xml:space="preserve">FINANCIAMENTO</t>
    </r>
    <r>
      <rPr>
        <sz val="8"/>
        <color rgb="FF000000"/>
        <rFont val="Times New Roman"/>
        <family val="1"/>
      </rPr>
      <t xml:space="preserve"> DO ENSINO</t>
    </r>
  </si>
  <si>
    <t xml:space="preserve">&lt;a10__DespCustOutrasReceitas__PrevOrig&gt;</t>
  </si>
  <si>
    <t xml:space="preserve">&lt;a10__DespCustOutrasReceitas__PrevAtual&gt;</t>
  </si>
  <si>
    <t xml:space="preserve">&lt;a10__DespCustOutrasReceitas__NoBimestreAtual&gt;</t>
  </si>
  <si>
    <t xml:space="preserve">&lt;a10__DespCustOutrasReceitas__AteBimestreAtual&gt;</t>
  </si>
  <si>
    <t xml:space="preserve">&lt;a10__DespCustOutrasReceitas__Percentual&gt;</t>
  </si>
  <si>
    <r>
      <rPr>
        <sz val="8"/>
        <rFont val="Times New Roman"/>
        <family val="1"/>
      </rPr>
      <t xml:space="preserve">44- TOTAL DAS OUTRAS DESPESAS CUSTEADAS COM </t>
    </r>
    <r>
      <rPr>
        <sz val="8"/>
        <color rgb="FF000000"/>
        <rFont val="Times New Roman"/>
        <family val="1"/>
      </rPr>
      <t xml:space="preserve">RECEITAS ADICIONAIS PARA </t>
    </r>
    <r>
      <rPr>
        <sz val="8"/>
        <rFont val="Times New Roman"/>
        <family val="1"/>
      </rPr>
      <t xml:space="preserve">FINANCIAMENTO</t>
    </r>
    <r>
      <rPr>
        <sz val="8"/>
        <color rgb="FF000000"/>
        <rFont val="Times New Roman"/>
        <family val="1"/>
      </rPr>
      <t xml:space="preserve"> DO ENSINO</t>
    </r>
    <r>
      <rPr>
        <sz val="8"/>
        <rFont val="Times New Roman"/>
        <family val="1"/>
      </rPr>
      <t xml:space="preserve"> (40 + 41 + 42 + 43)</t>
    </r>
  </si>
  <si>
    <t xml:space="preserve">&lt;a10__DespEducTot2__PrevOrig&gt;</t>
  </si>
  <si>
    <t xml:space="preserve">&lt;a10__DespEducTot2__PrevAtual&gt;</t>
  </si>
  <si>
    <t xml:space="preserve">&lt;a10__DespEducTot2__NoBimestreAtual&gt;</t>
  </si>
  <si>
    <t xml:space="preserve">&lt;a10__DespEducTot2__AteBimestreAtual&gt;</t>
  </si>
  <si>
    <t xml:space="preserve">&lt;a10__DespEducTot2__Percentual&gt;</t>
  </si>
  <si>
    <t xml:space="preserve">45- TOTAL GERAL DAS DESPESAS COM MDE (29+44)</t>
  </si>
  <si>
    <t xml:space="preserve">&lt;a10__DespEducTot__PrevOrig&gt;</t>
  </si>
  <si>
    <t xml:space="preserve">&lt;a10__DespEducTot__PrevAtual&gt;</t>
  </si>
  <si>
    <t xml:space="preserve">&lt;a10__DespEducTot__NoBimestreAtual&gt;</t>
  </si>
  <si>
    <t xml:space="preserve">&lt;a10__DespEducTot__AteBimestreAtual&gt;</t>
  </si>
  <si>
    <t xml:space="preserve">&lt;a10__DespEducTot__Percentual&gt;</t>
  </si>
  <si>
    <t xml:space="preserve">RESTOS A PAGAR INSCRITOS COM DISPONIBILIDADE FINANCEIRA
DE RECURSOS DE IMPOSTOS VINCULADOS AO ENSINO</t>
  </si>
  <si>
    <t xml:space="preserve">  SALDO ATÉ O BIMESTRE  </t>
  </si>
  <si>
    <t xml:space="preserve">CANCELADO EM &lt;EXERCÍCIO&gt;(g)</t>
  </si>
  <si>
    <t xml:space="preserve">46- RESTOS A PAGAR DE DESPESAS COM MDE</t>
  </si>
  <si>
    <t xml:space="preserve">&lt;a10__RPExercAnteriorComDispFinan__NoBimestreAtual&gt;</t>
  </si>
  <si>
    <t xml:space="preserve">&lt;a10__RPExercAnteriorComDispFinan__AteBimestreAtual&gt;</t>
  </si>
  <si>
    <t xml:space="preserve">FLUXO FINANCEIRO DOS RECURSOS</t>
  </si>
  <si>
    <t xml:space="preserve">FUNDEB
(h)</t>
  </si>
  <si>
    <t xml:space="preserve">FUNDEF</t>
  </si>
  <si>
    <t xml:space="preserve">47- SALDO FINANCEIRO EM 31 DE DEZEMBRO DO EXERCÍCIO ANTERIOR</t>
  </si>
  <si>
    <t xml:space="preserve">&lt;a10__FinanSdoAnterior__NoBimestreAtual&gt;</t>
  </si>
  <si>
    <t xml:space="preserve">&lt;a10__FinanSdoAnterior__AteBimestreAtual&gt;</t>
  </si>
  <si>
    <t xml:space="preserve">48- (+) INGRESSO DE RECURSOS ATÉ O BIMESTRE</t>
  </si>
  <si>
    <t xml:space="preserve">&lt;a10__FinanEntradasExcetoAplic__NoBimestreAtual&gt;</t>
  </si>
  <si>
    <t xml:space="preserve">&lt;a10__FinanEntradasExcetoAplic__AteBimestreAtual&gt;</t>
  </si>
  <si>
    <t xml:space="preserve">49- (-) PAGAMENTOS EFETUADOS ATÉ O BIMESTRE</t>
  </si>
  <si>
    <t xml:space="preserve">&lt;a10__FinanSaidas__NoBimestreAtual&gt;</t>
  </si>
  <si>
    <t xml:space="preserve">&lt;a10__FinanSaidas__AteBimestreAtual&gt;</t>
  </si>
  <si>
    <t xml:space="preserve">50- (+) RECEITA DE APLICAÇÃO FINANCEIRA DOS RECURSOS ATÉ O BIMESTRE</t>
  </si>
  <si>
    <t xml:space="preserve">&lt;a10__FinanEntradasAplic__NoBimestreAtual&gt;</t>
  </si>
  <si>
    <t xml:space="preserve">&lt;a10__FinanEntradasAplic__AteBimestreAtual&gt;</t>
  </si>
  <si>
    <t xml:space="preserve">51- (=) SALDO FINANCEIRO NO EXERCÍCIO ATUAL</t>
  </si>
  <si>
    <t xml:space="preserve">&lt;a10__FinanSdoAtual__NoBimestreAtual&gt;</t>
  </si>
  <si>
    <t xml:space="preserve">&lt;a10__FinanSdoAtual__AteBimestreAtual&gt;</t>
  </si>
  <si>
    <r>
      <rPr>
        <vertAlign val="superscript"/>
        <sz val="8"/>
        <rFont val="Times New Roman"/>
        <family val="1"/>
      </rPr>
      <t xml:space="preserve">1</t>
    </r>
    <r>
      <rPr>
        <sz val="8"/>
        <rFont val="Times New Roman"/>
        <family val="1"/>
      </rPr>
      <t xml:space="preserve"> Limites mínimos anuais a serem cumpridos no encerramento do exercício.</t>
    </r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 Art. 21, § 2º, Lei 11.494/2007: “Até 5% dos recursos recebidos à conta dos Fundos, inclusive relativos à complementação da União recebidos nos termos do §1º do art. 6º desta Lei, poderão ser 
   utilizados no 1º trimestre do exercício imediatamente subseqüente, mediante abertura de crédito adicional.”</t>
    </r>
  </si>
  <si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 Caput do artigo 212 da CF/1988</t>
    </r>
  </si>
  <si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 Os valores referentes à parcela dos Restos a Pagar inscritos sem disponibilidade financeira vinculada à educação deverão ser informados somente no RREO do último bimestre do exercício.</t>
    </r>
  </si>
  <si>
    <r>
      <rPr>
        <vertAlign val="superscript"/>
        <sz val="8"/>
        <rFont val="Times New Roman"/>
        <family val="1"/>
      </rPr>
      <t xml:space="preserve">5</t>
    </r>
    <r>
      <rPr>
        <sz val="8"/>
        <rFont val="Times New Roman"/>
        <family val="1"/>
      </rPr>
      <t xml:space="preserve"> Limites mínimos anuais a serem cumpridos no encerramento do exercício, no âmbito de atuação prioritária, conforme LDB, art. 11, V.</t>
    </r>
  </si>
  <si>
    <t xml:space="preserve">Tabela 16 - Demonstrativo das Despesas com Saúde - Estados e Municípios </t>
  </si>
  <si>
    <t xml:space="preserve">DEMONSTRATIVO DA RECEITA DE IMPOSTOS LÍQUIDA E DAS DESPESAS PRÓPRIAS COM AÇÕES E SERVIÇOS PÚBLICOS DE SAÚDE</t>
  </si>
  <si>
    <t xml:space="preserve">RREO – ANEXO  XVI (ADCT, art. 77)</t>
  </si>
  <si>
    <t xml:space="preserve">(b/a) x 100</t>
  </si>
  <si>
    <t xml:space="preserve">RECEITA DE IMPOSTOS LÍQUIDA E TRANSFERÊNCIAS CONSTITUCIONAIS E LEGAIS (I)</t>
  </si>
  <si>
    <t xml:space="preserve">&lt;a16__RecImpostosTransfConstLeg__PrevOrig&gt;</t>
  </si>
  <si>
    <t xml:space="preserve">&lt;a16__RecImpostosTransfConstLeg__PrevAtual&gt;</t>
  </si>
  <si>
    <t xml:space="preserve">&lt;a16__RecImpostosTransfConstLeg__AteBimestreAtual&gt;</t>
  </si>
  <si>
    <t xml:space="preserve">&lt;a16__RecImpostosTransfConstLeg__Percentual&gt;</t>
  </si>
  <si>
    <t xml:space="preserve">    Impostos</t>
  </si>
  <si>
    <t xml:space="preserve">&lt;a16__RecImpostos__PrevOrig&gt;</t>
  </si>
  <si>
    <t xml:space="preserve">&lt;a16__RecImpostos__PrevAtual&gt;</t>
  </si>
  <si>
    <t xml:space="preserve">&lt;a16__RecImpostos__AteBimestreAtual&gt;</t>
  </si>
  <si>
    <t xml:space="preserve">&lt;a16__RecImpostos__Percentual&gt;</t>
  </si>
  <si>
    <t xml:space="preserve">    Multas, Juros de Mora e Outros Encargos dos Impostos </t>
  </si>
  <si>
    <t xml:space="preserve">&lt;a16__RecMultasImpostos__PrevOrig&gt;</t>
  </si>
  <si>
    <t xml:space="preserve">&lt;a16__RecMultasImpostos__PrevAtual&gt;</t>
  </si>
  <si>
    <t xml:space="preserve">&lt;a16__RecMultasImpostos__AteBimestreAtual&gt;</t>
  </si>
  <si>
    <t xml:space="preserve">&lt;a16__RecMultasImpostos__Percentual&gt;</t>
  </si>
  <si>
    <t xml:space="preserve">    Dívida Ativa dos Impostos</t>
  </si>
  <si>
    <t xml:space="preserve">&lt;a16__RecDivAtiva__PrevOrig&gt;</t>
  </si>
  <si>
    <t xml:space="preserve">&lt;a16__RecDivAtiva__PrevAtual&gt;</t>
  </si>
  <si>
    <t xml:space="preserve">&lt;a16__RecDivAtiva__AteBimestreAtual&gt;</t>
  </si>
  <si>
    <t xml:space="preserve">&lt;a16__RecDivAtiva__Percentual&gt;</t>
  </si>
  <si>
    <t xml:space="preserve">    Multas, Juros de Mora, Atualização Monetária e Outros Encargos da Dívida Ativa dos Impostos</t>
  </si>
  <si>
    <t xml:space="preserve">&lt;a16__RecMultasDivAtiva__PrevOrig&gt;</t>
  </si>
  <si>
    <t xml:space="preserve">&lt;a16__RecMultasDivAtiva__PrevAtual&gt;</t>
  </si>
  <si>
    <t xml:space="preserve">&lt;a16__RecMultasDivAtiva__AteBimestreAtual&gt;</t>
  </si>
  <si>
    <t xml:space="preserve">&lt;a16__RecMultasDivAtiva__Percentual&gt;</t>
  </si>
  <si>
    <t xml:space="preserve">    Receitas de Transferências Constitucionais e Legais</t>
  </si>
  <si>
    <t xml:space="preserve">&lt;a16__RecTransfConstLeg__PrevOrig&gt;</t>
  </si>
  <si>
    <t xml:space="preserve">&lt;a16__RecTransfConstLeg__PrevAtual&gt;</t>
  </si>
  <si>
    <t xml:space="preserve">&lt;a16__RecTransfConstLeg__AteBimestreAtual&gt;</t>
  </si>
  <si>
    <t xml:space="preserve">&lt;a16__RecTransfConstLeg__Percentual&gt;</t>
  </si>
  <si>
    <t xml:space="preserve">      Da união</t>
  </si>
  <si>
    <t xml:space="preserve">&lt;a16__RecTransfConstLegUniao__PrevOrig&gt;</t>
  </si>
  <si>
    <t xml:space="preserve">&lt;a16__RecTransfConstLegUniao__PrevAtual&gt;</t>
  </si>
  <si>
    <t xml:space="preserve">&lt;a16__RecTransfConstLegUniao__AteBimestreAtual&gt;</t>
  </si>
  <si>
    <t xml:space="preserve">&lt;a16__RecTransfConstLegUniao__Percentual&gt;</t>
  </si>
  <si>
    <t xml:space="preserve">      Do Estado</t>
  </si>
  <si>
    <t xml:space="preserve">&lt;a16__RecTransfConstLegEstado__PrevOrig&gt;</t>
  </si>
  <si>
    <t xml:space="preserve">&lt;a16__RecTransfConstLegEstado__PrevAtual&gt;</t>
  </si>
  <si>
    <t xml:space="preserve">&lt;a16__RecTransfConstLegEstado__AteBimestreAtual&gt;</t>
  </si>
  <si>
    <t xml:space="preserve">&lt;a16__RecTransfConstLegEstado__Percentual&gt;</t>
  </si>
  <si>
    <t xml:space="preserve">TRANSFERÊNCIA DE RECURSOS DO SISTEMA ÚNICO DE SAÚDE-SUS (II)</t>
  </si>
  <si>
    <t xml:space="preserve">&lt;a16__RecTransfSUS__PrevOrig&gt;</t>
  </si>
  <si>
    <t xml:space="preserve">&lt;a16__RecTransfSUS__PrevAtual&gt;</t>
  </si>
  <si>
    <t xml:space="preserve">&lt;a16__RecTransfSUS__AteBimestreAtual&gt;</t>
  </si>
  <si>
    <t xml:space="preserve">&lt;a16__RecTransfSUS__Percentual&gt;</t>
  </si>
  <si>
    <t xml:space="preserve">   Da União para o município</t>
  </si>
  <si>
    <t xml:space="preserve">&lt;a16__RecTransfSUSUniao__PrevOrig&gt;</t>
  </si>
  <si>
    <t xml:space="preserve">&lt;a16__RecTransfSUSUniao__PrevAtual&gt;</t>
  </si>
  <si>
    <t xml:space="preserve">&lt;a16__RecTransfSUSUniao__AteBimestreAtual&gt;</t>
  </si>
  <si>
    <t xml:space="preserve">&lt;a16__RecTransfSUSUniao__Percentual&gt;</t>
  </si>
  <si>
    <t xml:space="preserve">   Do Estado para o município </t>
  </si>
  <si>
    <t xml:space="preserve">&lt;a16__RecTransfSUSEstado__PrevOrig&gt;</t>
  </si>
  <si>
    <t xml:space="preserve">&lt;a16__RecTransfSUSEstado__PrevAtual&gt;</t>
  </si>
  <si>
    <t xml:space="preserve">&lt;a16__RecTransfSUSEstado__AteBimestreAtual&gt;</t>
  </si>
  <si>
    <t xml:space="preserve">&lt;a16__RecTransfSUSEstado__Percentual&gt;</t>
  </si>
  <si>
    <t xml:space="preserve">   Demais municípios para o município </t>
  </si>
  <si>
    <t xml:space="preserve">&lt;a16__RecTransfSUSMunic__PrevOrig&gt;</t>
  </si>
  <si>
    <t xml:space="preserve">&lt;a16__RecTransfSUSMunic__PrevAtual&gt;</t>
  </si>
  <si>
    <t xml:space="preserve">&lt;a16__RecTransfSUSMunic__AteBimestreAtual&gt;</t>
  </si>
  <si>
    <t xml:space="preserve">&lt;a16__RecTransfSUSMunic__Percentual&gt;</t>
  </si>
  <si>
    <t xml:space="preserve">   Outras receitas do SUS</t>
  </si>
  <si>
    <t xml:space="preserve">&lt;a16__RecTransfSUSOutras__PrevOrig&gt;</t>
  </si>
  <si>
    <t xml:space="preserve">&lt;a16__RecTransfSUSOutras__PrevAtual&gt;</t>
  </si>
  <si>
    <t xml:space="preserve">&lt;a16__RecTransfSUSOutras__AteBimestreAtual&gt;</t>
  </si>
  <si>
    <t xml:space="preserve">&lt;a16__RecTransfSUSOutras__Percentual&gt;</t>
  </si>
  <si>
    <t xml:space="preserve">RECEITAS DE OPERAÇÕES DE CRÉDITO VINCULADAS À SAÚDE (III)</t>
  </si>
  <si>
    <t xml:space="preserve">&lt;a16__RecOperCred__PrevOrig&gt;</t>
  </si>
  <si>
    <t xml:space="preserve">&lt;a16__RecOperCred__PrevAtual&gt;</t>
  </si>
  <si>
    <t xml:space="preserve">&lt;a16__RecOperCred__AteBimestreAtual&gt;</t>
  </si>
  <si>
    <t xml:space="preserve">&lt;a16__RecOperCred__Percentual&gt;</t>
  </si>
  <si>
    <t xml:space="preserve">OUTRAS RECEITAS ORÇAMENTÁRIAS</t>
  </si>
  <si>
    <t xml:space="preserve">&lt;a16__RecOutras__PrevOrig&gt;</t>
  </si>
  <si>
    <t xml:space="preserve">&lt;a16__RecOutras__PrevAtual&gt;</t>
  </si>
  <si>
    <t xml:space="preserve">&lt;a16__RecOutras__AteBimestreAtual&gt;</t>
  </si>
  <si>
    <t xml:space="preserve">&lt;a16__RecOutras__Percentual&gt;</t>
  </si>
  <si>
    <t xml:space="preserve">(-) DEDUÇÃO PARA O FUNDEB</t>
  </si>
  <si>
    <t xml:space="preserve">&lt;a16__RecDeducaoFundeb__PrevOrig&gt;</t>
  </si>
  <si>
    <t xml:space="preserve">&lt;a16__RecDeducaoFundeb__PrevAtual&gt;</t>
  </si>
  <si>
    <t xml:space="preserve">&lt;a16__RecDeducaoFundeb__AteBimestreAtual&gt;</t>
  </si>
  <si>
    <t xml:space="preserve">&lt;a16__RecDeducaoFundeb__Percentual&gt;</t>
  </si>
  <si>
    <t xml:space="preserve">TOTAL</t>
  </si>
  <si>
    <t xml:space="preserve">&lt;a16__RecTotal__PrevOrig&gt;</t>
  </si>
  <si>
    <t xml:space="preserve">&lt;a16__RecTotal__PrevAtual&gt;</t>
  </si>
  <si>
    <t xml:space="preserve">&lt;a16__RecTotal__AteBimestreAtual&gt;</t>
  </si>
  <si>
    <t xml:space="preserve">&lt;a16__RecTotal__Percentual&gt;</t>
  </si>
  <si>
    <r>
      <rPr>
        <b val="true"/>
        <u val="single"/>
        <sz val="8"/>
        <rFont val="Times New Roman"/>
        <family val="1"/>
      </rPr>
      <t xml:space="preserve">DESPESAS COM SAÚDE 
</t>
    </r>
    <r>
      <rPr>
        <b val="true"/>
        <sz val="8"/>
        <rFont val="Times New Roman"/>
        <family val="1"/>
      </rPr>
      <t xml:space="preserve">(Por Grupo de Natureza da Despesa)</t>
    </r>
  </si>
  <si>
    <t xml:space="preserve">(d/c) x 100</t>
  </si>
  <si>
    <t xml:space="preserve">DESPESAS CORRENTES</t>
  </si>
  <si>
    <t xml:space="preserve">&lt;a16__DespClassif3__PrevOrig&gt;</t>
  </si>
  <si>
    <t xml:space="preserve">&lt;a16__DespClassif3__PrevAtual&gt;</t>
  </si>
  <si>
    <t xml:space="preserve">&lt;a16__DespClassif3__AteBimestreAtual&gt;</t>
  </si>
  <si>
    <t xml:space="preserve">&lt;a16__DespClassif3__Percentual&gt;</t>
  </si>
  <si>
    <t xml:space="preserve">&lt;a16__DespClassif31__PrevOrig&gt;</t>
  </si>
  <si>
    <t xml:space="preserve">&lt;a16__DespClassif31__PrevAtual&gt;</t>
  </si>
  <si>
    <t xml:space="preserve">&lt;a16__DespClassif31__AteBimestreAtual&gt;</t>
  </si>
  <si>
    <t xml:space="preserve">&lt;a16__DespClassif31__Percentual&gt;</t>
  </si>
  <si>
    <t xml:space="preserve">    Juros e Encargos da Dívida</t>
  </si>
  <si>
    <t xml:space="preserve">&lt;a16__DespClassif32__PrevOrig&gt;</t>
  </si>
  <si>
    <t xml:space="preserve">&lt;a16__DespClassif32__PrevAtual&gt;</t>
  </si>
  <si>
    <t xml:space="preserve">&lt;a16__DespClassif32__AteBimestreAtual&gt;</t>
  </si>
  <si>
    <t xml:space="preserve">&lt;a16__DespClassif32__Percentual&gt;</t>
  </si>
  <si>
    <t xml:space="preserve">&lt;a16__DespClassif3x__PrevOrig&gt;</t>
  </si>
  <si>
    <t xml:space="preserve">&lt;a16__DespClassif3x__PrevAtual&gt;</t>
  </si>
  <si>
    <t xml:space="preserve">&lt;a16__DespClassif3x__AteBimestreAtual&gt;</t>
  </si>
  <si>
    <t xml:space="preserve">&lt;a16__DespClassif3x__Percentual&gt;</t>
  </si>
  <si>
    <t xml:space="preserve">DESPESAS DE CAPITAL</t>
  </si>
  <si>
    <t xml:space="preserve">&lt;a16__DespClassif4__PrevOrig&gt;</t>
  </si>
  <si>
    <t xml:space="preserve">&lt;a16__DespClassif4__PrevAtual&gt;</t>
  </si>
  <si>
    <t xml:space="preserve">&lt;a16__DespClassif4__AteBimestreAtual&gt;</t>
  </si>
  <si>
    <t xml:space="preserve">&lt;a16__DespClassif4__Percentual&gt;</t>
  </si>
  <si>
    <t xml:space="preserve">    Investimentos </t>
  </si>
  <si>
    <t xml:space="preserve">&lt;a16__DespClassif44__PrevOrig&gt;</t>
  </si>
  <si>
    <t xml:space="preserve">&lt;a16__DespClassif44__PrevAtual&gt;</t>
  </si>
  <si>
    <t xml:space="preserve">&lt;a16__DespClassif44__AteBimestreAtual&gt;</t>
  </si>
  <si>
    <t xml:space="preserve">&lt;a16__DespClassif44__Percentual&gt;</t>
  </si>
  <si>
    <t xml:space="preserve">&lt;a16__DespClassif45__PrevOrig&gt; </t>
  </si>
  <si>
    <t xml:space="preserve">&lt;a16__DespClassif45__PrevAtual&gt;</t>
  </si>
  <si>
    <t xml:space="preserve">&lt;a16__DespClassif45__AteBimestreAtual&gt;</t>
  </si>
  <si>
    <t xml:space="preserve">&lt;a16__DespClassif45__Percentual&gt;</t>
  </si>
  <si>
    <t xml:space="preserve">    Amortização da Dívida</t>
  </si>
  <si>
    <t xml:space="preserve">&lt;a16__DespClassif4x__PrevOrig&gt;</t>
  </si>
  <si>
    <t xml:space="preserve">&lt;a16__DespClassif4x__PrevAtual&gt;</t>
  </si>
  <si>
    <t xml:space="preserve">&lt;a16__DespClassif4x__AteBimestreAtual&gt;</t>
  </si>
  <si>
    <t xml:space="preserve">&lt;a16__DespClassif4x__Percentual&gt;</t>
  </si>
  <si>
    <r>
      <rPr>
        <sz val="8"/>
        <rFont val="Times New Roman"/>
        <family val="1"/>
      </rPr>
      <t xml:space="preserve">TOTAL</t>
    </r>
    <r>
      <rPr>
        <sz val="8"/>
        <color rgb="FF0000FF"/>
        <rFont val="Times New Roman"/>
        <family val="1"/>
      </rPr>
      <t xml:space="preserve"> </t>
    </r>
    <r>
      <rPr>
        <sz val="8"/>
        <rFont val="Times New Roman"/>
        <family val="1"/>
      </rPr>
      <t xml:space="preserve">(IV)</t>
    </r>
  </si>
  <si>
    <t xml:space="preserve">&lt;a16__DespClassif__PrevOrig&gt;</t>
  </si>
  <si>
    <t xml:space="preserve">&lt;a16__DespClassif__PrevAtual&gt;</t>
  </si>
  <si>
    <t xml:space="preserve">&lt;a16__DespClassif__AteBimestreAtual&gt;</t>
  </si>
  <si>
    <t xml:space="preserve">&lt;a16__DespClassif__Percentual&gt;</t>
  </si>
  <si>
    <t xml:space="preserve">DESPESAS PRÓPRIAS COM AÇÕES E SERVIÇOS PÚBLICOS DE SAÚDE</t>
  </si>
  <si>
    <t xml:space="preserve">(e/V e) x 100</t>
  </si>
  <si>
    <t xml:space="preserve">DESPESAS COM SAÚDE (V) = (IV)</t>
  </si>
  <si>
    <t xml:space="preserve">&lt;a16__DespPropriaDespSaude__PrevOrig&gt;</t>
  </si>
  <si>
    <t xml:space="preserve">&lt;a16__DespPropriaDespSaude__PrevAtual&gt;</t>
  </si>
  <si>
    <t xml:space="preserve">&lt;a16__DespPropriaDespSaude__AteBimestreAtual&gt;</t>
  </si>
  <si>
    <t xml:space="preserve">&lt;a16__DespPropriaDespSaude__Percentual&gt;</t>
  </si>
  <si>
    <t xml:space="preserve">(-) DESPESAS COM INATIVOS E PENSIONISTAS</t>
  </si>
  <si>
    <t xml:space="preserve">&lt;a16__DespPropriaInativos__PrevOrig&gt;</t>
  </si>
  <si>
    <t xml:space="preserve">&lt;a16__DespPropriaInativos__PrevAtual&gt;</t>
  </si>
  <si>
    <t xml:space="preserve">&lt;a16__DespPropriaInativos__AteBimestreAtual&gt;</t>
  </si>
  <si>
    <t xml:space="preserve">&lt;a16__DespPropriaInativos__Percentual&gt;</t>
  </si>
  <si>
    <t xml:space="preserve">(-) DESPESAS CUSTEADAS COM OUTROS RECURSOS DESTINADOS Á SAÚDE</t>
  </si>
  <si>
    <t xml:space="preserve">&lt;a16__DespPropriaOutrosRec__PrevOrig&gt;</t>
  </si>
  <si>
    <t xml:space="preserve">&lt;a16__DespPropriaOutrosRec__PrevAtual&gt;</t>
  </si>
  <si>
    <t xml:space="preserve">&lt;a16__DespPropriaOutrosRec__AteBimestreAtual&gt;</t>
  </si>
  <si>
    <t xml:space="preserve">&lt;a16__DespPropriaOutrosRec__Percentual&gt;</t>
  </si>
  <si>
    <t xml:space="preserve">    Recursos de Transferências do  Sistema Único de Saúde - SUS</t>
  </si>
  <si>
    <t xml:space="preserve">&lt;a16__DespPropriaOutrosRecSUS__PrevOrig&gt;</t>
  </si>
  <si>
    <t xml:space="preserve">&lt;a16__DespPropriaOutrosRecSUS__PrevAtual&gt;</t>
  </si>
  <si>
    <t xml:space="preserve">&lt;a16__DespPropriaOutrosRecSUS__AteBimestreAtual&gt;</t>
  </si>
  <si>
    <t xml:space="preserve">&lt;a16__DespPropriaOutrosRecSUS__Percentual&gt;</t>
  </si>
  <si>
    <t xml:space="preserve">    Recursos de Operações de Crédito</t>
  </si>
  <si>
    <t xml:space="preserve">&lt;a16__DespPropriaOutrosRecOPerCred__PrevOrig&gt;</t>
  </si>
  <si>
    <t xml:space="preserve">&lt;a16__DespPropriaOutrosRecOPerCred__PrevAtual&gt;</t>
  </si>
  <si>
    <t xml:space="preserve">&lt;a16__DespPropriaOutrosRecOPerCred__AteBimestreAtual&gt;</t>
  </si>
  <si>
    <t xml:space="preserve">&lt;a16__DespPropriaOutrosRecOPerCred__Percentual&gt;</t>
  </si>
  <si>
    <t xml:space="preserve">    Outros Recursos</t>
  </si>
  <si>
    <t xml:space="preserve">&lt;a16__DespPropriaOutrosRecOutros__PrevOrig&gt;</t>
  </si>
  <si>
    <t xml:space="preserve">&lt;a16__DespPropriaOutrosRecOutros__PrevAtual&gt;</t>
  </si>
  <si>
    <t xml:space="preserve">&lt;a16__DespPropriaOutrosRecOutros__AteBimestreAtual&gt;</t>
  </si>
  <si>
    <t xml:space="preserve">&lt;a16__DespPropriaOutrosRecOutros__Percentual&gt;</t>
  </si>
  <si>
    <t xml:space="preserve">(-) RESTOS A PAGAR INSCRITOS NO EXERCÍCIO SEM DISPONIBILIDADE FINANCEIRA DE RECURSOS PRÓPRIOS VINCULADOS¹</t>
  </si>
  <si>
    <t xml:space="preserve">-</t>
  </si>
  <si>
    <t xml:space="preserve">&lt;a16__DespPropriaRestosAPagar__AteBimestreAtual&gt;</t>
  </si>
  <si>
    <t xml:space="preserve">&lt;a16__DespPropriaRestosAPagar__Percentual&gt;</t>
  </si>
  <si>
    <t xml:space="preserve">TOTAL DAS DESPESAS PRÓPRIAS COM AÇÕES E SERVIÇOS PÚBLICOS DE SAÚDE (VI)</t>
  </si>
  <si>
    <t xml:space="preserve">&lt;a16__DespPropriaTotal__PrevOrig&gt;</t>
  </si>
  <si>
    <t xml:space="preserve">&lt;a16__DespPropriaTotal__PrevAtual&gt;</t>
  </si>
  <si>
    <t xml:space="preserve">&lt;a16__DespPropriaTotal__AteBimestreAtual&gt;</t>
  </si>
  <si>
    <t xml:space="preserve">&lt;a16__DespPropriaTotal__Percentual&gt;</t>
  </si>
  <si>
    <t xml:space="preserve">CONTROLE DE RESTOS A PAGAR  VINCULADOS À SAÚDE 
INSCRITOS EM EXERCÍCIOS ANTERIORES</t>
  </si>
  <si>
    <t xml:space="preserve">RESTOS A PAGAR INSCRITOS COM DISPONIBILIDADE FINANCEIRA</t>
  </si>
  <si>
    <t xml:space="preserve">DE RECURSO PRÓPRIOS VINCULADOS</t>
  </si>
  <si>
    <t xml:space="preserve">Inscritos em Exercícios Anteriores</t>
  </si>
  <si>
    <t xml:space="preserve">Cancelados em &lt;Exercício&gt; (f)</t>
  </si>
  <si>
    <t xml:space="preserve">RESTOS A PAGAR DE DESPESAS PRÓPRIAS COM AÇÕES E SERVIÇOS PÚBLICOS DE SAÚDE (VII)</t>
  </si>
  <si>
    <t xml:space="preserve">&lt;a16__RestosAPagar__PrevAtual&gt;</t>
  </si>
  <si>
    <t xml:space="preserve">&lt;a16__RestosAPagar__AteBimestreAtual&gt;</t>
  </si>
  <si>
    <t xml:space="preserve">PARTICIPAÇÃO DAS DESPESAS COM AÇÕES E SERVIÇOS PÚBLICOS DE SAÚDE NA RECEITA  DE IMPOSTOS LÍQUIDA E TRANSFERÊNCIAS CONSTITUCIONAIS E LEGAIS - LIMITE CONSTITUCIONAL &lt;%&gt;² [(VI - VII f) / I]</t>
  </si>
  <si>
    <t xml:space="preserve">&lt;a16__LimiteConst__Percentual&gt;</t>
  </si>
  <si>
    <r>
      <rPr>
        <b val="true"/>
        <u val="single"/>
        <sz val="8"/>
        <rFont val="Times New Roman"/>
        <family val="1"/>
      </rPr>
      <t xml:space="preserve">DESPESAS COM SAÚDE</t>
    </r>
    <r>
      <rPr>
        <b val="true"/>
        <sz val="8"/>
        <rFont val="Times New Roman"/>
        <family val="1"/>
      </rPr>
      <t xml:space="preserve"> 
(Por Subfunção)</t>
    </r>
  </si>
  <si>
    <t xml:space="preserve">(g)</t>
  </si>
  <si>
    <t xml:space="preserve">(g/total g) x 100</t>
  </si>
  <si>
    <t xml:space="preserve">Atenção Básica</t>
  </si>
  <si>
    <t xml:space="preserve">&lt;a16__DespSubFunc301__PrevOrig&gt;</t>
  </si>
  <si>
    <t xml:space="preserve">&lt;a16__DespSubFunc301__PrevAtual&gt;</t>
  </si>
  <si>
    <t xml:space="preserve">&lt;a16__DespSubFunc301__AteBimestreAtual&gt;</t>
  </si>
  <si>
    <t xml:space="preserve">&lt;a16__DespSubFunc301__Percentual&gt;</t>
  </si>
  <si>
    <t xml:space="preserve">Assistência Hospitalar e Ambulatorial</t>
  </si>
  <si>
    <t xml:space="preserve">&lt;a16__DespSubFunc302__PrevOrig&gt;</t>
  </si>
  <si>
    <t xml:space="preserve">&lt;a16__DespSubFunc302__PrevAtual&gt;</t>
  </si>
  <si>
    <t xml:space="preserve">&lt;a16__DespSubFunc302__AteBimestreAtual&gt;</t>
  </si>
  <si>
    <t xml:space="preserve">&lt;a16__DespSubFunc302__Percentual&gt;</t>
  </si>
  <si>
    <t xml:space="preserve">Suporte Profilático e Terapêutico</t>
  </si>
  <si>
    <t xml:space="preserve">&lt;a16__DespSubFunc303__PrevOrig&gt;</t>
  </si>
  <si>
    <t xml:space="preserve">&lt;a16__DespSubFunc303__PrevAtual&gt;</t>
  </si>
  <si>
    <t xml:space="preserve">&lt;a16__DespSubFunc303__AteBimestreAtual&gt;</t>
  </si>
  <si>
    <t xml:space="preserve">&lt;a16__DespSubFunc303__Percentual&gt;</t>
  </si>
  <si>
    <t xml:space="preserve">Vigilância Sanitária</t>
  </si>
  <si>
    <t xml:space="preserve">&lt;a16__DespSubFunc304__PrevOrig&gt;</t>
  </si>
  <si>
    <t xml:space="preserve">&lt;a16__DespSubFunc304__PrevAtual&gt;</t>
  </si>
  <si>
    <t xml:space="preserve">&lt;a16__DespSubFunc304__AteBimestreAtual&gt;</t>
  </si>
  <si>
    <t xml:space="preserve">&lt;a16__DespSubFunc304__Percentual&gt;</t>
  </si>
  <si>
    <t xml:space="preserve">Vigilância Epidemiológica</t>
  </si>
  <si>
    <t xml:space="preserve">&lt;a16__DespSubFunc305__PrevOrig&gt;</t>
  </si>
  <si>
    <t xml:space="preserve">&lt;a16__DespSubFunc305__PrevAtual&gt;</t>
  </si>
  <si>
    <t xml:space="preserve">&lt;a16__DespSubFunc305__AteBimestreAtual&gt;</t>
  </si>
  <si>
    <t xml:space="preserve">&lt;a16__DespSubFunc305__Percentual&gt;</t>
  </si>
  <si>
    <t xml:space="preserve">Alimentação e Nutrição</t>
  </si>
  <si>
    <t xml:space="preserve">&lt;a16__DespSubFunc306__PrevOrig&gt;</t>
  </si>
  <si>
    <t xml:space="preserve">&lt;a16__DespSubFunc306__PrevAtual&gt;</t>
  </si>
  <si>
    <t xml:space="preserve">&lt;a16__DespSubFunc306__AteBimestreAtual&gt;</t>
  </si>
  <si>
    <t xml:space="preserve">&lt;a16__DespSubFunc306__Percentual&gt;</t>
  </si>
  <si>
    <t xml:space="preserve">Outras Subfunções</t>
  </si>
  <si>
    <t xml:space="preserve">&lt;a16__DespSubFuncXXX__PrevOrig&gt;</t>
  </si>
  <si>
    <t xml:space="preserve">&lt;a16__DespSubFuncXXX__PrevAtual&gt;</t>
  </si>
  <si>
    <t xml:space="preserve">&lt;a16__DespSubFuncXXX__AteBimestreAtual&gt;</t>
  </si>
  <si>
    <t xml:space="preserve">&lt;a16__DespSubFuncXXX__Percentual&gt;</t>
  </si>
  <si>
    <t xml:space="preserve">&lt;a16__DespSubFunc__PrevOrig&gt;</t>
  </si>
  <si>
    <t xml:space="preserve">&lt;a16__DespSubFunc__PrevAtual&gt;</t>
  </si>
  <si>
    <t xml:space="preserve">&lt;a16__DespSubFunc__AteBimestreAtual&gt;</t>
  </si>
  <si>
    <t xml:space="preserve">&lt;a16__DespSubFunc__Percentual&gt;</t>
  </si>
  <si>
    <t xml:space="preserve">¹ Essa linha apresentará valor somente no Relatório Resumido da Execução Orçamentária do último bimestre do exercício.</t>
  </si>
  <si>
    <t xml:space="preserve">² Limite anual mínimo a ser cumprido no encerramento do exercício.</t>
  </si>
  <si>
    <t xml:space="preserve">Tabela 18 - Demonstrativo Simplificado do Relatório Resumido da Execução Orçamentária</t>
  </si>
  <si>
    <t xml:space="preserve">DEMONSTRATIVO SIMPLIFICADO DO RELATÓRIO RESUMIDO DA EXECUÇÃO ORÇAMENTÁRIA</t>
  </si>
  <si>
    <t xml:space="preserve">RREO - Anexo XVIII (LRF, Art. 48)</t>
  </si>
  <si>
    <t xml:space="preserve">  Previsão Inicial </t>
  </si>
  <si>
    <t xml:space="preserve">&lt;a18__SubTotalRecComRefin__RecPrevOrigi&gt;</t>
  </si>
  <si>
    <t xml:space="preserve">  Previsão Atualizada </t>
  </si>
  <si>
    <t xml:space="preserve">&lt;a18__SubTotalRecComRefin__RecPrevAtual&gt;</t>
  </si>
  <si>
    <t xml:space="preserve">  Receitas Realizadas </t>
  </si>
  <si>
    <t xml:space="preserve">&lt;a18__SubTotalRecComRefin__RecRealizNoBim&gt;</t>
  </si>
  <si>
    <t xml:space="preserve">&lt;a18__SubTotalRecComRefin__RecRealizAteBim&gt;</t>
  </si>
  <si>
    <t xml:space="preserve">  Déficit Orçamentário</t>
  </si>
  <si>
    <t xml:space="preserve">&lt;a18__Deficit&gt; </t>
  </si>
  <si>
    <t xml:space="preserve">  Saldos de Exercícios Anteriores (Utilizados para Créditos Adicionais)</t>
  </si>
  <si>
    <t xml:space="preserve">&lt;a18__Saldo&gt; </t>
  </si>
  <si>
    <t xml:space="preserve">  Dotação Inicial</t>
  </si>
  <si>
    <t xml:space="preserve">&lt;a18__SubTotalDesComRefin__FixadoOrig&gt;</t>
  </si>
  <si>
    <t xml:space="preserve">  Créditos Adicionais</t>
  </si>
  <si>
    <t xml:space="preserve">&lt;a18__SubTotalDesComRefin__CredAdic&gt;</t>
  </si>
  <si>
    <t xml:space="preserve">  Dotação Atualizada</t>
  </si>
  <si>
    <t xml:space="preserve">&lt;a18__SubTotalDesComRefin__FixadoAtual&gt;</t>
  </si>
  <si>
    <t xml:space="preserve">  Despesas Empenhadas</t>
  </si>
  <si>
    <t xml:space="preserve">&lt;a18__SubTotalDesComRefin__NoBimAtuEmp&gt;</t>
  </si>
  <si>
    <t xml:space="preserve">&lt;a18__SubTotalDesComRefin__AteBimAtuEmp&gt;</t>
  </si>
  <si>
    <t xml:space="preserve">  Despesas Liquidadas</t>
  </si>
  <si>
    <t xml:space="preserve">&lt;a18__SubTotalDesComRefin__NoBimAtuLiq&gt;</t>
  </si>
  <si>
    <t xml:space="preserve">&lt;a18__SubTotalDesComRefin__AteBimAtuLiq&gt;</t>
  </si>
  <si>
    <t xml:space="preserve">  Superávit Orçamentário</t>
  </si>
  <si>
    <t xml:space="preserve">&lt;a18__Superavit&gt;</t>
  </si>
  <si>
    <t xml:space="preserve">DESPESAS POR FUNÇÃO/SUBFUNÇÃO</t>
  </si>
  <si>
    <t xml:space="preserve">Despesas Empenhadas</t>
  </si>
  <si>
    <t xml:space="preserve">Despesas Liquidadas</t>
  </si>
  <si>
    <t xml:space="preserve">RECEITA CORRENTE LÍQUIDA - RCL</t>
  </si>
  <si>
    <t xml:space="preserve">Receita Corrente Líquida</t>
  </si>
  <si>
    <t xml:space="preserve">RECEITAS E DESPESAS DOS REGIMES DE PREVIDÊNCIA</t>
  </si>
  <si>
    <t xml:space="preserve">Regime Geral de Previdência Social</t>
  </si>
  <si>
    <t xml:space="preserve">    Receitas Previdenciárias Realizadas(I)</t>
  </si>
  <si>
    <t xml:space="preserve">    Despesas Previdenciárias Liquidadas(II)</t>
  </si>
  <si>
    <t xml:space="preserve">    Resultado Previdenciário (III) = (I - II)</t>
  </si>
  <si>
    <t xml:space="preserve">Regime Próprio de Previdência dos Servidores </t>
  </si>
  <si>
    <t xml:space="preserve">    Receitas Previdenciárias Realizadas(IV)</t>
  </si>
  <si>
    <t xml:space="preserve">    Despesas Previdenciárias Liquidadas(V)</t>
  </si>
  <si>
    <t xml:space="preserve">    Resultado Previdenciário (VI) = (IV - V)</t>
  </si>
  <si>
    <t xml:space="preserve">RESULTADOS NOMINAL E PRIMÁRIO</t>
  </si>
  <si>
    <t xml:space="preserve">Meta Fixada no</t>
  </si>
  <si>
    <t xml:space="preserve">Resultado Apurado</t>
  </si>
  <si>
    <t xml:space="preserve">% em Relação à Meta</t>
  </si>
  <si>
    <t xml:space="preserve">Anexo de Metas</t>
  </si>
  <si>
    <t xml:space="preserve">Fiscais da LDO</t>
  </si>
  <si>
    <t xml:space="preserve">Resultado Nominal</t>
  </si>
  <si>
    <t xml:space="preserve">Resultado Primário</t>
  </si>
  <si>
    <t xml:space="preserve">&lt;a7__MetaResultadoPrimario__AteBimAtuLiq&gt;</t>
  </si>
  <si>
    <t xml:space="preserve">RESTOS A PAGAR A PAGAR POR PODER E MINISTÉRIO PÚBLICO</t>
  </si>
  <si>
    <t xml:space="preserve">Inscrição</t>
  </si>
  <si>
    <t xml:space="preserve">Cancelamento</t>
  </si>
  <si>
    <t xml:space="preserve">Pagamento</t>
  </si>
  <si>
    <t xml:space="preserve">Saldo </t>
  </si>
  <si>
    <t xml:space="preserve">a Pagar</t>
  </si>
  <si>
    <t xml:space="preserve">    RESTOS A PAGAR PROCESSADOS</t>
  </si>
  <si>
    <t xml:space="preserve">        Poder Executivo</t>
  </si>
  <si>
    <t xml:space="preserve">&lt;a18__RPExecut__RP_ProcInsc&gt;</t>
  </si>
  <si>
    <t xml:space="preserve">&lt;a18__RPExecut__RP_ProcCancelados&gt;</t>
  </si>
  <si>
    <t xml:space="preserve">&lt;a18__RPExecut__RP_ProcPagos&gt;</t>
  </si>
  <si>
    <t xml:space="preserve">&lt;a18__RPExecut__RP_ProcAPagar&gt;</t>
  </si>
  <si>
    <t xml:space="preserve">        Poder Legislativo</t>
  </si>
  <si>
    <t xml:space="preserve">&lt;a18__RPLegisl__RP_ProcInsc&gt;</t>
  </si>
  <si>
    <t xml:space="preserve">&lt;a18__RPLegisl__RP_ProcCancelados&gt;</t>
  </si>
  <si>
    <t xml:space="preserve">&lt;a18__RPLegisl__RP_ProcPagos&gt;</t>
  </si>
  <si>
    <t xml:space="preserve">&lt;a18__RPLegisl__RP_ProcAPagar&gt;</t>
  </si>
  <si>
    <t xml:space="preserve">        Poder Judiciário</t>
  </si>
  <si>
    <t xml:space="preserve">&lt;a18__RPJudic__RP_ProcInsc&gt;</t>
  </si>
  <si>
    <t xml:space="preserve">&lt;a18__RPJudic__RP_ProcCancelados&gt;</t>
  </si>
  <si>
    <t xml:space="preserve">&lt;a18__RPJudic__RP_ProcPagos&gt;</t>
  </si>
  <si>
    <t xml:space="preserve">&lt;a18__RPJudic__RP_ProcAPagar&gt;</t>
  </si>
  <si>
    <t xml:space="preserve">        Ministério Público</t>
  </si>
  <si>
    <t xml:space="preserve">&lt;a18__RPMinist__RP_ProcInsc&gt;</t>
  </si>
  <si>
    <t xml:space="preserve">&lt;a18__RPMinist__RP_ProcCancelados&gt;</t>
  </si>
  <si>
    <t xml:space="preserve">&lt;a18__RPMinist__RP_ProcPagos&gt;</t>
  </si>
  <si>
    <t xml:space="preserve">&lt;a18__RPMinist__RP_ProcAPagar&gt;</t>
  </si>
  <si>
    <t xml:space="preserve">    RESTOS A PAGAR NÃO-PROCESSADOS</t>
  </si>
  <si>
    <t xml:space="preserve">&lt;a18__RPExecut__RP_NProcInsc&gt;</t>
  </si>
  <si>
    <t xml:space="preserve">&lt;a18__RPExecut__RP_NProcCancelados&gt;</t>
  </si>
  <si>
    <t xml:space="preserve">&lt;a18__RPExecut__RP_NProcPagos&gt;</t>
  </si>
  <si>
    <t xml:space="preserve">&lt;a18__RPExecut__RP_NProcAPagar&gt;</t>
  </si>
  <si>
    <t xml:space="preserve">&lt;a18__RPLegisl__RP_NProcInsc&gt;</t>
  </si>
  <si>
    <t xml:space="preserve">&lt;a18__RPLegisl__RP_NProcCancelados&gt;</t>
  </si>
  <si>
    <t xml:space="preserve">&lt;a18__RPLegisl__RP_NProcPagos&gt;</t>
  </si>
  <si>
    <t xml:space="preserve">&lt;a18__RPLegisl__RP_NProcAPagar&gt;</t>
  </si>
  <si>
    <t xml:space="preserve">&lt;a18__RPJudic__RP_NProcInsc&gt;</t>
  </si>
  <si>
    <t xml:space="preserve">&lt;a18__RPJudic__RP_NProcCancelados&gt;</t>
  </si>
  <si>
    <t xml:space="preserve">&lt;a18__RPJudic__RP_NProcPagos&gt;</t>
  </si>
  <si>
    <t xml:space="preserve">&lt;a18__RPJudic__RP_NProcAPagar&gt;</t>
  </si>
  <si>
    <t xml:space="preserve">&lt;a18__RPMinist__RP_NProcInsc&gt;</t>
  </si>
  <si>
    <t xml:space="preserve">&lt;a18__RPMinist__RP_NProcCancelados&gt;</t>
  </si>
  <si>
    <t xml:space="preserve">&lt;a18__RPMinist__RP_NProcPagos&gt;</t>
  </si>
  <si>
    <t xml:space="preserve">&lt;a18__RPMinist__RP_NProcAPagar&gt;</t>
  </si>
  <si>
    <t xml:space="preserve">&lt;a18__RPTotal__RP_Insc&gt;</t>
  </si>
  <si>
    <t xml:space="preserve">&lt;a18__RPTotal__RP_Cancelados&gt;</t>
  </si>
  <si>
    <t xml:space="preserve">&lt;a18__RPTotal__RP_Pagos&gt;</t>
  </si>
  <si>
    <t xml:space="preserve">&lt;a18__RPTotal__RP_APagar&gt;</t>
  </si>
  <si>
    <t xml:space="preserve">Valor Apurado</t>
  </si>
  <si>
    <t xml:space="preserve">Limites Constitucionais Anuais</t>
  </si>
  <si>
    <t xml:space="preserve">% Mínimo a</t>
  </si>
  <si>
    <t xml:space="preserve">% Aplicado Até o Bimestre</t>
  </si>
  <si>
    <t xml:space="preserve">Aplicar no Exercício</t>
  </si>
  <si>
    <t xml:space="preserve">Mínimo Anual de &lt;18% / 25%&gt; das Receitas de Impostos na Manutenção e Desenvolvimento do Ensino</t>
  </si>
  <si>
    <t xml:space="preserve">&lt;18% / 25%&gt;</t>
  </si>
  <si>
    <t xml:space="preserve">Mínimo Anual de 60% do FUNDEB na Remuneração do Magistério com educação infantil, ensino Fundamental</t>
  </si>
  <si>
    <t xml:space="preserve">RECEITAS DE OPERAÇÕES DE CRÉDITO E DESPESAS DE CAPITAL</t>
  </si>
  <si>
    <t xml:space="preserve">Valor Apurado Até o Bimestre</t>
  </si>
  <si>
    <t xml:space="preserve">Saldo não realizado</t>
  </si>
  <si>
    <t xml:space="preserve">Receita de Operação de Crédito</t>
  </si>
  <si>
    <t xml:space="preserve">Despesa de Capital Líquida</t>
  </si>
  <si>
    <t xml:space="preserve">PROJEÇÃO ATUARIAL DOS REGIMES DE PREVIDÊNCIA</t>
  </si>
  <si>
    <t xml:space="preserve">10º Exercício</t>
  </si>
  <si>
    <t xml:space="preserve">20º Exercício</t>
  </si>
  <si>
    <t xml:space="preserve">35º Exercício</t>
  </si>
  <si>
    <t xml:space="preserve">    Receitas Previdenciárias (I)</t>
  </si>
  <si>
    <t xml:space="preserve">    Despesas Previdenciárias (II)</t>
  </si>
  <si>
    <t xml:space="preserve">    Receitas Previdenciárias (IV)</t>
  </si>
  <si>
    <t xml:space="preserve">    Despesas Previdenciárias (V)</t>
  </si>
  <si>
    <t xml:space="preserve">RECEITA DA ALIENAÇÃO DE ATIVOS E APLICAÇÃO DOS RECURSOS</t>
  </si>
  <si>
    <t xml:space="preserve">Saldo a Realizar</t>
  </si>
  <si>
    <t xml:space="preserve">Receita de Capital Resultante da Alienação de Ativos</t>
  </si>
  <si>
    <t xml:space="preserve">Aplicação dos Recursos da Alienação de Ativos</t>
  </si>
  <si>
    <t xml:space="preserve">DESPESAS COM AÇÕES E SERVIÇOS PÚBLICOS DE SAÚDE</t>
  </si>
  <si>
    <t xml:space="preserve">Valor apurado</t>
  </si>
  <si>
    <t xml:space="preserve">Limite Constitucional Anual</t>
  </si>
  <si>
    <t xml:space="preserve">Despesas Próprias com Ações e Serviços Públicos de Saúde</t>
  </si>
  <si>
    <t xml:space="preserve">DESPESAS DE CARÁTER CONTINUADO DERIVADAS DE  PPP</t>
  </si>
  <si>
    <t xml:space="preserve">Valor Apurado no Exercício Corrente</t>
  </si>
  <si>
    <t xml:space="preserve">Total das Despesas / RCL (%)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\ ;\(#,##0.0\)"/>
    <numFmt numFmtId="167" formatCode="&quot;R$ &quot;#,##0.00\ ;[RED]&quot;(R$ &quot;#,##0.00\)"/>
    <numFmt numFmtId="168" formatCode="#,##0.00"/>
    <numFmt numFmtId="169" formatCode="#,##0;\-#,##0"/>
    <numFmt numFmtId="170" formatCode="[$R$-416]\ #,##0.00;[RED]\-[$R$-416]\ #,##0.00"/>
    <numFmt numFmtId="171" formatCode="#,##0"/>
    <numFmt numFmtId="172" formatCode="#,##0.00%"/>
    <numFmt numFmtId="173" formatCode="0%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u val="single"/>
      <sz val="8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  <charset val="1"/>
    </font>
    <font>
      <sz val="7"/>
      <name val="Times New Roman"/>
      <family val="1"/>
    </font>
    <font>
      <i val="true"/>
      <sz val="8"/>
      <name val="Times New Roman"/>
      <family val="1"/>
    </font>
    <font>
      <i val="true"/>
      <sz val="8"/>
      <color rgb="FF000000"/>
      <name val="Times New Roman"/>
      <family val="1"/>
    </font>
    <font>
      <vertAlign val="superscript"/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sz val="8"/>
      <color rgb="FFFF0000"/>
      <name val="Times New Roman"/>
      <family val="1"/>
    </font>
    <font>
      <b val="true"/>
      <sz val="8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9" activeCellId="0" sqref="A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0.56"/>
    <col collapsed="false" customWidth="true" hidden="false" outlineLevel="0" max="10" min="2" style="1" width="21.82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A1" s="2" t="s">
        <v>0</v>
      </c>
    </row>
    <row r="2" customFormat="false" ht="11.25" hidden="false" customHeight="true" outlineLevel="0" collapsed="false">
      <c r="A2" s="2"/>
    </row>
    <row r="3" customFormat="false" ht="11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1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1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1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8"/>
      <c r="J8" s="8"/>
    </row>
    <row r="9" customFormat="false" ht="11.25" hidden="false" customHeight="true" outlineLevel="0" collapsed="false">
      <c r="A9" s="9" t="s">
        <v>6</v>
      </c>
      <c r="B9" s="10"/>
      <c r="C9" s="11"/>
      <c r="D9" s="11"/>
      <c r="E9" s="12"/>
      <c r="F9" s="11"/>
      <c r="G9" s="11"/>
      <c r="H9" s="13"/>
      <c r="I9" s="8"/>
      <c r="J9" s="14" t="n">
        <v>1</v>
      </c>
    </row>
    <row r="10" customFormat="false" ht="11.25" hidden="false" customHeight="true" outlineLevel="0" collapsed="false">
      <c r="A10" s="15" t="s">
        <v>7</v>
      </c>
      <c r="B10" s="16" t="s">
        <v>8</v>
      </c>
      <c r="C10" s="17" t="s">
        <v>9</v>
      </c>
      <c r="D10" s="18" t="s">
        <v>10</v>
      </c>
      <c r="E10" s="18"/>
      <c r="F10" s="18"/>
      <c r="G10" s="18"/>
      <c r="H10" s="18"/>
      <c r="I10" s="19"/>
      <c r="J10" s="20" t="s">
        <v>11</v>
      </c>
    </row>
    <row r="11" customFormat="false" ht="11.25" hidden="false" customHeight="true" outlineLevel="0" collapsed="false">
      <c r="A11" s="15"/>
      <c r="B11" s="21" t="s">
        <v>12</v>
      </c>
      <c r="C11" s="17"/>
      <c r="D11" s="21" t="s">
        <v>13</v>
      </c>
      <c r="E11" s="21"/>
      <c r="F11" s="22" t="s">
        <v>14</v>
      </c>
      <c r="G11" s="21" t="s">
        <v>15</v>
      </c>
      <c r="H11" s="21"/>
      <c r="I11" s="23" t="s">
        <v>14</v>
      </c>
      <c r="J11" s="23" t="s">
        <v>16</v>
      </c>
    </row>
    <row r="12" customFormat="false" ht="11.25" hidden="false" customHeight="true" outlineLevel="0" collapsed="false">
      <c r="A12" s="15"/>
      <c r="B12" s="24"/>
      <c r="C12" s="17"/>
      <c r="D12" s="25" t="s">
        <v>17</v>
      </c>
      <c r="E12" s="25"/>
      <c r="F12" s="26" t="s">
        <v>18</v>
      </c>
      <c r="G12" s="25" t="s">
        <v>19</v>
      </c>
      <c r="H12" s="25"/>
      <c r="I12" s="27" t="s">
        <v>20</v>
      </c>
      <c r="J12" s="27" t="s">
        <v>21</v>
      </c>
    </row>
    <row r="13" customFormat="false" ht="11.25" hidden="false" customHeight="true" outlineLevel="0" collapsed="false">
      <c r="A13" s="28"/>
      <c r="B13" s="29"/>
      <c r="C13" s="29"/>
      <c r="D13" s="29"/>
      <c r="E13" s="29"/>
      <c r="F13" s="29"/>
      <c r="G13" s="29"/>
      <c r="H13" s="29"/>
      <c r="I13" s="29"/>
      <c r="J13" s="30"/>
    </row>
    <row r="14" customFormat="false" ht="11.25" hidden="false" customHeight="true" outlineLevel="0" collapsed="false">
      <c r="A14" s="31"/>
      <c r="B14" s="29"/>
      <c r="C14" s="29"/>
      <c r="D14" s="29"/>
      <c r="E14" s="29"/>
      <c r="F14" s="29"/>
      <c r="G14" s="29"/>
      <c r="H14" s="29"/>
      <c r="I14" s="29"/>
      <c r="J14" s="30"/>
    </row>
    <row r="15" customFormat="false" ht="10.15" hidden="false" customHeight="true" outlineLevel="0" collapsed="false">
      <c r="A15" s="32"/>
      <c r="B15" s="33"/>
      <c r="C15" s="33"/>
      <c r="D15" s="34"/>
      <c r="E15" s="34"/>
      <c r="F15" s="34"/>
      <c r="G15" s="35"/>
      <c r="H15" s="35"/>
      <c r="I15" s="33"/>
      <c r="J15" s="36"/>
    </row>
    <row r="16" customFormat="false" ht="11.25" hidden="false" customHeight="true" outlineLevel="0" collapsed="false">
      <c r="A16" s="37"/>
      <c r="B16" s="38"/>
      <c r="C16" s="38"/>
      <c r="D16" s="38"/>
      <c r="E16" s="38"/>
      <c r="F16" s="38"/>
      <c r="G16" s="39"/>
      <c r="H16" s="39"/>
      <c r="I16" s="38"/>
      <c r="J16" s="38"/>
    </row>
    <row r="17" customFormat="false" ht="11.25" hidden="false" customHeight="true" outlineLevel="0" collapsed="false">
      <c r="A17" s="40"/>
      <c r="B17" s="41"/>
      <c r="C17" s="41"/>
      <c r="D17" s="38"/>
      <c r="E17" s="38"/>
      <c r="F17" s="41"/>
      <c r="G17" s="39"/>
      <c r="H17" s="39"/>
      <c r="I17" s="41"/>
      <c r="J17" s="41"/>
    </row>
    <row r="18" customFormat="false" ht="11.25" hidden="false" customHeight="true" outlineLevel="0" collapsed="false">
      <c r="A18" s="32"/>
      <c r="B18" s="33"/>
      <c r="C18" s="38"/>
      <c r="D18" s="34"/>
      <c r="E18" s="34"/>
      <c r="F18" s="38"/>
      <c r="G18" s="35"/>
      <c r="H18" s="35"/>
      <c r="I18" s="36"/>
      <c r="J18" s="36"/>
    </row>
    <row r="19" customFormat="false" ht="11.25" hidden="false" customHeight="true" outlineLevel="0" collapsed="false">
      <c r="A19" s="42"/>
      <c r="B19" s="33"/>
      <c r="C19" s="43"/>
      <c r="D19" s="33"/>
      <c r="E19" s="33"/>
      <c r="F19" s="44"/>
      <c r="G19" s="35"/>
      <c r="H19" s="35"/>
      <c r="I19" s="44"/>
      <c r="J19" s="45"/>
    </row>
    <row r="20" customFormat="false" ht="11.25" hidden="false" customHeight="true" outlineLevel="0" collapsed="false">
      <c r="A20" s="46"/>
      <c r="B20" s="47"/>
      <c r="C20" s="48"/>
      <c r="D20" s="47"/>
      <c r="E20" s="47"/>
      <c r="F20" s="47"/>
      <c r="G20" s="49"/>
      <c r="H20" s="48"/>
      <c r="I20" s="50"/>
      <c r="J20" s="51"/>
    </row>
    <row r="21" customFormat="false" ht="22.5" hidden="false" customHeight="true" outlineLevel="0" collapsed="false">
      <c r="A21" s="52"/>
      <c r="B21" s="33"/>
      <c r="C21" s="53"/>
      <c r="D21" s="54"/>
      <c r="E21" s="54"/>
      <c r="F21" s="55"/>
      <c r="G21" s="35"/>
      <c r="H21" s="35"/>
      <c r="I21" s="55"/>
      <c r="J21" s="56"/>
    </row>
    <row r="22" customFormat="false" ht="12" hidden="false" customHeight="true" outlineLevel="0" collapsed="false">
      <c r="A22" s="57"/>
      <c r="B22" s="33"/>
      <c r="C22" s="53"/>
      <c r="D22" s="33"/>
      <c r="E22" s="33"/>
      <c r="F22" s="55"/>
      <c r="G22" s="35"/>
      <c r="H22" s="35"/>
      <c r="I22" s="55"/>
      <c r="J22" s="56"/>
    </row>
    <row r="23" customFormat="false" ht="12.75" hidden="false" customHeight="true" outlineLevel="0" collapsed="false">
      <c r="A23" s="58"/>
      <c r="B23" s="33"/>
      <c r="C23" s="53"/>
      <c r="D23" s="33"/>
      <c r="E23" s="33"/>
      <c r="F23" s="55"/>
      <c r="G23" s="35"/>
      <c r="H23" s="35"/>
      <c r="I23" s="55"/>
      <c r="J23" s="56"/>
    </row>
    <row r="24" customFormat="false" ht="22.5" hidden="false" customHeight="true" outlineLevel="0" collapsed="false">
      <c r="A24" s="59"/>
      <c r="B24" s="59"/>
      <c r="C24" s="59"/>
      <c r="D24" s="59"/>
      <c r="E24" s="59"/>
      <c r="F24" s="59"/>
      <c r="G24" s="59"/>
      <c r="H24" s="59"/>
      <c r="I24" s="59"/>
      <c r="J24" s="59"/>
    </row>
    <row r="25" customFormat="false" ht="11.25" hidden="false" customHeight="true" outlineLevel="0" collapsed="false">
      <c r="A25" s="60" t="s">
        <v>22</v>
      </c>
      <c r="B25" s="61" t="s">
        <v>23</v>
      </c>
      <c r="C25" s="61" t="s">
        <v>24</v>
      </c>
      <c r="D25" s="61" t="s">
        <v>23</v>
      </c>
      <c r="E25" s="62" t="s">
        <v>25</v>
      </c>
      <c r="F25" s="62"/>
      <c r="G25" s="62" t="s">
        <v>26</v>
      </c>
      <c r="H25" s="62"/>
      <c r="I25" s="62"/>
      <c r="J25" s="63" t="s">
        <v>11</v>
      </c>
    </row>
    <row r="26" customFormat="false" ht="11.25" hidden="false" customHeight="true" outlineLevel="0" collapsed="false">
      <c r="A26" s="60"/>
      <c r="B26" s="64" t="s">
        <v>12</v>
      </c>
      <c r="C26" s="64" t="s">
        <v>27</v>
      </c>
      <c r="D26" s="64" t="s">
        <v>28</v>
      </c>
      <c r="E26" s="65" t="s">
        <v>29</v>
      </c>
      <c r="F26" s="65" t="s">
        <v>30</v>
      </c>
      <c r="G26" s="65" t="s">
        <v>29</v>
      </c>
      <c r="H26" s="65" t="s">
        <v>31</v>
      </c>
      <c r="I26" s="66" t="s">
        <v>14</v>
      </c>
      <c r="J26" s="66" t="s">
        <v>32</v>
      </c>
    </row>
    <row r="27" customFormat="false" ht="23.95" hidden="false" customHeight="true" outlineLevel="0" collapsed="false">
      <c r="A27" s="60"/>
      <c r="B27" s="67" t="s">
        <v>33</v>
      </c>
      <c r="C27" s="67" t="s">
        <v>34</v>
      </c>
      <c r="D27" s="67" t="s">
        <v>35</v>
      </c>
      <c r="E27" s="65"/>
      <c r="F27" s="65"/>
      <c r="G27" s="65"/>
      <c r="H27" s="65"/>
      <c r="I27" s="68" t="s">
        <v>36</v>
      </c>
      <c r="J27" s="68" t="s">
        <v>37</v>
      </c>
    </row>
    <row r="28" customFormat="false" ht="11.25" hidden="false" customHeight="true" outlineLevel="0" collapsed="false">
      <c r="A28" s="59"/>
      <c r="B28" s="38"/>
      <c r="C28" s="38"/>
      <c r="D28" s="38"/>
      <c r="E28" s="38"/>
      <c r="F28" s="69"/>
      <c r="G28" s="70"/>
      <c r="H28" s="71"/>
      <c r="I28" s="71"/>
      <c r="J28" s="30"/>
    </row>
    <row r="29" customFormat="false" ht="11.25" hidden="false" customHeight="true" outlineLevel="0" collapsed="false">
      <c r="A29" s="59"/>
      <c r="B29" s="38"/>
      <c r="C29" s="38"/>
      <c r="D29" s="38"/>
      <c r="E29" s="38"/>
      <c r="F29" s="69"/>
      <c r="G29" s="70"/>
      <c r="H29" s="71"/>
      <c r="I29" s="71"/>
      <c r="J29" s="30"/>
    </row>
    <row r="30" customFormat="false" ht="11.25" hidden="false" customHeight="true" outlineLevel="0" collapsed="false">
      <c r="A30" s="59"/>
      <c r="B30" s="38"/>
      <c r="C30" s="38"/>
      <c r="D30" s="38"/>
      <c r="E30" s="38"/>
      <c r="F30" s="69"/>
      <c r="G30" s="70"/>
      <c r="H30" s="71"/>
      <c r="I30" s="71"/>
      <c r="J30" s="30"/>
    </row>
    <row r="31" customFormat="false" ht="11.25" hidden="false" customHeight="true" outlineLevel="0" collapsed="false">
      <c r="A31" s="72"/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1.25" hidden="false" customHeight="true" outlineLevel="0" collapsed="false">
      <c r="A32" s="73"/>
      <c r="B32" s="70"/>
      <c r="C32" s="70"/>
      <c r="D32" s="70"/>
      <c r="E32" s="70"/>
      <c r="F32" s="70"/>
      <c r="G32" s="74"/>
      <c r="H32" s="74"/>
      <c r="I32" s="74"/>
      <c r="J32" s="75"/>
    </row>
    <row r="33" customFormat="false" ht="11.25" hidden="false" customHeight="true" outlineLevel="0" collapsed="false">
      <c r="A33" s="76"/>
      <c r="B33" s="41"/>
      <c r="C33" s="41"/>
      <c r="D33" s="41"/>
      <c r="E33" s="77"/>
      <c r="F33" s="78"/>
      <c r="G33" s="78"/>
      <c r="H33" s="78"/>
      <c r="I33" s="78"/>
      <c r="J33" s="30"/>
    </row>
    <row r="34" customFormat="false" ht="11.25" hidden="false" customHeight="true" outlineLevel="0" collapsed="false">
      <c r="A34" s="79"/>
      <c r="B34" s="41"/>
      <c r="C34" s="41"/>
      <c r="D34" s="41"/>
      <c r="E34" s="41"/>
      <c r="F34" s="34"/>
      <c r="G34" s="34"/>
      <c r="H34" s="34"/>
      <c r="I34" s="34"/>
      <c r="J34" s="80"/>
    </row>
    <row r="35" customFormat="false" ht="11.25" hidden="false" customHeight="true" outlineLevel="0" collapsed="false">
      <c r="A35" s="81"/>
      <c r="B35" s="82"/>
      <c r="C35" s="82"/>
      <c r="D35" s="82"/>
      <c r="E35" s="82"/>
      <c r="F35" s="82"/>
      <c r="G35" s="83"/>
      <c r="H35" s="83"/>
      <c r="I35" s="51"/>
      <c r="J35" s="51"/>
    </row>
    <row r="36" customFormat="false" ht="11.25" hidden="false" customHeight="true" outlineLevel="0" collapsed="false">
      <c r="A36" s="1" t="s">
        <v>38</v>
      </c>
    </row>
  </sheetData>
  <mergeCells count="41">
    <mergeCell ref="A3:J3"/>
    <mergeCell ref="A4:J4"/>
    <mergeCell ref="A5:J5"/>
    <mergeCell ref="A6:J6"/>
    <mergeCell ref="A7:J7"/>
    <mergeCell ref="A10:A12"/>
    <mergeCell ref="C10:C12"/>
    <mergeCell ref="D10:H10"/>
    <mergeCell ref="D11:E11"/>
    <mergeCell ref="G11:H11"/>
    <mergeCell ref="D12:E12"/>
    <mergeCell ref="G12:H12"/>
    <mergeCell ref="D13:E13"/>
    <mergeCell ref="G13:H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D20:E20"/>
    <mergeCell ref="D21:E21"/>
    <mergeCell ref="G21:H21"/>
    <mergeCell ref="D22:E22"/>
    <mergeCell ref="G22:H22"/>
    <mergeCell ref="D23:E23"/>
    <mergeCell ref="G23:H23"/>
    <mergeCell ref="A24:J24"/>
    <mergeCell ref="A25:A27"/>
    <mergeCell ref="E25:F25"/>
    <mergeCell ref="G25:I25"/>
    <mergeCell ref="E26:E27"/>
    <mergeCell ref="F26:F27"/>
    <mergeCell ref="G26:G27"/>
    <mergeCell ref="H26:H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true" showOutlineSymbols="true" defaultGridColor="true" view="normal" topLeftCell="A28" colorId="64" zoomScale="80" zoomScaleNormal="80" zoomScalePageLayoutView="100" workbookViewId="0">
      <selection pane="topLeft" activeCell="F43" activeCellId="0" sqref="F43"/>
    </sheetView>
  </sheetViews>
  <sheetFormatPr defaultColWidth="0.9921875" defaultRowHeight="11.25" zeroHeight="false" outlineLevelRow="0" outlineLevelCol="0"/>
  <cols>
    <col collapsed="false" customWidth="true" hidden="false" outlineLevel="0" max="1" min="1" style="11" width="77.85"/>
    <col collapsed="false" customWidth="true" hidden="false" outlineLevel="0" max="2" min="2" style="11" width="14.7"/>
    <col collapsed="false" customWidth="true" hidden="false" outlineLevel="0" max="3" min="3" style="342" width="14.7"/>
    <col collapsed="false" customWidth="true" hidden="false" outlineLevel="0" max="5" min="4" style="11" width="14.7"/>
    <col collapsed="false" customWidth="true" hidden="false" outlineLevel="0" max="7" min="6" style="11" width="15.7"/>
    <col collapsed="false" customWidth="true" hidden="false" outlineLevel="0" max="11" min="8" style="11" width="31.07"/>
    <col collapsed="false" customWidth="true" hidden="false" outlineLevel="0" max="61" min="12" style="11" width="15.7"/>
    <col collapsed="false" customWidth="false" hidden="false" outlineLevel="0" max="257" min="62" style="11" width="0.99"/>
  </cols>
  <sheetData>
    <row r="1" customFormat="false" ht="11.25" hidden="false" customHeight="true" outlineLevel="0" collapsed="false">
      <c r="A1" s="343" t="s">
        <v>1777</v>
      </c>
      <c r="B1" s="343"/>
      <c r="C1" s="343"/>
      <c r="D1" s="343"/>
      <c r="E1" s="343"/>
    </row>
    <row r="2" customFormat="false" ht="11.25" hidden="false" customHeight="true" outlineLevel="0" collapsed="false">
      <c r="A2" s="274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</row>
    <row r="4" customFormat="false" ht="11.25" hidden="false" customHeight="true" outlineLevel="0" collapsed="false">
      <c r="A4" s="5" t="s">
        <v>1778</v>
      </c>
      <c r="B4" s="5"/>
      <c r="C4" s="5"/>
      <c r="D4" s="5"/>
      <c r="E4" s="5"/>
    </row>
    <row r="5" customFormat="false" ht="11.25" hidden="false" customHeight="true" outlineLevel="0" collapsed="false">
      <c r="A5" s="6" t="s">
        <v>4</v>
      </c>
      <c r="B5" s="6"/>
      <c r="C5" s="6"/>
      <c r="D5" s="6"/>
      <c r="E5" s="6"/>
    </row>
    <row r="6" customFormat="false" ht="11.25" hidden="false" customHeight="true" outlineLevel="0" collapsed="false">
      <c r="A6" s="6" t="s">
        <v>5</v>
      </c>
      <c r="B6" s="6"/>
      <c r="C6" s="6"/>
      <c r="D6" s="6"/>
      <c r="E6" s="6"/>
    </row>
    <row r="7" customFormat="false" ht="11.25" hidden="false" customHeight="true" outlineLevel="0" collapsed="false">
      <c r="A7" s="94"/>
      <c r="B7" s="94"/>
      <c r="C7" s="94"/>
      <c r="D7" s="94"/>
      <c r="E7" s="94"/>
    </row>
    <row r="8" customFormat="false" ht="11.25" hidden="false" customHeight="true" outlineLevel="0" collapsed="false">
      <c r="A8" s="11" t="s">
        <v>1779</v>
      </c>
      <c r="B8" s="344"/>
      <c r="E8" s="14" t="n">
        <v>1</v>
      </c>
    </row>
    <row r="9" s="144" customFormat="true" ht="21" hidden="false" customHeight="true" outlineLevel="0" collapsed="false">
      <c r="A9" s="345" t="s">
        <v>3</v>
      </c>
      <c r="B9" s="346" t="s">
        <v>13</v>
      </c>
      <c r="C9" s="346"/>
      <c r="D9" s="179" t="s">
        <v>15</v>
      </c>
      <c r="E9" s="179"/>
    </row>
    <row r="10" customFormat="false" ht="11.25" hidden="false" customHeight="true" outlineLevel="0" collapsed="false">
      <c r="A10" s="347" t="s">
        <v>7</v>
      </c>
      <c r="B10" s="43"/>
      <c r="C10" s="43"/>
      <c r="D10" s="38"/>
      <c r="E10" s="38"/>
    </row>
    <row r="11" customFormat="false" ht="11.25" hidden="false" customHeight="true" outlineLevel="0" collapsed="false">
      <c r="A11" s="327" t="s">
        <v>1780</v>
      </c>
      <c r="B11" s="348" t="s">
        <v>1715</v>
      </c>
      <c r="C11" s="348"/>
      <c r="D11" s="30" t="s">
        <v>1781</v>
      </c>
      <c r="E11" s="30"/>
    </row>
    <row r="12" customFormat="false" ht="11.25" hidden="false" customHeight="true" outlineLevel="0" collapsed="false">
      <c r="A12" s="327" t="s">
        <v>1782</v>
      </c>
      <c r="B12" s="348" t="s">
        <v>1715</v>
      </c>
      <c r="C12" s="348"/>
      <c r="D12" s="30" t="s">
        <v>1783</v>
      </c>
      <c r="E12" s="30"/>
    </row>
    <row r="13" customFormat="false" ht="11.25" hidden="false" customHeight="true" outlineLevel="0" collapsed="false">
      <c r="A13" s="327" t="s">
        <v>1784</v>
      </c>
      <c r="B13" s="70" t="s">
        <v>1785</v>
      </c>
      <c r="C13" s="70"/>
      <c r="D13" s="30" t="s">
        <v>1786</v>
      </c>
      <c r="E13" s="30"/>
    </row>
    <row r="14" customFormat="false" ht="11.25" hidden="false" customHeight="true" outlineLevel="0" collapsed="false">
      <c r="A14" s="327" t="s">
        <v>1787</v>
      </c>
      <c r="B14" s="348" t="s">
        <v>1715</v>
      </c>
      <c r="C14" s="348"/>
      <c r="D14" s="30" t="s">
        <v>1788</v>
      </c>
      <c r="E14" s="30"/>
    </row>
    <row r="15" customFormat="false" ht="11.25" hidden="false" customHeight="true" outlineLevel="0" collapsed="false">
      <c r="A15" s="327" t="s">
        <v>1789</v>
      </c>
      <c r="B15" s="348" t="s">
        <v>1715</v>
      </c>
      <c r="C15" s="348"/>
      <c r="D15" s="30" t="s">
        <v>1790</v>
      </c>
      <c r="E15" s="30"/>
    </row>
    <row r="16" customFormat="false" ht="11.25" hidden="false" customHeight="true" outlineLevel="0" collapsed="false">
      <c r="A16" s="347" t="s">
        <v>22</v>
      </c>
      <c r="B16" s="38"/>
      <c r="C16" s="38"/>
      <c r="D16" s="38"/>
      <c r="E16" s="38"/>
    </row>
    <row r="17" customFormat="false" ht="11.25" hidden="false" customHeight="true" outlineLevel="0" collapsed="false">
      <c r="A17" s="10" t="s">
        <v>1791</v>
      </c>
      <c r="B17" s="349" t="s">
        <v>1715</v>
      </c>
      <c r="C17" s="349"/>
      <c r="D17" s="69" t="s">
        <v>1792</v>
      </c>
      <c r="E17" s="69"/>
    </row>
    <row r="18" customFormat="false" ht="11.25" hidden="false" customHeight="true" outlineLevel="0" collapsed="false">
      <c r="A18" s="10" t="s">
        <v>1793</v>
      </c>
      <c r="B18" s="349" t="s">
        <v>1715</v>
      </c>
      <c r="C18" s="349"/>
      <c r="D18" s="69" t="s">
        <v>1794</v>
      </c>
      <c r="E18" s="69"/>
    </row>
    <row r="19" customFormat="false" ht="11.25" hidden="false" customHeight="true" outlineLevel="0" collapsed="false">
      <c r="A19" s="10" t="s">
        <v>1795</v>
      </c>
      <c r="B19" s="349" t="s">
        <v>1715</v>
      </c>
      <c r="C19" s="349"/>
      <c r="D19" s="69" t="s">
        <v>1796</v>
      </c>
      <c r="E19" s="69"/>
    </row>
    <row r="20" customFormat="false" ht="11.25" hidden="false" customHeight="true" outlineLevel="0" collapsed="false">
      <c r="A20" s="10" t="s">
        <v>1797</v>
      </c>
      <c r="B20" s="69" t="s">
        <v>1798</v>
      </c>
      <c r="C20" s="69"/>
      <c r="D20" s="69" t="s">
        <v>1799</v>
      </c>
      <c r="E20" s="69"/>
    </row>
    <row r="21" customFormat="false" ht="11.25" hidden="false" customHeight="true" outlineLevel="0" collapsed="false">
      <c r="A21" s="10" t="s">
        <v>1800</v>
      </c>
      <c r="B21" s="69" t="s">
        <v>1801</v>
      </c>
      <c r="C21" s="69"/>
      <c r="D21" s="69" t="s">
        <v>1802</v>
      </c>
      <c r="E21" s="69"/>
    </row>
    <row r="22" customFormat="false" ht="11.25" hidden="false" customHeight="true" outlineLevel="0" collapsed="false">
      <c r="A22" s="129" t="s">
        <v>1803</v>
      </c>
      <c r="B22" s="349" t="s">
        <v>1715</v>
      </c>
      <c r="C22" s="349"/>
      <c r="D22" s="69" t="s">
        <v>1804</v>
      </c>
      <c r="E22" s="69"/>
    </row>
    <row r="23" s="144" customFormat="true" ht="21" hidden="false" customHeight="true" outlineLevel="0" collapsed="false">
      <c r="A23" s="345" t="s">
        <v>1805</v>
      </c>
      <c r="B23" s="346" t="s">
        <v>13</v>
      </c>
      <c r="C23" s="346"/>
      <c r="D23" s="179" t="s">
        <v>15</v>
      </c>
      <c r="E23" s="179"/>
    </row>
    <row r="24" customFormat="false" ht="11.25" hidden="false" customHeight="true" outlineLevel="0" collapsed="false">
      <c r="A24" s="327" t="s">
        <v>1806</v>
      </c>
      <c r="B24" s="38" t="n">
        <f aca="false">('Anexo II - Função'!D15)</f>
        <v>0</v>
      </c>
      <c r="C24" s="38"/>
      <c r="D24" s="38" t="n">
        <f aca="false">('Anexo II - Função'!E15)</f>
        <v>0</v>
      </c>
      <c r="E24" s="38"/>
    </row>
    <row r="25" customFormat="false" ht="11.25" hidden="false" customHeight="true" outlineLevel="0" collapsed="false">
      <c r="A25" s="350" t="s">
        <v>1807</v>
      </c>
      <c r="B25" s="38" t="n">
        <f aca="false">('Anexo II - Função'!F15)</f>
        <v>0</v>
      </c>
      <c r="C25" s="38"/>
      <c r="D25" s="38" t="n">
        <f aca="false">('Anexo II - Função'!G15)</f>
        <v>0</v>
      </c>
      <c r="E25" s="38"/>
    </row>
    <row r="26" s="144" customFormat="true" ht="23.25" hidden="false" customHeight="true" outlineLevel="0" collapsed="false">
      <c r="A26" s="351" t="s">
        <v>1808</v>
      </c>
      <c r="B26" s="233" t="s">
        <v>15</v>
      </c>
      <c r="C26" s="233"/>
      <c r="D26" s="233"/>
      <c r="E26" s="233"/>
    </row>
    <row r="27" customFormat="false" ht="11.25" hidden="false" customHeight="true" outlineLevel="0" collapsed="false">
      <c r="A27" s="330" t="s">
        <v>1809</v>
      </c>
      <c r="B27" s="352" t="s">
        <v>471</v>
      </c>
      <c r="C27" s="352"/>
      <c r="D27" s="352"/>
      <c r="E27" s="352"/>
    </row>
    <row r="28" customFormat="false" ht="11.25" hidden="false" customHeight="true" outlineLevel="0" collapsed="false">
      <c r="A28" s="10"/>
      <c r="B28" s="10"/>
      <c r="C28" s="165"/>
      <c r="D28" s="165"/>
    </row>
    <row r="29" s="144" customFormat="true" ht="21.75" hidden="false" customHeight="true" outlineLevel="0" collapsed="false">
      <c r="A29" s="345" t="s">
        <v>1810</v>
      </c>
      <c r="B29" s="346" t="s">
        <v>13</v>
      </c>
      <c r="C29" s="346"/>
      <c r="D29" s="179" t="s">
        <v>15</v>
      </c>
      <c r="E29" s="179"/>
    </row>
    <row r="30" s="353" customFormat="true" ht="11.25" hidden="false" customHeight="true" outlineLevel="0" collapsed="false">
      <c r="A30" s="327" t="s">
        <v>1811</v>
      </c>
      <c r="B30" s="122"/>
      <c r="C30" s="122"/>
      <c r="D30" s="122"/>
      <c r="E30" s="122"/>
    </row>
    <row r="31" customFormat="false" ht="11.25" hidden="false" customHeight="true" outlineLevel="0" collapsed="false">
      <c r="A31" s="327" t="s">
        <v>1812</v>
      </c>
      <c r="B31" s="122"/>
      <c r="C31" s="122"/>
      <c r="D31" s="122"/>
      <c r="E31" s="122"/>
    </row>
    <row r="32" customFormat="false" ht="11.25" hidden="false" customHeight="true" outlineLevel="0" collapsed="false">
      <c r="A32" s="327" t="s">
        <v>1813</v>
      </c>
      <c r="B32" s="122"/>
      <c r="C32" s="122"/>
      <c r="D32" s="122"/>
      <c r="E32" s="122"/>
    </row>
    <row r="33" customFormat="false" ht="11.25" hidden="false" customHeight="true" outlineLevel="0" collapsed="false">
      <c r="A33" s="327" t="s">
        <v>1814</v>
      </c>
      <c r="B33" s="122"/>
      <c r="C33" s="122"/>
      <c r="D33" s="122"/>
      <c r="E33" s="122"/>
    </row>
    <row r="34" customFormat="false" ht="11.25" hidden="false" customHeight="true" outlineLevel="0" collapsed="false">
      <c r="A34" s="327" t="s">
        <v>1815</v>
      </c>
      <c r="B34" s="122"/>
      <c r="C34" s="122"/>
      <c r="D34" s="122"/>
      <c r="E34" s="122"/>
    </row>
    <row r="35" customFormat="false" ht="11.25" hidden="false" customHeight="true" outlineLevel="0" collapsed="false">
      <c r="A35" s="327" t="s">
        <v>1816</v>
      </c>
      <c r="B35" s="122"/>
      <c r="C35" s="122"/>
      <c r="D35" s="122"/>
      <c r="E35" s="122"/>
    </row>
    <row r="36" customFormat="false" ht="11.25" hidden="false" customHeight="true" outlineLevel="0" collapsed="false">
      <c r="A36" s="327" t="s">
        <v>1817</v>
      </c>
      <c r="B36" s="122"/>
      <c r="C36" s="122"/>
      <c r="D36" s="122"/>
      <c r="E36" s="122"/>
    </row>
    <row r="37" customFormat="false" ht="11.25" hidden="false" customHeight="true" outlineLevel="0" collapsed="false">
      <c r="A37" s="350" t="s">
        <v>1818</v>
      </c>
      <c r="B37" s="122"/>
      <c r="C37" s="122"/>
      <c r="D37" s="122"/>
      <c r="E37" s="122"/>
    </row>
    <row r="38" customFormat="false" ht="11.25" hidden="false" customHeight="true" outlineLevel="0" collapsed="false">
      <c r="B38" s="354"/>
      <c r="C38" s="355"/>
      <c r="D38" s="354"/>
      <c r="E38" s="354"/>
    </row>
    <row r="39" customFormat="false" ht="11.25" hidden="false" customHeight="true" outlineLevel="0" collapsed="false">
      <c r="A39" s="356" t="s">
        <v>1819</v>
      </c>
      <c r="B39" s="190" t="s">
        <v>1820</v>
      </c>
      <c r="C39" s="190" t="s">
        <v>1821</v>
      </c>
      <c r="D39" s="262" t="s">
        <v>1822</v>
      </c>
      <c r="E39" s="262"/>
    </row>
    <row r="40" customFormat="false" ht="11.25" hidden="false" customHeight="true" outlineLevel="0" collapsed="false">
      <c r="A40" s="356"/>
      <c r="B40" s="191" t="s">
        <v>1823</v>
      </c>
      <c r="C40" s="191" t="s">
        <v>15</v>
      </c>
      <c r="D40" s="264"/>
      <c r="E40" s="357"/>
    </row>
    <row r="41" customFormat="false" ht="11.25" hidden="false" customHeight="true" outlineLevel="0" collapsed="false">
      <c r="A41" s="356"/>
      <c r="B41" s="191" t="s">
        <v>1824</v>
      </c>
      <c r="C41" s="191"/>
      <c r="D41" s="264"/>
      <c r="E41" s="357"/>
    </row>
    <row r="42" customFormat="false" ht="11.25" hidden="false" customHeight="true" outlineLevel="0" collapsed="false">
      <c r="A42" s="356"/>
      <c r="B42" s="266" t="s">
        <v>931</v>
      </c>
      <c r="C42" s="266" t="s">
        <v>17</v>
      </c>
      <c r="D42" s="325" t="s">
        <v>18</v>
      </c>
      <c r="E42" s="325"/>
    </row>
    <row r="43" customFormat="false" ht="11.25" hidden="false" customHeight="true" outlineLevel="0" collapsed="false">
      <c r="A43" s="327" t="s">
        <v>1825</v>
      </c>
      <c r="B43" s="358" t="s">
        <v>617</v>
      </c>
      <c r="C43" s="359" t="s">
        <v>613</v>
      </c>
      <c r="D43" s="360" t="e">
        <f aca="false">IF(B43=0,0,C43/B43)</f>
        <v>#VALUE!</v>
      </c>
      <c r="E43" s="360"/>
    </row>
    <row r="44" customFormat="false" ht="11.25" hidden="false" customHeight="true" outlineLevel="0" collapsed="false">
      <c r="A44" s="350" t="s">
        <v>1826</v>
      </c>
      <c r="B44" s="78" t="s">
        <v>1827</v>
      </c>
      <c r="C44" s="361" t="s">
        <v>900</v>
      </c>
      <c r="D44" s="360" t="e">
        <f aca="false">IF(B44=0,0,C44/B44)</f>
        <v>#VALUE!</v>
      </c>
      <c r="E44" s="360"/>
    </row>
    <row r="45" customFormat="false" ht="11.25" hidden="false" customHeight="true" outlineLevel="0" collapsed="false">
      <c r="D45" s="354"/>
      <c r="E45" s="354"/>
    </row>
    <row r="46" customFormat="false" ht="11.25" hidden="false" customHeight="true" outlineLevel="0" collapsed="false">
      <c r="A46" s="345" t="s">
        <v>1828</v>
      </c>
      <c r="B46" s="362" t="s">
        <v>1829</v>
      </c>
      <c r="C46" s="190" t="s">
        <v>1830</v>
      </c>
      <c r="D46" s="190" t="s">
        <v>1831</v>
      </c>
      <c r="E46" s="277" t="s">
        <v>1832</v>
      </c>
      <c r="H46" s="363"/>
      <c r="I46" s="363"/>
      <c r="J46" s="363"/>
      <c r="K46" s="363"/>
    </row>
    <row r="47" customFormat="false" ht="11.25" hidden="false" customHeight="true" outlineLevel="0" collapsed="false">
      <c r="A47" s="345"/>
      <c r="B47" s="364"/>
      <c r="C47" s="266" t="s">
        <v>15</v>
      </c>
      <c r="D47" s="266" t="s">
        <v>15</v>
      </c>
      <c r="E47" s="278" t="s">
        <v>1833</v>
      </c>
      <c r="H47" s="365"/>
      <c r="I47" s="365"/>
      <c r="J47" s="365"/>
      <c r="K47" s="365"/>
    </row>
    <row r="48" customFormat="false" ht="11.25" hidden="false" customHeight="true" outlineLevel="0" collapsed="false">
      <c r="A48" s="327" t="s">
        <v>1834</v>
      </c>
      <c r="B48" s="327"/>
      <c r="C48" s="121"/>
      <c r="D48" s="121"/>
      <c r="E48" s="10"/>
      <c r="H48" s="365"/>
      <c r="I48" s="365"/>
      <c r="J48" s="365"/>
      <c r="K48" s="365"/>
    </row>
    <row r="49" customFormat="false" ht="11.25" hidden="false" customHeight="true" outlineLevel="0" collapsed="false">
      <c r="A49" s="327" t="s">
        <v>1835</v>
      </c>
      <c r="B49" s="366" t="s">
        <v>1836</v>
      </c>
      <c r="C49" s="366" t="s">
        <v>1837</v>
      </c>
      <c r="D49" s="366" t="s">
        <v>1838</v>
      </c>
      <c r="E49" s="367" t="s">
        <v>1839</v>
      </c>
      <c r="G49" s="10"/>
      <c r="H49" s="368"/>
      <c r="I49" s="369"/>
      <c r="J49" s="369"/>
      <c r="K49" s="369"/>
    </row>
    <row r="50" customFormat="false" ht="11.25" hidden="false" customHeight="true" outlineLevel="0" collapsed="false">
      <c r="A50" s="327" t="s">
        <v>1840</v>
      </c>
      <c r="B50" s="366" t="s">
        <v>1841</v>
      </c>
      <c r="C50" s="366" t="s">
        <v>1842</v>
      </c>
      <c r="D50" s="366" t="s">
        <v>1843</v>
      </c>
      <c r="E50" s="367" t="s">
        <v>1844</v>
      </c>
      <c r="G50" s="10"/>
      <c r="H50" s="370"/>
      <c r="I50" s="370"/>
      <c r="J50" s="370"/>
      <c r="K50" s="370"/>
    </row>
    <row r="51" customFormat="false" ht="11.25" hidden="false" customHeight="true" outlineLevel="0" collapsed="false">
      <c r="A51" s="327" t="s">
        <v>1845</v>
      </c>
      <c r="B51" s="366" t="s">
        <v>1846</v>
      </c>
      <c r="C51" s="366" t="s">
        <v>1847</v>
      </c>
      <c r="D51" s="366" t="s">
        <v>1848</v>
      </c>
      <c r="E51" s="367" t="s">
        <v>1849</v>
      </c>
      <c r="G51" s="10"/>
      <c r="H51" s="370"/>
      <c r="I51" s="370"/>
      <c r="J51" s="370"/>
      <c r="K51" s="370"/>
    </row>
    <row r="52" customFormat="false" ht="11.25" hidden="false" customHeight="true" outlineLevel="0" collapsed="false">
      <c r="A52" s="327" t="s">
        <v>1850</v>
      </c>
      <c r="B52" s="366" t="s">
        <v>1851</v>
      </c>
      <c r="C52" s="366" t="s">
        <v>1852</v>
      </c>
      <c r="D52" s="366" t="s">
        <v>1853</v>
      </c>
      <c r="E52" s="367" t="s">
        <v>1854</v>
      </c>
      <c r="G52" s="10"/>
      <c r="H52" s="370"/>
      <c r="I52" s="370"/>
      <c r="J52" s="370"/>
      <c r="K52" s="370"/>
    </row>
    <row r="53" customFormat="false" ht="11.25" hidden="false" customHeight="true" outlineLevel="0" collapsed="false">
      <c r="A53" s="327" t="s">
        <v>1855</v>
      </c>
      <c r="B53" s="371"/>
      <c r="C53" s="29"/>
      <c r="D53" s="29"/>
      <c r="E53" s="30"/>
      <c r="G53" s="10"/>
      <c r="H53" s="370"/>
      <c r="I53" s="370"/>
      <c r="J53" s="370"/>
      <c r="K53" s="370"/>
    </row>
    <row r="54" customFormat="false" ht="11.25" hidden="false" customHeight="true" outlineLevel="0" collapsed="false">
      <c r="A54" s="327" t="s">
        <v>1835</v>
      </c>
      <c r="B54" s="366" t="s">
        <v>1856</v>
      </c>
      <c r="C54" s="366" t="s">
        <v>1857</v>
      </c>
      <c r="D54" s="366" t="s">
        <v>1858</v>
      </c>
      <c r="E54" s="367" t="s">
        <v>1859</v>
      </c>
      <c r="G54" s="10"/>
      <c r="H54" s="372"/>
      <c r="I54" s="372"/>
      <c r="J54" s="372"/>
      <c r="K54" s="372"/>
    </row>
    <row r="55" customFormat="false" ht="11.25" hidden="false" customHeight="true" outlineLevel="0" collapsed="false">
      <c r="A55" s="327" t="s">
        <v>1840</v>
      </c>
      <c r="B55" s="366" t="s">
        <v>1860</v>
      </c>
      <c r="C55" s="366" t="s">
        <v>1861</v>
      </c>
      <c r="D55" s="366" t="s">
        <v>1862</v>
      </c>
      <c r="E55" s="367" t="s">
        <v>1863</v>
      </c>
      <c r="G55" s="10"/>
      <c r="H55" s="370"/>
      <c r="I55" s="370"/>
      <c r="J55" s="370"/>
      <c r="K55" s="370"/>
    </row>
    <row r="56" customFormat="false" ht="11.25" hidden="false" customHeight="true" outlineLevel="0" collapsed="false">
      <c r="A56" s="327" t="s">
        <v>1845</v>
      </c>
      <c r="B56" s="366" t="s">
        <v>1864</v>
      </c>
      <c r="C56" s="366" t="s">
        <v>1865</v>
      </c>
      <c r="D56" s="366" t="s">
        <v>1866</v>
      </c>
      <c r="E56" s="367" t="s">
        <v>1867</v>
      </c>
      <c r="G56" s="10"/>
      <c r="H56" s="370"/>
      <c r="I56" s="370"/>
      <c r="J56" s="370"/>
      <c r="K56" s="370"/>
    </row>
    <row r="57" customFormat="false" ht="11.25" hidden="false" customHeight="true" outlineLevel="0" collapsed="false">
      <c r="A57" s="327" t="s">
        <v>1850</v>
      </c>
      <c r="B57" s="366" t="s">
        <v>1868</v>
      </c>
      <c r="C57" s="366" t="s">
        <v>1869</v>
      </c>
      <c r="D57" s="366" t="s">
        <v>1870</v>
      </c>
      <c r="E57" s="367" t="s">
        <v>1871</v>
      </c>
      <c r="G57" s="10"/>
      <c r="H57" s="370"/>
      <c r="I57" s="370"/>
      <c r="J57" s="370"/>
      <c r="K57" s="370"/>
    </row>
    <row r="58" customFormat="false" ht="11.25" hidden="false" customHeight="true" outlineLevel="0" collapsed="false">
      <c r="A58" s="373" t="s">
        <v>1633</v>
      </c>
      <c r="B58" s="374" t="s">
        <v>1872</v>
      </c>
      <c r="C58" s="374" t="s">
        <v>1873</v>
      </c>
      <c r="D58" s="374" t="s">
        <v>1874</v>
      </c>
      <c r="E58" s="375" t="s">
        <v>1875</v>
      </c>
      <c r="G58" s="10"/>
      <c r="H58" s="370"/>
      <c r="I58" s="370"/>
      <c r="J58" s="370"/>
      <c r="K58" s="370"/>
    </row>
    <row r="59" customFormat="false" ht="11.25" hidden="false" customHeight="true" outlineLevel="0" collapsed="false">
      <c r="A59" s="376" t="s">
        <v>1394</v>
      </c>
      <c r="B59" s="277" t="s">
        <v>1876</v>
      </c>
      <c r="C59" s="18" t="s">
        <v>1877</v>
      </c>
      <c r="D59" s="18"/>
      <c r="E59" s="18"/>
      <c r="G59" s="10"/>
      <c r="H59" s="370"/>
      <c r="I59" s="370"/>
      <c r="J59" s="370"/>
      <c r="K59" s="370"/>
    </row>
    <row r="60" customFormat="false" ht="11.25" hidden="false" customHeight="true" outlineLevel="0" collapsed="false">
      <c r="A60" s="376"/>
      <c r="B60" s="357" t="s">
        <v>15</v>
      </c>
      <c r="C60" s="262" t="s">
        <v>1878</v>
      </c>
      <c r="D60" s="262" t="s">
        <v>1879</v>
      </c>
      <c r="E60" s="262"/>
    </row>
    <row r="61" customFormat="false" ht="11.25" hidden="false" customHeight="true" outlineLevel="0" collapsed="false">
      <c r="A61" s="376"/>
      <c r="B61" s="364"/>
      <c r="C61" s="266" t="s">
        <v>1880</v>
      </c>
      <c r="D61" s="325"/>
      <c r="E61" s="278"/>
    </row>
    <row r="62" customFormat="false" ht="11.25" hidden="false" customHeight="true" outlineLevel="0" collapsed="false">
      <c r="A62" s="327" t="s">
        <v>1881</v>
      </c>
      <c r="B62" s="371" t="s">
        <v>1479</v>
      </c>
      <c r="C62" s="377" t="s">
        <v>1882</v>
      </c>
      <c r="D62" s="38" t="s">
        <v>1481</v>
      </c>
      <c r="E62" s="38"/>
    </row>
    <row r="63" customFormat="false" ht="11.25" hidden="false" customHeight="true" outlineLevel="0" collapsed="false">
      <c r="A63" s="327" t="s">
        <v>1883</v>
      </c>
      <c r="B63" s="371" t="s">
        <v>1334</v>
      </c>
      <c r="C63" s="377" t="n">
        <v>0.6</v>
      </c>
      <c r="D63" s="38" t="s">
        <v>1380</v>
      </c>
      <c r="E63" s="38"/>
    </row>
    <row r="64" s="144" customFormat="true" ht="21.75" hidden="false" customHeight="true" outlineLevel="0" collapsed="false">
      <c r="A64" s="378" t="s">
        <v>1884</v>
      </c>
      <c r="B64" s="346" t="s">
        <v>1885</v>
      </c>
      <c r="C64" s="346"/>
      <c r="D64" s="179" t="s">
        <v>1886</v>
      </c>
      <c r="E64" s="179"/>
    </row>
    <row r="65" customFormat="false" ht="11.25" hidden="false" customHeight="true" outlineLevel="0" collapsed="false">
      <c r="A65" s="326" t="s">
        <v>1887</v>
      </c>
      <c r="B65" s="122"/>
      <c r="C65" s="122"/>
      <c r="D65" s="122"/>
      <c r="E65" s="122"/>
    </row>
    <row r="66" customFormat="false" ht="11.25" hidden="false" customHeight="true" outlineLevel="0" collapsed="false">
      <c r="A66" s="350" t="s">
        <v>1888</v>
      </c>
      <c r="B66" s="122"/>
      <c r="C66" s="122"/>
      <c r="D66" s="122"/>
      <c r="E66" s="122"/>
    </row>
    <row r="67" s="144" customFormat="true" ht="21.75" hidden="false" customHeight="true" outlineLevel="0" collapsed="false">
      <c r="A67" s="345" t="s">
        <v>1889</v>
      </c>
      <c r="B67" s="346" t="s">
        <v>542</v>
      </c>
      <c r="C67" s="102" t="s">
        <v>1890</v>
      </c>
      <c r="D67" s="346" t="s">
        <v>1891</v>
      </c>
      <c r="E67" s="179" t="s">
        <v>1892</v>
      </c>
    </row>
    <row r="68" customFormat="false" ht="11.25" hidden="false" customHeight="true" outlineLevel="0" collapsed="false">
      <c r="A68" s="327" t="s">
        <v>1811</v>
      </c>
      <c r="B68" s="379"/>
      <c r="C68" s="380"/>
      <c r="D68" s="379"/>
      <c r="E68" s="123"/>
    </row>
    <row r="69" customFormat="false" ht="11.25" hidden="false" customHeight="true" outlineLevel="0" collapsed="false">
      <c r="A69" s="327" t="s">
        <v>1893</v>
      </c>
      <c r="B69" s="121"/>
      <c r="C69" s="145"/>
      <c r="D69" s="121"/>
      <c r="E69" s="122"/>
    </row>
    <row r="70" customFormat="false" ht="11.25" hidden="false" customHeight="true" outlineLevel="0" collapsed="false">
      <c r="A70" s="327" t="s">
        <v>1894</v>
      </c>
      <c r="B70" s="121"/>
      <c r="C70" s="145"/>
      <c r="D70" s="121"/>
      <c r="E70" s="122"/>
    </row>
    <row r="71" customFormat="false" ht="11.25" hidden="false" customHeight="true" outlineLevel="0" collapsed="false">
      <c r="A71" s="327" t="s">
        <v>1814</v>
      </c>
      <c r="B71" s="121"/>
      <c r="C71" s="145"/>
      <c r="D71" s="121"/>
      <c r="E71" s="122"/>
    </row>
    <row r="72" customFormat="false" ht="11.25" hidden="false" customHeight="true" outlineLevel="0" collapsed="false">
      <c r="A72" s="327" t="s">
        <v>1815</v>
      </c>
      <c r="B72" s="121"/>
      <c r="C72" s="145"/>
      <c r="D72" s="121"/>
      <c r="E72" s="122"/>
    </row>
    <row r="73" customFormat="false" ht="11.25" hidden="false" customHeight="true" outlineLevel="0" collapsed="false">
      <c r="A73" s="327" t="s">
        <v>1895</v>
      </c>
      <c r="B73" s="121"/>
      <c r="C73" s="145"/>
      <c r="D73" s="121"/>
      <c r="E73" s="122"/>
    </row>
    <row r="74" customFormat="false" ht="11.25" hidden="false" customHeight="true" outlineLevel="0" collapsed="false">
      <c r="A74" s="327" t="s">
        <v>1896</v>
      </c>
      <c r="B74" s="121"/>
      <c r="C74" s="145"/>
      <c r="D74" s="121"/>
      <c r="E74" s="122"/>
    </row>
    <row r="75" customFormat="false" ht="11.25" hidden="false" customHeight="true" outlineLevel="0" collapsed="false">
      <c r="A75" s="327" t="s">
        <v>1818</v>
      </c>
      <c r="B75" s="121"/>
      <c r="C75" s="145"/>
      <c r="D75" s="121"/>
      <c r="E75" s="122"/>
    </row>
    <row r="76" s="144" customFormat="true" ht="21" hidden="false" customHeight="true" outlineLevel="0" collapsed="false">
      <c r="A76" s="345" t="s">
        <v>1897</v>
      </c>
      <c r="B76" s="346" t="s">
        <v>1885</v>
      </c>
      <c r="C76" s="346"/>
      <c r="D76" s="179" t="s">
        <v>1898</v>
      </c>
      <c r="E76" s="179"/>
    </row>
    <row r="77" customFormat="false" ht="11.25" hidden="false" customHeight="true" outlineLevel="0" collapsed="false">
      <c r="A77" s="327" t="s">
        <v>1899</v>
      </c>
      <c r="B77" s="122"/>
      <c r="C77" s="122"/>
      <c r="D77" s="122"/>
      <c r="E77" s="122"/>
    </row>
    <row r="78" customFormat="false" ht="11.25" hidden="false" customHeight="true" outlineLevel="0" collapsed="false">
      <c r="A78" s="350" t="s">
        <v>1900</v>
      </c>
      <c r="B78" s="122"/>
      <c r="C78" s="122"/>
      <c r="D78" s="122"/>
      <c r="E78" s="122"/>
    </row>
    <row r="79" customFormat="false" ht="11.25" hidden="false" customHeight="true" outlineLevel="0" collapsed="false">
      <c r="A79" s="378" t="s">
        <v>1901</v>
      </c>
      <c r="B79" s="277" t="s">
        <v>1902</v>
      </c>
      <c r="C79" s="18" t="s">
        <v>1903</v>
      </c>
      <c r="D79" s="18"/>
      <c r="E79" s="18"/>
    </row>
    <row r="80" customFormat="false" ht="11.25" hidden="false" customHeight="true" outlineLevel="0" collapsed="false">
      <c r="A80" s="378"/>
      <c r="B80" s="357" t="s">
        <v>15</v>
      </c>
      <c r="C80" s="262" t="s">
        <v>1878</v>
      </c>
      <c r="D80" s="262" t="s">
        <v>1879</v>
      </c>
      <c r="E80" s="262"/>
    </row>
    <row r="81" customFormat="false" ht="11.25" hidden="false" customHeight="true" outlineLevel="0" collapsed="false">
      <c r="A81" s="378"/>
      <c r="B81" s="381"/>
      <c r="C81" s="266" t="s">
        <v>1880</v>
      </c>
      <c r="D81" s="325"/>
      <c r="E81" s="278"/>
    </row>
    <row r="82" customFormat="false" ht="11.25" hidden="false" customHeight="true" outlineLevel="0" collapsed="false">
      <c r="A82" s="373" t="s">
        <v>1904</v>
      </c>
      <c r="B82" s="382" t="e">
        <f aca="false">('Anexo XVI - Saúde'!D54-'Anexo XVI - Saúde'!D61)</f>
        <v>#VALUE!</v>
      </c>
      <c r="C82" s="383" t="n">
        <v>0.15</v>
      </c>
      <c r="D82" s="38" t="s">
        <v>1732</v>
      </c>
      <c r="E82" s="38"/>
    </row>
    <row r="83" s="144" customFormat="true" ht="21.75" hidden="false" customHeight="true" outlineLevel="0" collapsed="false">
      <c r="A83" s="384" t="s">
        <v>1905</v>
      </c>
      <c r="B83" s="179" t="s">
        <v>1906</v>
      </c>
      <c r="C83" s="179"/>
      <c r="D83" s="179"/>
      <c r="E83" s="179"/>
    </row>
    <row r="84" customFormat="false" ht="11.25" hidden="false" customHeight="true" outlineLevel="0" collapsed="false">
      <c r="A84" s="385" t="s">
        <v>1907</v>
      </c>
      <c r="B84" s="386"/>
      <c r="C84" s="386"/>
      <c r="D84" s="386"/>
      <c r="E84" s="386"/>
    </row>
    <row r="85" customFormat="false" ht="11.25" hidden="false" customHeight="true" outlineLevel="0" collapsed="false">
      <c r="A85" s="11" t="s">
        <v>38</v>
      </c>
    </row>
  </sheetData>
  <mergeCells count="88">
    <mergeCell ref="A1:E1"/>
    <mergeCell ref="A3:E3"/>
    <mergeCell ref="A4:E4"/>
    <mergeCell ref="A5:E5"/>
    <mergeCell ref="A6:E6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E26"/>
    <mergeCell ref="B27:E27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A39:A42"/>
    <mergeCell ref="D39:E39"/>
    <mergeCell ref="D42:E42"/>
    <mergeCell ref="D43:E43"/>
    <mergeCell ref="D44:E44"/>
    <mergeCell ref="A46:A47"/>
    <mergeCell ref="A59:A61"/>
    <mergeCell ref="C59:E59"/>
    <mergeCell ref="D60:E60"/>
    <mergeCell ref="D62:E62"/>
    <mergeCell ref="D63:E63"/>
    <mergeCell ref="B64:C64"/>
    <mergeCell ref="D64:E64"/>
    <mergeCell ref="B65:C65"/>
    <mergeCell ref="D65:E65"/>
    <mergeCell ref="B66:C66"/>
    <mergeCell ref="D66:E66"/>
    <mergeCell ref="B76:C76"/>
    <mergeCell ref="D76:E76"/>
    <mergeCell ref="B77:C77"/>
    <mergeCell ref="D77:E77"/>
    <mergeCell ref="B78:C78"/>
    <mergeCell ref="D78:E78"/>
    <mergeCell ref="A79:A81"/>
    <mergeCell ref="C79:E79"/>
    <mergeCell ref="D80:E80"/>
    <mergeCell ref="D82:E82"/>
    <mergeCell ref="B83:E83"/>
    <mergeCell ref="B84:E8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" activeCellId="0" sqref="J1"/>
    </sheetView>
  </sheetViews>
  <sheetFormatPr defaultColWidth="7.84765625" defaultRowHeight="11.25" zeroHeight="false" outlineLevelRow="0" outlineLevelCol="0"/>
  <cols>
    <col collapsed="false" customWidth="true" hidden="false" outlineLevel="0" max="1" min="1" style="84" width="38.7"/>
    <col collapsed="false" customWidth="true" hidden="false" outlineLevel="0" max="10" min="2" style="84" width="15.32"/>
    <col collapsed="false" customWidth="false" hidden="false" outlineLevel="0" max="257" min="11" style="85" width="7.85"/>
  </cols>
  <sheetData>
    <row r="1" customFormat="false" ht="11.25" hidden="false" customHeight="true" outlineLevel="0" collapsed="false">
      <c r="A1" s="2" t="s">
        <v>39</v>
      </c>
    </row>
    <row r="2" customFormat="false" ht="11.25" hidden="false" customHeight="true" outlineLevel="0" collapsed="false">
      <c r="A2" s="2"/>
    </row>
    <row r="3" customFormat="false" ht="11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1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1.25" hidden="false" customHeight="true" outlineLevel="0" collapsed="false">
      <c r="A5" s="5" t="s">
        <v>40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1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1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</row>
    <row r="8" s="85" customFormat="tru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s="85" customFormat="true" ht="11.25" hidden="false" customHeight="true" outlineLevel="0" collapsed="false">
      <c r="A9" s="9" t="s">
        <v>41</v>
      </c>
      <c r="B9" s="86"/>
      <c r="E9" s="87"/>
      <c r="H9" s="13"/>
      <c r="J9" s="14" t="n">
        <v>1</v>
      </c>
    </row>
    <row r="10" customFormat="false" ht="11.25" hidden="false" customHeight="true" outlineLevel="0" collapsed="false">
      <c r="A10" s="88" t="s">
        <v>42</v>
      </c>
      <c r="B10" s="89" t="s">
        <v>23</v>
      </c>
      <c r="C10" s="90" t="s">
        <v>43</v>
      </c>
      <c r="D10" s="88" t="s">
        <v>25</v>
      </c>
      <c r="E10" s="88"/>
      <c r="F10" s="88" t="s">
        <v>26</v>
      </c>
      <c r="G10" s="88"/>
      <c r="H10" s="88"/>
      <c r="I10" s="88"/>
      <c r="J10" s="91" t="s">
        <v>44</v>
      </c>
    </row>
    <row r="11" customFormat="false" ht="11.25" hidden="false" customHeight="true" outlineLevel="0" collapsed="false">
      <c r="A11" s="88"/>
      <c r="B11" s="92" t="s">
        <v>12</v>
      </c>
      <c r="C11" s="90"/>
      <c r="D11" s="90" t="s">
        <v>29</v>
      </c>
      <c r="E11" s="90" t="s">
        <v>45</v>
      </c>
      <c r="F11" s="90" t="s">
        <v>29</v>
      </c>
      <c r="G11" s="90" t="s">
        <v>46</v>
      </c>
      <c r="H11" s="90" t="s">
        <v>47</v>
      </c>
      <c r="I11" s="90" t="s">
        <v>48</v>
      </c>
      <c r="J11" s="91"/>
    </row>
    <row r="12" s="94" customFormat="true" ht="27.1" hidden="false" customHeight="true" outlineLevel="0" collapsed="false">
      <c r="A12" s="88"/>
      <c r="B12" s="93"/>
      <c r="C12" s="90"/>
      <c r="D12" s="90"/>
      <c r="E12" s="90"/>
      <c r="F12" s="90"/>
      <c r="G12" s="90"/>
      <c r="H12" s="90"/>
      <c r="I12" s="90"/>
      <c r="J12" s="90"/>
    </row>
    <row r="13" customFormat="false" ht="11.25" hidden="false" customHeight="true" outlineLevel="0" collapsed="false">
      <c r="A13" s="95"/>
      <c r="B13" s="96"/>
      <c r="C13" s="96"/>
      <c r="D13" s="96"/>
      <c r="E13" s="96"/>
      <c r="F13" s="96"/>
      <c r="G13" s="96"/>
      <c r="H13" s="96"/>
      <c r="I13" s="96"/>
      <c r="J13" s="97"/>
    </row>
    <row r="14" customFormat="false" ht="11.25" hidden="false" customHeight="true" outlineLevel="0" collapsed="false">
      <c r="A14" s="95"/>
      <c r="B14" s="96"/>
      <c r="C14" s="96"/>
      <c r="D14" s="96"/>
      <c r="E14" s="96"/>
      <c r="F14" s="96"/>
      <c r="G14" s="96"/>
      <c r="H14" s="96"/>
      <c r="I14" s="96"/>
      <c r="J14" s="97"/>
    </row>
    <row r="15" customFormat="false" ht="11.25" hidden="false" customHeight="true" outlineLevel="0" collapsed="false">
      <c r="A15" s="98"/>
      <c r="B15" s="99"/>
      <c r="C15" s="99"/>
      <c r="D15" s="99"/>
      <c r="E15" s="99"/>
      <c r="F15" s="99"/>
      <c r="G15" s="99"/>
      <c r="H15" s="99"/>
      <c r="I15" s="99"/>
      <c r="J15" s="100"/>
    </row>
    <row r="16" s="85" customFormat="true" ht="11.25" hidden="false" customHeight="true" outlineLevel="0" collapsed="false">
      <c r="A16" s="85" t="s">
        <v>38</v>
      </c>
    </row>
  </sheetData>
  <mergeCells count="16">
    <mergeCell ref="A3:J3"/>
    <mergeCell ref="A4:J4"/>
    <mergeCell ref="A5:J5"/>
    <mergeCell ref="A6:J6"/>
    <mergeCell ref="A7:J7"/>
    <mergeCell ref="A10:A12"/>
    <mergeCell ref="C10:C12"/>
    <mergeCell ref="D10:E10"/>
    <mergeCell ref="F10:I10"/>
    <mergeCell ref="J10:J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50" activeCellId="1" sqref="G31:J31 B50"/>
    </sheetView>
  </sheetViews>
  <sheetFormatPr defaultColWidth="4.13671875" defaultRowHeight="11.25" zeroHeight="false" outlineLevelRow="0" outlineLevelCol="0"/>
  <cols>
    <col collapsed="false" customWidth="true" hidden="false" outlineLevel="0" max="1" min="1" style="101" width="31.99"/>
    <col collapsed="false" customWidth="true" hidden="false" outlineLevel="0" max="7" min="2" style="11" width="12.76"/>
    <col collapsed="false" customWidth="true" hidden="false" outlineLevel="0" max="8" min="8" style="10" width="12.76"/>
    <col collapsed="false" customWidth="true" hidden="false" outlineLevel="0" max="15" min="9" style="11" width="12.76"/>
    <col collapsed="false" customWidth="false" hidden="false" outlineLevel="0" max="257" min="16" style="11" width="4.14"/>
  </cols>
  <sheetData>
    <row r="1" customFormat="false" ht="11.25" hidden="false" customHeight="true" outlineLevel="0" collapsed="false">
      <c r="A1" s="2" t="s">
        <v>49</v>
      </c>
    </row>
    <row r="2" customFormat="false" ht="11.25" hidden="false" customHeight="true" outlineLevel="0" collapsed="false">
      <c r="A2" s="2"/>
    </row>
    <row r="3" customFormat="false" ht="11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1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1.25" hidden="false" customHeight="true" outlineLevel="0" collapsed="false">
      <c r="A5" s="5" t="s">
        <v>50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1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1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1.25" hidden="false" customHeight="true" outlineLevel="0" collapsed="false">
      <c r="A9" s="11" t="s">
        <v>51</v>
      </c>
      <c r="H9" s="13"/>
      <c r="O9" s="14" t="n">
        <v>1</v>
      </c>
    </row>
    <row r="10" customFormat="false" ht="11.25" hidden="false" customHeight="true" outlineLevel="0" collapsed="false">
      <c r="A10" s="88" t="s">
        <v>52</v>
      </c>
      <c r="B10" s="102" t="s">
        <v>53</v>
      </c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3" t="s">
        <v>54</v>
      </c>
      <c r="O10" s="104" t="s">
        <v>55</v>
      </c>
    </row>
    <row r="11" customFormat="false" ht="11.25" hidden="false" customHeight="true" outlineLevel="0" collapsed="false">
      <c r="A11" s="88"/>
      <c r="B11" s="102"/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M11" s="102"/>
      <c r="N11" s="103"/>
      <c r="O11" s="104"/>
    </row>
    <row r="12" s="101" customFormat="true" ht="11.25" hidden="false" customHeight="true" outlineLevel="0" collapsed="false">
      <c r="A12" s="88"/>
      <c r="B12" s="105" t="s">
        <v>56</v>
      </c>
      <c r="C12" s="105" t="s">
        <v>57</v>
      </c>
      <c r="D12" s="105" t="s">
        <v>58</v>
      </c>
      <c r="E12" s="105" t="s">
        <v>59</v>
      </c>
      <c r="F12" s="105" t="s">
        <v>60</v>
      </c>
      <c r="G12" s="105" t="s">
        <v>61</v>
      </c>
      <c r="H12" s="105" t="s">
        <v>62</v>
      </c>
      <c r="I12" s="105" t="s">
        <v>63</v>
      </c>
      <c r="J12" s="105" t="s">
        <v>64</v>
      </c>
      <c r="K12" s="105" t="s">
        <v>65</v>
      </c>
      <c r="L12" s="105" t="s">
        <v>66</v>
      </c>
      <c r="M12" s="105" t="s">
        <v>67</v>
      </c>
      <c r="N12" s="103"/>
      <c r="O12" s="104"/>
    </row>
    <row r="13" customFormat="false" ht="11.25" hidden="false" customHeight="true" outlineLevel="0" collapsed="false">
      <c r="A13" s="106" t="s">
        <v>68</v>
      </c>
      <c r="B13" s="107" t="s">
        <v>69</v>
      </c>
      <c r="C13" s="107" t="s">
        <v>70</v>
      </c>
      <c r="D13" s="107" t="s">
        <v>71</v>
      </c>
      <c r="E13" s="107" t="s">
        <v>72</v>
      </c>
      <c r="F13" s="107" t="s">
        <v>73</v>
      </c>
      <c r="G13" s="107" t="s">
        <v>74</v>
      </c>
      <c r="H13" s="107" t="s">
        <v>75</v>
      </c>
      <c r="I13" s="107" t="s">
        <v>76</v>
      </c>
      <c r="J13" s="107" t="s">
        <v>77</v>
      </c>
      <c r="K13" s="107" t="s">
        <v>78</v>
      </c>
      <c r="L13" s="107" t="s">
        <v>79</v>
      </c>
      <c r="M13" s="107" t="s">
        <v>80</v>
      </c>
      <c r="N13" s="107" t="s">
        <v>81</v>
      </c>
      <c r="O13" s="108" t="s">
        <v>82</v>
      </c>
    </row>
    <row r="14" customFormat="false" ht="11.25" hidden="false" customHeight="true" outlineLevel="0" collapsed="false">
      <c r="A14" s="109" t="s">
        <v>83</v>
      </c>
      <c r="B14" s="110" t="s">
        <v>84</v>
      </c>
      <c r="C14" s="110" t="s">
        <v>85</v>
      </c>
      <c r="D14" s="110" t="s">
        <v>86</v>
      </c>
      <c r="E14" s="110" t="s">
        <v>87</v>
      </c>
      <c r="F14" s="110" t="s">
        <v>88</v>
      </c>
      <c r="G14" s="110" t="s">
        <v>89</v>
      </c>
      <c r="H14" s="110" t="s">
        <v>90</v>
      </c>
      <c r="I14" s="110" t="s">
        <v>91</v>
      </c>
      <c r="J14" s="110" t="s">
        <v>92</v>
      </c>
      <c r="K14" s="110" t="s">
        <v>93</v>
      </c>
      <c r="L14" s="110" t="s">
        <v>94</v>
      </c>
      <c r="M14" s="110" t="s">
        <v>95</v>
      </c>
      <c r="N14" s="110" t="s">
        <v>96</v>
      </c>
      <c r="O14" s="108" t="s">
        <v>97</v>
      </c>
    </row>
    <row r="15" customFormat="false" ht="11.25" hidden="false" customHeight="true" outlineLevel="0" collapsed="false">
      <c r="A15" s="109" t="s">
        <v>98</v>
      </c>
      <c r="B15" s="110" t="s">
        <v>99</v>
      </c>
      <c r="C15" s="110" t="s">
        <v>100</v>
      </c>
      <c r="D15" s="110" t="s">
        <v>101</v>
      </c>
      <c r="E15" s="110" t="s">
        <v>102</v>
      </c>
      <c r="F15" s="110" t="s">
        <v>103</v>
      </c>
      <c r="G15" s="110" t="s">
        <v>104</v>
      </c>
      <c r="H15" s="110" t="s">
        <v>105</v>
      </c>
      <c r="I15" s="110" t="s">
        <v>106</v>
      </c>
      <c r="J15" s="110" t="s">
        <v>107</v>
      </c>
      <c r="K15" s="110" t="s">
        <v>108</v>
      </c>
      <c r="L15" s="110" t="s">
        <v>109</v>
      </c>
      <c r="M15" s="110" t="s">
        <v>110</v>
      </c>
      <c r="N15" s="110" t="s">
        <v>111</v>
      </c>
      <c r="O15" s="108" t="s">
        <v>112</v>
      </c>
    </row>
    <row r="16" customFormat="false" ht="11.25" hidden="false" customHeight="true" outlineLevel="0" collapsed="false">
      <c r="A16" s="109" t="s">
        <v>113</v>
      </c>
      <c r="B16" s="110" t="s">
        <v>114</v>
      </c>
      <c r="C16" s="110" t="s">
        <v>115</v>
      </c>
      <c r="D16" s="110" t="s">
        <v>116</v>
      </c>
      <c r="E16" s="110" t="s">
        <v>117</v>
      </c>
      <c r="F16" s="110" t="s">
        <v>118</v>
      </c>
      <c r="G16" s="110" t="s">
        <v>119</v>
      </c>
      <c r="H16" s="110" t="s">
        <v>120</v>
      </c>
      <c r="I16" s="110" t="s">
        <v>121</v>
      </c>
      <c r="J16" s="110" t="s">
        <v>122</v>
      </c>
      <c r="K16" s="110" t="s">
        <v>123</v>
      </c>
      <c r="L16" s="110" t="s">
        <v>124</v>
      </c>
      <c r="M16" s="110" t="s">
        <v>125</v>
      </c>
      <c r="N16" s="110" t="s">
        <v>126</v>
      </c>
      <c r="O16" s="108" t="s">
        <v>127</v>
      </c>
    </row>
    <row r="17" customFormat="false" ht="11.25" hidden="false" customHeight="true" outlineLevel="0" collapsed="false">
      <c r="A17" s="109" t="s">
        <v>128</v>
      </c>
      <c r="B17" s="110" t="s">
        <v>129</v>
      </c>
      <c r="C17" s="110" t="s">
        <v>130</v>
      </c>
      <c r="D17" s="110" t="s">
        <v>131</v>
      </c>
      <c r="E17" s="110" t="s">
        <v>132</v>
      </c>
      <c r="F17" s="110" t="s">
        <v>133</v>
      </c>
      <c r="G17" s="110" t="s">
        <v>134</v>
      </c>
      <c r="H17" s="110" t="s">
        <v>135</v>
      </c>
      <c r="I17" s="110" t="s">
        <v>136</v>
      </c>
      <c r="J17" s="110" t="s">
        <v>137</v>
      </c>
      <c r="K17" s="110" t="s">
        <v>138</v>
      </c>
      <c r="L17" s="110" t="s">
        <v>139</v>
      </c>
      <c r="M17" s="110" t="s">
        <v>140</v>
      </c>
      <c r="N17" s="110" t="s">
        <v>141</v>
      </c>
      <c r="O17" s="108" t="s">
        <v>142</v>
      </c>
    </row>
    <row r="18" customFormat="false" ht="11.25" hidden="false" customHeight="true" outlineLevel="0" collapsed="false">
      <c r="A18" s="109" t="s">
        <v>143</v>
      </c>
      <c r="B18" s="110" t="s">
        <v>144</v>
      </c>
      <c r="C18" s="110" t="s">
        <v>145</v>
      </c>
      <c r="D18" s="110" t="s">
        <v>146</v>
      </c>
      <c r="E18" s="110" t="s">
        <v>147</v>
      </c>
      <c r="F18" s="110" t="s">
        <v>148</v>
      </c>
      <c r="G18" s="110" t="s">
        <v>149</v>
      </c>
      <c r="H18" s="110" t="s">
        <v>150</v>
      </c>
      <c r="I18" s="110" t="s">
        <v>151</v>
      </c>
      <c r="J18" s="110" t="s">
        <v>152</v>
      </c>
      <c r="K18" s="110" t="s">
        <v>153</v>
      </c>
      <c r="L18" s="110" t="s">
        <v>154</v>
      </c>
      <c r="M18" s="110" t="s">
        <v>155</v>
      </c>
      <c r="N18" s="110" t="s">
        <v>156</v>
      </c>
      <c r="O18" s="108" t="s">
        <v>157</v>
      </c>
    </row>
    <row r="19" customFormat="false" ht="11.25" hidden="false" customHeight="true" outlineLevel="0" collapsed="false">
      <c r="A19" s="109" t="s">
        <v>158</v>
      </c>
      <c r="B19" s="110" t="s">
        <v>159</v>
      </c>
      <c r="C19" s="110" t="s">
        <v>160</v>
      </c>
      <c r="D19" s="110" t="s">
        <v>161</v>
      </c>
      <c r="E19" s="110" t="s">
        <v>162</v>
      </c>
      <c r="F19" s="110" t="s">
        <v>163</v>
      </c>
      <c r="G19" s="110" t="s">
        <v>164</v>
      </c>
      <c r="H19" s="110" t="s">
        <v>165</v>
      </c>
      <c r="I19" s="110" t="s">
        <v>166</v>
      </c>
      <c r="J19" s="110" t="s">
        <v>167</v>
      </c>
      <c r="K19" s="110" t="s">
        <v>168</v>
      </c>
      <c r="L19" s="110" t="s">
        <v>169</v>
      </c>
      <c r="M19" s="110" t="s">
        <v>170</v>
      </c>
      <c r="N19" s="110" t="s">
        <v>171</v>
      </c>
      <c r="O19" s="108" t="s">
        <v>172</v>
      </c>
    </row>
    <row r="20" customFormat="false" ht="11.25" hidden="false" customHeight="true" outlineLevel="0" collapsed="false">
      <c r="A20" s="109" t="s">
        <v>173</v>
      </c>
      <c r="B20" s="110" t="s">
        <v>174</v>
      </c>
      <c r="C20" s="110" t="s">
        <v>175</v>
      </c>
      <c r="D20" s="110" t="s">
        <v>176</v>
      </c>
      <c r="E20" s="110" t="s">
        <v>177</v>
      </c>
      <c r="F20" s="110" t="s">
        <v>178</v>
      </c>
      <c r="G20" s="110" t="s">
        <v>179</v>
      </c>
      <c r="H20" s="110" t="s">
        <v>180</v>
      </c>
      <c r="I20" s="110" t="s">
        <v>181</v>
      </c>
      <c r="J20" s="110" t="s">
        <v>182</v>
      </c>
      <c r="K20" s="110" t="s">
        <v>183</v>
      </c>
      <c r="L20" s="110" t="s">
        <v>184</v>
      </c>
      <c r="M20" s="110" t="s">
        <v>185</v>
      </c>
      <c r="N20" s="110" t="s">
        <v>186</v>
      </c>
      <c r="O20" s="108" t="s">
        <v>187</v>
      </c>
    </row>
    <row r="21" customFormat="false" ht="11.25" hidden="false" customHeight="true" outlineLevel="0" collapsed="false">
      <c r="A21" s="109" t="s">
        <v>188</v>
      </c>
      <c r="B21" s="110" t="s">
        <v>189</v>
      </c>
      <c r="C21" s="110" t="s">
        <v>190</v>
      </c>
      <c r="D21" s="110" t="s">
        <v>191</v>
      </c>
      <c r="E21" s="110" t="s">
        <v>192</v>
      </c>
      <c r="F21" s="110" t="s">
        <v>193</v>
      </c>
      <c r="G21" s="110" t="s">
        <v>194</v>
      </c>
      <c r="H21" s="110" t="s">
        <v>195</v>
      </c>
      <c r="I21" s="110" t="s">
        <v>196</v>
      </c>
      <c r="J21" s="110" t="s">
        <v>197</v>
      </c>
      <c r="K21" s="110" t="s">
        <v>198</v>
      </c>
      <c r="L21" s="110" t="s">
        <v>199</v>
      </c>
      <c r="M21" s="110" t="s">
        <v>200</v>
      </c>
      <c r="N21" s="110" t="s">
        <v>201</v>
      </c>
      <c r="O21" s="108" t="s">
        <v>202</v>
      </c>
    </row>
    <row r="22" customFormat="false" ht="11.25" hidden="false" customHeight="true" outlineLevel="0" collapsed="false">
      <c r="A22" s="111" t="s">
        <v>203</v>
      </c>
      <c r="B22" s="110" t="s">
        <v>204</v>
      </c>
      <c r="C22" s="110" t="s">
        <v>205</v>
      </c>
      <c r="D22" s="110" t="s">
        <v>206</v>
      </c>
      <c r="E22" s="110" t="s">
        <v>207</v>
      </c>
      <c r="F22" s="110" t="s">
        <v>208</v>
      </c>
      <c r="G22" s="110" t="s">
        <v>209</v>
      </c>
      <c r="H22" s="110" t="s">
        <v>210</v>
      </c>
      <c r="I22" s="110" t="s">
        <v>211</v>
      </c>
      <c r="J22" s="110" t="s">
        <v>212</v>
      </c>
      <c r="K22" s="110" t="s">
        <v>213</v>
      </c>
      <c r="L22" s="110" t="s">
        <v>214</v>
      </c>
      <c r="M22" s="110" t="s">
        <v>215</v>
      </c>
      <c r="N22" s="110" t="s">
        <v>216</v>
      </c>
      <c r="O22" s="108" t="s">
        <v>217</v>
      </c>
    </row>
    <row r="23" customFormat="false" ht="11.25" hidden="false" customHeight="true" outlineLevel="0" collapsed="false">
      <c r="A23" s="109" t="s">
        <v>218</v>
      </c>
      <c r="B23" s="110" t="s">
        <v>219</v>
      </c>
      <c r="C23" s="110" t="s">
        <v>220</v>
      </c>
      <c r="D23" s="110" t="s">
        <v>221</v>
      </c>
      <c r="E23" s="110" t="s">
        <v>222</v>
      </c>
      <c r="F23" s="110" t="s">
        <v>223</v>
      </c>
      <c r="G23" s="110" t="s">
        <v>224</v>
      </c>
      <c r="H23" s="110" t="s">
        <v>225</v>
      </c>
      <c r="I23" s="110" t="s">
        <v>226</v>
      </c>
      <c r="J23" s="110" t="s">
        <v>227</v>
      </c>
      <c r="K23" s="110" t="s">
        <v>228</v>
      </c>
      <c r="L23" s="110" t="s">
        <v>229</v>
      </c>
      <c r="M23" s="110" t="s">
        <v>230</v>
      </c>
      <c r="N23" s="110" t="s">
        <v>231</v>
      </c>
      <c r="O23" s="108" t="s">
        <v>232</v>
      </c>
    </row>
    <row r="24" customFormat="false" ht="11.25" hidden="false" customHeight="true" outlineLevel="0" collapsed="false">
      <c r="A24" s="109" t="s">
        <v>233</v>
      </c>
      <c r="B24" s="110" t="s">
        <v>234</v>
      </c>
      <c r="C24" s="110" t="s">
        <v>235</v>
      </c>
      <c r="D24" s="110" t="s">
        <v>236</v>
      </c>
      <c r="E24" s="110" t="s">
        <v>237</v>
      </c>
      <c r="F24" s="110" t="s">
        <v>238</v>
      </c>
      <c r="G24" s="110" t="s">
        <v>239</v>
      </c>
      <c r="H24" s="110" t="s">
        <v>240</v>
      </c>
      <c r="I24" s="110" t="s">
        <v>241</v>
      </c>
      <c r="J24" s="110" t="s">
        <v>242</v>
      </c>
      <c r="K24" s="110" t="s">
        <v>243</v>
      </c>
      <c r="L24" s="110" t="s">
        <v>244</v>
      </c>
      <c r="M24" s="110" t="s">
        <v>245</v>
      </c>
      <c r="N24" s="110" t="s">
        <v>246</v>
      </c>
      <c r="O24" s="108" t="s">
        <v>247</v>
      </c>
    </row>
    <row r="25" customFormat="false" ht="11.25" hidden="false" customHeight="true" outlineLevel="0" collapsed="false">
      <c r="A25" s="109" t="s">
        <v>248</v>
      </c>
      <c r="B25" s="110" t="s">
        <v>249</v>
      </c>
      <c r="C25" s="110" t="s">
        <v>250</v>
      </c>
      <c r="D25" s="110" t="s">
        <v>251</v>
      </c>
      <c r="E25" s="110" t="s">
        <v>252</v>
      </c>
      <c r="F25" s="110" t="s">
        <v>253</v>
      </c>
      <c r="G25" s="110" t="s">
        <v>254</v>
      </c>
      <c r="H25" s="110" t="s">
        <v>255</v>
      </c>
      <c r="I25" s="110" t="s">
        <v>256</v>
      </c>
      <c r="J25" s="110" t="s">
        <v>257</v>
      </c>
      <c r="K25" s="110" t="s">
        <v>258</v>
      </c>
      <c r="L25" s="110" t="s">
        <v>259</v>
      </c>
      <c r="M25" s="110" t="s">
        <v>260</v>
      </c>
      <c r="N25" s="110" t="s">
        <v>261</v>
      </c>
      <c r="O25" s="108" t="s">
        <v>262</v>
      </c>
    </row>
    <row r="26" customFormat="false" ht="11.25" hidden="false" customHeight="true" outlineLevel="0" collapsed="false">
      <c r="A26" s="106" t="s">
        <v>263</v>
      </c>
      <c r="B26" s="110" t="s">
        <v>264</v>
      </c>
      <c r="C26" s="110" t="s">
        <v>265</v>
      </c>
      <c r="D26" s="110" t="s">
        <v>266</v>
      </c>
      <c r="E26" s="110" t="s">
        <v>267</v>
      </c>
      <c r="F26" s="110" t="s">
        <v>268</v>
      </c>
      <c r="G26" s="110" t="s">
        <v>269</v>
      </c>
      <c r="H26" s="110" t="s">
        <v>270</v>
      </c>
      <c r="I26" s="110" t="s">
        <v>271</v>
      </c>
      <c r="J26" s="110" t="s">
        <v>272</v>
      </c>
      <c r="K26" s="110" t="s">
        <v>273</v>
      </c>
      <c r="L26" s="110" t="s">
        <v>274</v>
      </c>
      <c r="M26" s="110" t="s">
        <v>275</v>
      </c>
      <c r="N26" s="110" t="s">
        <v>276</v>
      </c>
      <c r="O26" s="108" t="s">
        <v>277</v>
      </c>
    </row>
    <row r="27" customFormat="false" ht="11.25" hidden="false" customHeight="true" outlineLevel="0" collapsed="false">
      <c r="A27" s="101" t="s">
        <v>278</v>
      </c>
      <c r="B27" s="110" t="s">
        <v>279</v>
      </c>
      <c r="C27" s="110" t="s">
        <v>280</v>
      </c>
      <c r="D27" s="110" t="s">
        <v>281</v>
      </c>
      <c r="E27" s="110" t="s">
        <v>282</v>
      </c>
      <c r="F27" s="110" t="s">
        <v>283</v>
      </c>
      <c r="G27" s="110" t="s">
        <v>284</v>
      </c>
      <c r="H27" s="110" t="s">
        <v>285</v>
      </c>
      <c r="I27" s="110" t="s">
        <v>286</v>
      </c>
      <c r="J27" s="110" t="s">
        <v>287</v>
      </c>
      <c r="K27" s="110" t="s">
        <v>288</v>
      </c>
      <c r="L27" s="110" t="s">
        <v>289</v>
      </c>
      <c r="M27" s="110" t="s">
        <v>290</v>
      </c>
      <c r="N27" s="110" t="s">
        <v>291</v>
      </c>
      <c r="O27" s="108" t="s">
        <v>292</v>
      </c>
    </row>
    <row r="28" customFormat="false" ht="11.25" hidden="false" customHeight="true" outlineLevel="0" collapsed="false">
      <c r="A28" s="101" t="s">
        <v>293</v>
      </c>
      <c r="B28" s="110" t="s">
        <v>294</v>
      </c>
      <c r="C28" s="110" t="s">
        <v>295</v>
      </c>
      <c r="D28" s="110" t="s">
        <v>296</v>
      </c>
      <c r="E28" s="110" t="s">
        <v>297</v>
      </c>
      <c r="F28" s="110" t="s">
        <v>298</v>
      </c>
      <c r="G28" s="110" t="s">
        <v>299</v>
      </c>
      <c r="H28" s="110" t="s">
        <v>300</v>
      </c>
      <c r="I28" s="110" t="s">
        <v>301</v>
      </c>
      <c r="J28" s="110" t="s">
        <v>302</v>
      </c>
      <c r="K28" s="110" t="s">
        <v>303</v>
      </c>
      <c r="L28" s="110" t="s">
        <v>304</v>
      </c>
      <c r="M28" s="110" t="s">
        <v>305</v>
      </c>
      <c r="N28" s="110" t="s">
        <v>306</v>
      </c>
      <c r="O28" s="108" t="s">
        <v>307</v>
      </c>
    </row>
    <row r="29" customFormat="false" ht="11.25" hidden="false" customHeight="true" outlineLevel="0" collapsed="false">
      <c r="A29" s="101" t="s">
        <v>308</v>
      </c>
      <c r="B29" s="110" t="s">
        <v>309</v>
      </c>
      <c r="C29" s="110" t="s">
        <v>310</v>
      </c>
      <c r="D29" s="110" t="s">
        <v>311</v>
      </c>
      <c r="E29" s="110" t="s">
        <v>312</v>
      </c>
      <c r="F29" s="110" t="s">
        <v>313</v>
      </c>
      <c r="G29" s="110" t="s">
        <v>314</v>
      </c>
      <c r="H29" s="110" t="s">
        <v>315</v>
      </c>
      <c r="I29" s="110" t="s">
        <v>316</v>
      </c>
      <c r="J29" s="110" t="s">
        <v>317</v>
      </c>
      <c r="K29" s="110" t="s">
        <v>318</v>
      </c>
      <c r="L29" s="110" t="s">
        <v>319</v>
      </c>
      <c r="M29" s="110" t="s">
        <v>320</v>
      </c>
      <c r="N29" s="110" t="s">
        <v>321</v>
      </c>
      <c r="O29" s="108" t="s">
        <v>322</v>
      </c>
    </row>
    <row r="30" customFormat="false" ht="11.25" hidden="false" customHeight="true" outlineLevel="0" collapsed="false">
      <c r="A30" s="101" t="s">
        <v>323</v>
      </c>
      <c r="B30" s="110" t="s">
        <v>324</v>
      </c>
      <c r="C30" s="110" t="s">
        <v>325</v>
      </c>
      <c r="D30" s="110" t="s">
        <v>326</v>
      </c>
      <c r="E30" s="110" t="s">
        <v>327</v>
      </c>
      <c r="F30" s="110" t="s">
        <v>328</v>
      </c>
      <c r="G30" s="110" t="s">
        <v>329</v>
      </c>
      <c r="H30" s="110" t="s">
        <v>330</v>
      </c>
      <c r="I30" s="110" t="s">
        <v>331</v>
      </c>
      <c r="J30" s="110" t="s">
        <v>332</v>
      </c>
      <c r="K30" s="110" t="s">
        <v>333</v>
      </c>
      <c r="L30" s="110" t="s">
        <v>334</v>
      </c>
      <c r="M30" s="110" t="s">
        <v>335</v>
      </c>
      <c r="N30" s="110" t="s">
        <v>336</v>
      </c>
      <c r="O30" s="108" t="s">
        <v>337</v>
      </c>
    </row>
    <row r="31" customFormat="false" ht="11.25" hidden="false" customHeight="true" outlineLevel="0" collapsed="false">
      <c r="A31" s="101" t="s">
        <v>338</v>
      </c>
      <c r="B31" s="110" t="s">
        <v>339</v>
      </c>
      <c r="C31" s="110" t="s">
        <v>340</v>
      </c>
      <c r="D31" s="110" t="s">
        <v>341</v>
      </c>
      <c r="E31" s="110" t="s">
        <v>342</v>
      </c>
      <c r="F31" s="110" t="s">
        <v>343</v>
      </c>
      <c r="G31" s="110" t="s">
        <v>344</v>
      </c>
      <c r="H31" s="110" t="s">
        <v>345</v>
      </c>
      <c r="I31" s="110" t="s">
        <v>346</v>
      </c>
      <c r="J31" s="110" t="s">
        <v>347</v>
      </c>
      <c r="K31" s="110" t="s">
        <v>348</v>
      </c>
      <c r="L31" s="110" t="s">
        <v>349</v>
      </c>
      <c r="M31" s="110" t="s">
        <v>350</v>
      </c>
      <c r="N31" s="110" t="s">
        <v>351</v>
      </c>
      <c r="O31" s="108" t="s">
        <v>352</v>
      </c>
    </row>
    <row r="32" customFormat="false" ht="11.25" hidden="false" customHeight="true" outlineLevel="0" collapsed="false">
      <c r="A32" s="101" t="s">
        <v>353</v>
      </c>
      <c r="B32" s="110" t="s">
        <v>354</v>
      </c>
      <c r="C32" s="110" t="s">
        <v>355</v>
      </c>
      <c r="D32" s="110" t="s">
        <v>356</v>
      </c>
      <c r="E32" s="110" t="s">
        <v>357</v>
      </c>
      <c r="F32" s="110" t="s">
        <v>358</v>
      </c>
      <c r="G32" s="110" t="s">
        <v>359</v>
      </c>
      <c r="H32" s="110" t="s">
        <v>360</v>
      </c>
      <c r="I32" s="110" t="s">
        <v>361</v>
      </c>
      <c r="J32" s="110" t="s">
        <v>362</v>
      </c>
      <c r="K32" s="110" t="s">
        <v>363</v>
      </c>
      <c r="L32" s="110" t="s">
        <v>364</v>
      </c>
      <c r="M32" s="110" t="s">
        <v>365</v>
      </c>
      <c r="N32" s="110" t="s">
        <v>366</v>
      </c>
      <c r="O32" s="108" t="s">
        <v>367</v>
      </c>
    </row>
    <row r="33" customFormat="false" ht="11.25" hidden="false" customHeight="true" outlineLevel="0" collapsed="false">
      <c r="A33" s="101" t="s">
        <v>368</v>
      </c>
      <c r="B33" s="110" t="s">
        <v>369</v>
      </c>
      <c r="C33" s="110" t="s">
        <v>370</v>
      </c>
      <c r="D33" s="110" t="s">
        <v>371</v>
      </c>
      <c r="E33" s="110" t="s">
        <v>372</v>
      </c>
      <c r="F33" s="110" t="s">
        <v>373</v>
      </c>
      <c r="G33" s="110" t="s">
        <v>374</v>
      </c>
      <c r="H33" s="110" t="s">
        <v>375</v>
      </c>
      <c r="I33" s="110" t="s">
        <v>376</v>
      </c>
      <c r="J33" s="110" t="s">
        <v>377</v>
      </c>
      <c r="K33" s="110" t="s">
        <v>378</v>
      </c>
      <c r="L33" s="110" t="s">
        <v>379</v>
      </c>
      <c r="M33" s="110" t="s">
        <v>380</v>
      </c>
      <c r="N33" s="110" t="s">
        <v>381</v>
      </c>
      <c r="O33" s="108" t="s">
        <v>382</v>
      </c>
    </row>
    <row r="34" customFormat="false" ht="11.25" hidden="false" customHeight="true" outlineLevel="0" collapsed="false">
      <c r="A34" s="101" t="s">
        <v>383</v>
      </c>
      <c r="B34" s="110" t="s">
        <v>384</v>
      </c>
      <c r="C34" s="110" t="s">
        <v>385</v>
      </c>
      <c r="D34" s="110" t="s">
        <v>386</v>
      </c>
      <c r="E34" s="110" t="s">
        <v>387</v>
      </c>
      <c r="F34" s="110" t="s">
        <v>388</v>
      </c>
      <c r="G34" s="110" t="s">
        <v>389</v>
      </c>
      <c r="H34" s="110" t="s">
        <v>390</v>
      </c>
      <c r="I34" s="110" t="s">
        <v>391</v>
      </c>
      <c r="J34" s="110" t="s">
        <v>392</v>
      </c>
      <c r="K34" s="110" t="s">
        <v>393</v>
      </c>
      <c r="L34" s="110" t="s">
        <v>394</v>
      </c>
      <c r="M34" s="110" t="s">
        <v>395</v>
      </c>
      <c r="N34" s="110" t="s">
        <v>396</v>
      </c>
      <c r="O34" s="108" t="s">
        <v>397</v>
      </c>
    </row>
    <row r="35" customFormat="false" ht="11.25" hidden="false" customHeight="true" outlineLevel="0" collapsed="false">
      <c r="A35" s="101" t="s">
        <v>398</v>
      </c>
      <c r="B35" s="110" t="s">
        <v>399</v>
      </c>
      <c r="C35" s="110" t="s">
        <v>400</v>
      </c>
      <c r="D35" s="110" t="s">
        <v>401</v>
      </c>
      <c r="E35" s="110" t="s">
        <v>402</v>
      </c>
      <c r="F35" s="110" t="s">
        <v>403</v>
      </c>
      <c r="G35" s="110" t="s">
        <v>404</v>
      </c>
      <c r="H35" s="110" t="s">
        <v>405</v>
      </c>
      <c r="I35" s="110" t="s">
        <v>406</v>
      </c>
      <c r="J35" s="110" t="s">
        <v>407</v>
      </c>
      <c r="K35" s="110" t="s">
        <v>408</v>
      </c>
      <c r="L35" s="110" t="s">
        <v>409</v>
      </c>
      <c r="M35" s="110" t="s">
        <v>410</v>
      </c>
      <c r="N35" s="110" t="s">
        <v>411</v>
      </c>
      <c r="O35" s="108" t="s">
        <v>412</v>
      </c>
    </row>
    <row r="36" customFormat="false" ht="11.25" hidden="false" customHeight="true" outlineLevel="0" collapsed="false">
      <c r="A36" s="101" t="s">
        <v>413</v>
      </c>
      <c r="B36" s="110" t="s">
        <v>414</v>
      </c>
      <c r="C36" s="110" t="s">
        <v>415</v>
      </c>
      <c r="D36" s="110" t="s">
        <v>416</v>
      </c>
      <c r="E36" s="110" t="s">
        <v>417</v>
      </c>
      <c r="F36" s="110" t="s">
        <v>418</v>
      </c>
      <c r="G36" s="110" t="s">
        <v>419</v>
      </c>
      <c r="H36" s="110" t="s">
        <v>420</v>
      </c>
      <c r="I36" s="110" t="s">
        <v>421</v>
      </c>
      <c r="J36" s="110" t="s">
        <v>422</v>
      </c>
      <c r="K36" s="110" t="s">
        <v>423</v>
      </c>
      <c r="L36" s="110" t="s">
        <v>424</v>
      </c>
      <c r="M36" s="110" t="s">
        <v>425</v>
      </c>
      <c r="N36" s="110" t="s">
        <v>426</v>
      </c>
      <c r="O36" s="108" t="s">
        <v>427</v>
      </c>
    </row>
    <row r="37" customFormat="false" ht="11.25" hidden="false" customHeight="true" outlineLevel="0" collapsed="false">
      <c r="A37" s="101" t="s">
        <v>428</v>
      </c>
      <c r="B37" s="110" t="s">
        <v>429</v>
      </c>
      <c r="C37" s="110" t="s">
        <v>430</v>
      </c>
      <c r="D37" s="110" t="s">
        <v>431</v>
      </c>
      <c r="E37" s="110" t="s">
        <v>432</v>
      </c>
      <c r="F37" s="110" t="s">
        <v>433</v>
      </c>
      <c r="G37" s="110" t="s">
        <v>434</v>
      </c>
      <c r="H37" s="110" t="s">
        <v>435</v>
      </c>
      <c r="I37" s="110" t="s">
        <v>436</v>
      </c>
      <c r="J37" s="110" t="s">
        <v>437</v>
      </c>
      <c r="K37" s="110" t="s">
        <v>438</v>
      </c>
      <c r="L37" s="110" t="s">
        <v>439</v>
      </c>
      <c r="M37" s="110" t="s">
        <v>440</v>
      </c>
      <c r="N37" s="110" t="s">
        <v>441</v>
      </c>
      <c r="O37" s="108" t="s">
        <v>442</v>
      </c>
    </row>
    <row r="38" customFormat="false" ht="11.25" hidden="false" customHeight="true" outlineLevel="0" collapsed="false">
      <c r="A38" s="101" t="s">
        <v>443</v>
      </c>
      <c r="B38" s="110" t="s">
        <v>444</v>
      </c>
      <c r="C38" s="110" t="s">
        <v>445</v>
      </c>
      <c r="D38" s="110" t="s">
        <v>446</v>
      </c>
      <c r="E38" s="110" t="s">
        <v>447</v>
      </c>
      <c r="F38" s="110" t="s">
        <v>448</v>
      </c>
      <c r="G38" s="110" t="s">
        <v>449</v>
      </c>
      <c r="H38" s="110" t="s">
        <v>450</v>
      </c>
      <c r="I38" s="110" t="s">
        <v>451</v>
      </c>
      <c r="J38" s="110" t="s">
        <v>452</v>
      </c>
      <c r="K38" s="110" t="s">
        <v>453</v>
      </c>
      <c r="L38" s="110" t="s">
        <v>454</v>
      </c>
      <c r="M38" s="110" t="s">
        <v>455</v>
      </c>
      <c r="N38" s="110" t="s">
        <v>456</v>
      </c>
      <c r="O38" s="108" t="s">
        <v>457</v>
      </c>
    </row>
    <row r="39" customFormat="false" ht="11.25" hidden="false" customHeight="true" outlineLevel="0" collapsed="false">
      <c r="A39" s="112" t="s">
        <v>458</v>
      </c>
      <c r="B39" s="99" t="s">
        <v>459</v>
      </c>
      <c r="C39" s="99" t="s">
        <v>460</v>
      </c>
      <c r="D39" s="99" t="s">
        <v>461</v>
      </c>
      <c r="E39" s="99" t="s">
        <v>462</v>
      </c>
      <c r="F39" s="99" t="s">
        <v>463</v>
      </c>
      <c r="G39" s="99" t="s">
        <v>464</v>
      </c>
      <c r="H39" s="99" t="s">
        <v>465</v>
      </c>
      <c r="I39" s="99" t="s">
        <v>466</v>
      </c>
      <c r="J39" s="99" t="s">
        <v>467</v>
      </c>
      <c r="K39" s="99" t="s">
        <v>468</v>
      </c>
      <c r="L39" s="99" t="s">
        <v>469</v>
      </c>
      <c r="M39" s="99" t="s">
        <v>470</v>
      </c>
      <c r="N39" s="99" t="s">
        <v>471</v>
      </c>
      <c r="O39" s="100" t="s">
        <v>472</v>
      </c>
    </row>
    <row r="40" customFormat="false" ht="11.25" hidden="false" customHeight="true" outlineLevel="0" collapsed="false">
      <c r="A40" s="101" t="s">
        <v>38</v>
      </c>
    </row>
  </sheetData>
  <mergeCells count="9">
    <mergeCell ref="A3:O3"/>
    <mergeCell ref="A4:O4"/>
    <mergeCell ref="A5:O5"/>
    <mergeCell ref="A6:O6"/>
    <mergeCell ref="A7:O7"/>
    <mergeCell ref="A10:A12"/>
    <mergeCell ref="B10:M11"/>
    <mergeCell ref="N10:N12"/>
    <mergeCell ref="O10:O1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false" showOutlineSymbols="true" defaultGridColor="true" view="normal" topLeftCell="A55" colorId="64" zoomScale="80" zoomScaleNormal="80" zoomScalePageLayoutView="100" workbookViewId="0">
      <selection pane="topLeft" activeCell="J117" activeCellId="1" sqref="G31:J31 J117"/>
    </sheetView>
  </sheetViews>
  <sheetFormatPr defaultColWidth="4.13671875" defaultRowHeight="11.25" zeroHeight="false" outlineLevelRow="0" outlineLevelCol="0"/>
  <cols>
    <col collapsed="false" customWidth="true" hidden="false" outlineLevel="0" max="1" min="1" style="85" width="64.84"/>
    <col collapsed="false" customWidth="true" hidden="false" outlineLevel="0" max="3" min="2" style="85" width="11.7"/>
    <col collapsed="false" customWidth="true" hidden="false" outlineLevel="0" max="7" min="4" style="85" width="5.71"/>
    <col collapsed="false" customWidth="true" hidden="false" outlineLevel="0" max="9" min="8" style="85" width="7.7"/>
    <col collapsed="false" customWidth="false" hidden="false" outlineLevel="0" max="257" min="10" style="85" width="4.14"/>
  </cols>
  <sheetData>
    <row r="1" customFormat="false" ht="11.25" hidden="false" customHeight="true" outlineLevel="0" collapsed="false">
      <c r="A1" s="2" t="s">
        <v>473</v>
      </c>
    </row>
    <row r="2" customFormat="false" ht="11.25" hidden="false" customHeight="true" outlineLevel="0" collapsed="false">
      <c r="A2" s="2"/>
    </row>
    <row r="3" customFormat="false" ht="11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1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1.25" hidden="false" customHeight="true" outlineLevel="0" collapsed="false">
      <c r="A5" s="113" t="s">
        <v>474</v>
      </c>
      <c r="B5" s="113"/>
      <c r="C5" s="113"/>
      <c r="D5" s="113"/>
      <c r="E5" s="113"/>
      <c r="F5" s="113"/>
      <c r="G5" s="113"/>
      <c r="H5" s="113"/>
      <c r="I5" s="113"/>
    </row>
    <row r="6" customFormat="false" ht="11.25" hidden="false" customHeight="true" outlineLevel="0" collapsed="false">
      <c r="A6" s="4" t="s">
        <v>475</v>
      </c>
      <c r="B6" s="4"/>
      <c r="C6" s="4"/>
      <c r="D6" s="4"/>
      <c r="E6" s="4"/>
      <c r="F6" s="4"/>
      <c r="G6" s="4"/>
      <c r="H6" s="4"/>
      <c r="I6" s="4"/>
    </row>
    <row r="7" customFormat="false" ht="11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1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11"/>
    </row>
    <row r="9" customFormat="false" ht="11.25" hidden="false" customHeight="true" outlineLevel="0" collapsed="false">
      <c r="A9" s="85" t="s">
        <v>476</v>
      </c>
      <c r="F9" s="13"/>
      <c r="H9" s="114" t="n">
        <v>1</v>
      </c>
      <c r="I9" s="114"/>
    </row>
    <row r="10" customFormat="false" ht="11.25" hidden="false" customHeight="true" outlineLevel="0" collapsed="false">
      <c r="A10" s="115" t="s">
        <v>7</v>
      </c>
      <c r="B10" s="116" t="s">
        <v>477</v>
      </c>
      <c r="C10" s="116" t="s">
        <v>478</v>
      </c>
      <c r="D10" s="117" t="s">
        <v>10</v>
      </c>
      <c r="E10" s="117"/>
      <c r="F10" s="117"/>
      <c r="G10" s="117"/>
      <c r="H10" s="117"/>
      <c r="I10" s="117"/>
    </row>
    <row r="11" customFormat="false" ht="11.25" hidden="false" customHeight="true" outlineLevel="0" collapsed="false">
      <c r="A11" s="115"/>
      <c r="B11" s="116"/>
      <c r="C11" s="116"/>
      <c r="D11" s="118" t="s">
        <v>29</v>
      </c>
      <c r="E11" s="118"/>
      <c r="F11" s="119" t="s">
        <v>30</v>
      </c>
      <c r="G11" s="119"/>
      <c r="H11" s="120" t="s">
        <v>479</v>
      </c>
      <c r="I11" s="120"/>
    </row>
    <row r="12" customFormat="false" ht="12.05" hidden="false" customHeight="true" outlineLevel="0" collapsed="false">
      <c r="A12" s="115"/>
      <c r="B12" s="116"/>
      <c r="C12" s="116"/>
      <c r="D12" s="118"/>
      <c r="E12" s="118"/>
      <c r="F12" s="119"/>
      <c r="G12" s="119"/>
      <c r="H12" s="120"/>
      <c r="I12" s="120"/>
    </row>
    <row r="13" customFormat="false" ht="11.25" hidden="false" customHeight="true" outlineLevel="0" collapsed="false">
      <c r="A13" s="10" t="s">
        <v>480</v>
      </c>
      <c r="B13" s="121"/>
      <c r="C13" s="122"/>
      <c r="D13" s="123"/>
      <c r="E13" s="123"/>
      <c r="F13" s="124"/>
      <c r="G13" s="124"/>
      <c r="H13" s="125"/>
      <c r="I13" s="125"/>
    </row>
    <row r="14" customFormat="false" ht="11.25" hidden="false" customHeight="true" outlineLevel="0" collapsed="false">
      <c r="A14" s="10" t="s">
        <v>481</v>
      </c>
      <c r="B14" s="124"/>
      <c r="C14" s="126"/>
      <c r="D14" s="124"/>
      <c r="E14" s="124"/>
      <c r="F14" s="124"/>
      <c r="G14" s="124"/>
      <c r="H14" s="125"/>
      <c r="I14" s="125"/>
    </row>
    <row r="15" customFormat="false" ht="11.25" hidden="false" customHeight="true" outlineLevel="0" collapsed="false">
      <c r="A15" s="11" t="s">
        <v>482</v>
      </c>
      <c r="B15" s="127"/>
      <c r="C15" s="128"/>
      <c r="D15" s="124"/>
      <c r="E15" s="124"/>
      <c r="F15" s="124"/>
      <c r="G15" s="124"/>
      <c r="H15" s="125"/>
      <c r="I15" s="125"/>
    </row>
    <row r="16" customFormat="false" ht="11.25" hidden="false" customHeight="true" outlineLevel="0" collapsed="false">
      <c r="A16" s="11" t="s">
        <v>483</v>
      </c>
      <c r="B16" s="127"/>
      <c r="C16" s="128"/>
      <c r="D16" s="124"/>
      <c r="E16" s="124"/>
      <c r="F16" s="124"/>
      <c r="G16" s="124"/>
      <c r="H16" s="125"/>
      <c r="I16" s="125"/>
    </row>
    <row r="17" customFormat="false" ht="11.25" hidden="false" customHeight="true" outlineLevel="0" collapsed="false">
      <c r="A17" s="11" t="s">
        <v>484</v>
      </c>
      <c r="B17" s="127"/>
      <c r="C17" s="128"/>
      <c r="D17" s="124"/>
      <c r="E17" s="124"/>
      <c r="F17" s="124"/>
      <c r="G17" s="124"/>
      <c r="H17" s="125"/>
      <c r="I17" s="125"/>
    </row>
    <row r="18" customFormat="false" ht="11.25" hidden="false" customHeight="true" outlineLevel="0" collapsed="false">
      <c r="A18" s="11" t="s">
        <v>485</v>
      </c>
      <c r="B18" s="127"/>
      <c r="C18" s="128"/>
      <c r="D18" s="124"/>
      <c r="E18" s="124"/>
      <c r="F18" s="124"/>
      <c r="G18" s="124"/>
      <c r="H18" s="125"/>
      <c r="I18" s="125"/>
    </row>
    <row r="19" customFormat="false" ht="11.25" hidden="false" customHeight="true" outlineLevel="0" collapsed="false">
      <c r="A19" s="11" t="s">
        <v>486</v>
      </c>
      <c r="B19" s="127"/>
      <c r="C19" s="128"/>
      <c r="D19" s="124"/>
      <c r="E19" s="124"/>
      <c r="F19" s="124"/>
      <c r="G19" s="124"/>
      <c r="H19" s="125"/>
      <c r="I19" s="125"/>
    </row>
    <row r="20" customFormat="false" ht="11.25" hidden="false" customHeight="true" outlineLevel="0" collapsed="false">
      <c r="A20" s="11" t="s">
        <v>487</v>
      </c>
      <c r="B20" s="127"/>
      <c r="C20" s="128"/>
      <c r="D20" s="124"/>
      <c r="E20" s="124"/>
      <c r="F20" s="124"/>
      <c r="G20" s="124"/>
      <c r="H20" s="125"/>
      <c r="I20" s="125"/>
    </row>
    <row r="21" customFormat="false" ht="11.25" hidden="false" customHeight="true" outlineLevel="0" collapsed="false">
      <c r="A21" s="11" t="s">
        <v>488</v>
      </c>
      <c r="B21" s="127"/>
      <c r="C21" s="128"/>
      <c r="D21" s="124"/>
      <c r="E21" s="124"/>
      <c r="F21" s="124"/>
      <c r="G21" s="124"/>
      <c r="H21" s="125"/>
      <c r="I21" s="125"/>
    </row>
    <row r="22" customFormat="false" ht="11.25" hidden="false" customHeight="true" outlineLevel="0" collapsed="false">
      <c r="A22" s="11" t="s">
        <v>489</v>
      </c>
      <c r="B22" s="127"/>
      <c r="C22" s="128"/>
      <c r="D22" s="124"/>
      <c r="E22" s="124"/>
      <c r="F22" s="124"/>
      <c r="G22" s="124"/>
      <c r="H22" s="125"/>
      <c r="I22" s="125"/>
    </row>
    <row r="23" customFormat="false" ht="11.25" hidden="false" customHeight="true" outlineLevel="0" collapsed="false">
      <c r="A23" s="11" t="s">
        <v>490</v>
      </c>
      <c r="B23" s="127"/>
      <c r="C23" s="128"/>
      <c r="D23" s="124"/>
      <c r="E23" s="124"/>
      <c r="F23" s="124"/>
      <c r="G23" s="124"/>
      <c r="H23" s="125"/>
      <c r="I23" s="125"/>
    </row>
    <row r="24" customFormat="false" ht="11.25" hidden="false" customHeight="true" outlineLevel="0" collapsed="false">
      <c r="A24" s="11" t="s">
        <v>491</v>
      </c>
      <c r="B24" s="127"/>
      <c r="C24" s="128"/>
      <c r="D24" s="124"/>
      <c r="E24" s="124"/>
      <c r="F24" s="124"/>
      <c r="G24" s="124"/>
      <c r="H24" s="125"/>
      <c r="I24" s="125"/>
    </row>
    <row r="25" customFormat="false" ht="11.25" hidden="false" customHeight="true" outlineLevel="0" collapsed="false">
      <c r="A25" s="11" t="s">
        <v>492</v>
      </c>
      <c r="B25" s="127"/>
      <c r="C25" s="128"/>
      <c r="D25" s="124"/>
      <c r="E25" s="124"/>
      <c r="F25" s="124"/>
      <c r="G25" s="124"/>
      <c r="H25" s="125"/>
      <c r="I25" s="125"/>
    </row>
    <row r="26" customFormat="false" ht="11.25" hidden="false" customHeight="true" outlineLevel="0" collapsed="false">
      <c r="A26" s="11" t="s">
        <v>493</v>
      </c>
      <c r="B26" s="127"/>
      <c r="C26" s="128"/>
      <c r="D26" s="124"/>
      <c r="E26" s="124"/>
      <c r="F26" s="124"/>
      <c r="G26" s="124"/>
      <c r="H26" s="125"/>
      <c r="I26" s="125"/>
    </row>
    <row r="27" customFormat="false" ht="11.25" hidden="false" customHeight="true" outlineLevel="0" collapsed="false">
      <c r="A27" s="11" t="s">
        <v>494</v>
      </c>
      <c r="B27" s="127"/>
      <c r="C27" s="128"/>
      <c r="D27" s="124"/>
      <c r="E27" s="124"/>
      <c r="F27" s="124"/>
      <c r="G27" s="124"/>
      <c r="H27" s="125"/>
      <c r="I27" s="125"/>
    </row>
    <row r="28" customFormat="false" ht="11.25" hidden="false" customHeight="true" outlineLevel="0" collapsed="false">
      <c r="A28" s="11" t="s">
        <v>495</v>
      </c>
      <c r="B28" s="127"/>
      <c r="C28" s="128"/>
      <c r="D28" s="124"/>
      <c r="E28" s="124"/>
      <c r="F28" s="124"/>
      <c r="G28" s="124"/>
      <c r="H28" s="125"/>
      <c r="I28" s="125"/>
    </row>
    <row r="29" customFormat="false" ht="11.25" hidden="false" customHeight="true" outlineLevel="0" collapsed="false">
      <c r="A29" s="11" t="s">
        <v>496</v>
      </c>
      <c r="B29" s="127"/>
      <c r="C29" s="128"/>
      <c r="D29" s="124"/>
      <c r="E29" s="124"/>
      <c r="F29" s="124"/>
      <c r="G29" s="124"/>
      <c r="H29" s="125"/>
      <c r="I29" s="125"/>
    </row>
    <row r="30" customFormat="false" ht="11.25" hidden="false" customHeight="true" outlineLevel="0" collapsed="false">
      <c r="A30" s="11" t="s">
        <v>497</v>
      </c>
      <c r="B30" s="127"/>
      <c r="C30" s="128"/>
      <c r="D30" s="124"/>
      <c r="E30" s="124"/>
      <c r="F30" s="124"/>
      <c r="G30" s="124"/>
      <c r="H30" s="125"/>
      <c r="I30" s="125"/>
    </row>
    <row r="31" customFormat="false" ht="11.25" hidden="false" customHeight="true" outlineLevel="0" collapsed="false">
      <c r="A31" s="11" t="s">
        <v>498</v>
      </c>
      <c r="B31" s="127"/>
      <c r="C31" s="128"/>
      <c r="D31" s="124"/>
      <c r="E31" s="124"/>
      <c r="F31" s="124"/>
      <c r="G31" s="124"/>
      <c r="H31" s="125"/>
      <c r="I31" s="125"/>
    </row>
    <row r="32" customFormat="false" ht="11.25" hidden="false" customHeight="true" outlineLevel="0" collapsed="false">
      <c r="A32" s="11" t="s">
        <v>499</v>
      </c>
      <c r="B32" s="127"/>
      <c r="C32" s="128"/>
      <c r="D32" s="124"/>
      <c r="E32" s="124"/>
      <c r="F32" s="124"/>
      <c r="G32" s="124"/>
      <c r="H32" s="125"/>
      <c r="I32" s="125"/>
    </row>
    <row r="33" customFormat="false" ht="11.25" hidden="false" customHeight="true" outlineLevel="0" collapsed="false">
      <c r="A33" s="11" t="s">
        <v>500</v>
      </c>
      <c r="B33" s="127"/>
      <c r="C33" s="128"/>
      <c r="D33" s="124"/>
      <c r="E33" s="124"/>
      <c r="F33" s="124"/>
      <c r="G33" s="124"/>
      <c r="H33" s="125"/>
      <c r="I33" s="125"/>
    </row>
    <row r="34" customFormat="false" ht="11.25" hidden="false" customHeight="true" outlineLevel="0" collapsed="false">
      <c r="A34" s="11" t="s">
        <v>501</v>
      </c>
      <c r="B34" s="127"/>
      <c r="C34" s="128"/>
      <c r="D34" s="124"/>
      <c r="E34" s="124"/>
      <c r="F34" s="124"/>
      <c r="G34" s="124"/>
      <c r="H34" s="125"/>
      <c r="I34" s="125"/>
    </row>
    <row r="35" customFormat="false" ht="11.25" hidden="false" customHeight="true" outlineLevel="0" collapsed="false">
      <c r="A35" s="11" t="s">
        <v>502</v>
      </c>
      <c r="B35" s="127"/>
      <c r="C35" s="128"/>
      <c r="D35" s="124"/>
      <c r="E35" s="124"/>
      <c r="F35" s="124"/>
      <c r="G35" s="124"/>
      <c r="H35" s="125"/>
      <c r="I35" s="125"/>
    </row>
    <row r="36" customFormat="false" ht="11.25" hidden="false" customHeight="true" outlineLevel="0" collapsed="false">
      <c r="A36" s="11" t="s">
        <v>503</v>
      </c>
      <c r="B36" s="127"/>
      <c r="C36" s="128"/>
      <c r="D36" s="124"/>
      <c r="E36" s="124"/>
      <c r="F36" s="124"/>
      <c r="G36" s="124"/>
      <c r="H36" s="125"/>
      <c r="I36" s="125"/>
    </row>
    <row r="37" customFormat="false" ht="11.25" hidden="false" customHeight="true" outlineLevel="0" collapsed="false">
      <c r="A37" s="11" t="s">
        <v>504</v>
      </c>
      <c r="B37" s="127"/>
      <c r="C37" s="128"/>
      <c r="D37" s="124"/>
      <c r="E37" s="124"/>
      <c r="F37" s="124"/>
      <c r="G37" s="124"/>
      <c r="H37" s="125"/>
      <c r="I37" s="125"/>
    </row>
    <row r="38" customFormat="false" ht="11.25" hidden="false" customHeight="true" outlineLevel="0" collapsed="false">
      <c r="A38" s="129" t="s">
        <v>505</v>
      </c>
      <c r="B38" s="130"/>
      <c r="C38" s="131"/>
      <c r="D38" s="124"/>
      <c r="E38" s="124"/>
      <c r="F38" s="124"/>
      <c r="G38" s="124"/>
      <c r="H38" s="125"/>
      <c r="I38" s="125"/>
    </row>
    <row r="39" customFormat="false" ht="11.25" hidden="false" customHeight="true" outlineLevel="0" collapsed="false">
      <c r="A39" s="132" t="s">
        <v>506</v>
      </c>
      <c r="B39" s="133"/>
      <c r="C39" s="134"/>
      <c r="D39" s="135"/>
      <c r="E39" s="135"/>
      <c r="F39" s="135"/>
      <c r="G39" s="135"/>
      <c r="H39" s="136"/>
      <c r="I39" s="136"/>
    </row>
    <row r="40" customFormat="false" ht="11.25" hidden="false" customHeight="true" outlineLevel="0" collapsed="false">
      <c r="B40" s="1"/>
      <c r="C40" s="1"/>
      <c r="D40" s="1"/>
      <c r="E40" s="1"/>
      <c r="F40" s="1"/>
      <c r="G40" s="1"/>
      <c r="H40" s="79"/>
      <c r="I40" s="79"/>
    </row>
    <row r="41" customFormat="false" ht="11.25" hidden="false" customHeight="true" outlineLevel="0" collapsed="false">
      <c r="A41" s="137" t="s">
        <v>22</v>
      </c>
      <c r="B41" s="90" t="s">
        <v>507</v>
      </c>
      <c r="C41" s="138" t="s">
        <v>508</v>
      </c>
      <c r="D41" s="139" t="s">
        <v>26</v>
      </c>
      <c r="E41" s="139"/>
      <c r="F41" s="139"/>
      <c r="G41" s="139"/>
      <c r="H41" s="139"/>
      <c r="I41" s="139"/>
    </row>
    <row r="42" customFormat="false" ht="11.25" hidden="false" customHeight="true" outlineLevel="0" collapsed="false">
      <c r="A42" s="137"/>
      <c r="B42" s="90"/>
      <c r="C42" s="90"/>
      <c r="D42" s="118" t="s">
        <v>29</v>
      </c>
      <c r="E42" s="118"/>
      <c r="F42" s="119" t="s">
        <v>30</v>
      </c>
      <c r="G42" s="119"/>
      <c r="H42" s="120" t="s">
        <v>479</v>
      </c>
      <c r="I42" s="120"/>
    </row>
    <row r="43" customFormat="false" ht="14.3" hidden="false" customHeight="true" outlineLevel="0" collapsed="false">
      <c r="A43" s="137"/>
      <c r="B43" s="90"/>
      <c r="C43" s="90"/>
      <c r="D43" s="118"/>
      <c r="E43" s="118"/>
      <c r="F43" s="119"/>
      <c r="G43" s="119"/>
      <c r="H43" s="120"/>
      <c r="I43" s="120"/>
    </row>
    <row r="44" customFormat="false" ht="11.25" hidden="false" customHeight="true" outlineLevel="0" collapsed="false">
      <c r="A44" s="140" t="s">
        <v>509</v>
      </c>
      <c r="B44" s="141"/>
      <c r="C44" s="141"/>
      <c r="D44" s="142"/>
      <c r="E44" s="142"/>
      <c r="F44" s="142"/>
      <c r="G44" s="142"/>
      <c r="H44" s="143"/>
      <c r="I44" s="143"/>
    </row>
    <row r="45" customFormat="false" ht="11.25" hidden="false" customHeight="true" outlineLevel="0" collapsed="false">
      <c r="A45" s="144" t="s">
        <v>510</v>
      </c>
      <c r="B45" s="145"/>
      <c r="C45" s="145"/>
      <c r="D45" s="142"/>
      <c r="E45" s="142"/>
      <c r="F45" s="142"/>
      <c r="G45" s="142"/>
      <c r="H45" s="143"/>
      <c r="I45" s="143"/>
    </row>
    <row r="46" customFormat="false" ht="11.25" hidden="false" customHeight="true" outlineLevel="0" collapsed="false">
      <c r="A46" s="146" t="s">
        <v>511</v>
      </c>
      <c r="B46" s="145"/>
      <c r="C46" s="145"/>
      <c r="D46" s="142"/>
      <c r="E46" s="142"/>
      <c r="F46" s="142"/>
      <c r="G46" s="142"/>
      <c r="H46" s="143"/>
      <c r="I46" s="143"/>
    </row>
    <row r="47" customFormat="false" ht="11.25" hidden="false" customHeight="true" outlineLevel="0" collapsed="false">
      <c r="A47" s="146" t="s">
        <v>512</v>
      </c>
      <c r="B47" s="145"/>
      <c r="C47" s="145"/>
      <c r="D47" s="142"/>
      <c r="E47" s="142"/>
      <c r="F47" s="142"/>
      <c r="G47" s="142"/>
      <c r="H47" s="143"/>
      <c r="I47" s="143"/>
    </row>
    <row r="48" customFormat="false" ht="11.25" hidden="false" customHeight="true" outlineLevel="0" collapsed="false">
      <c r="A48" s="146" t="s">
        <v>513</v>
      </c>
      <c r="B48" s="145"/>
      <c r="C48" s="145"/>
      <c r="D48" s="142"/>
      <c r="E48" s="142"/>
      <c r="F48" s="142"/>
      <c r="G48" s="142"/>
      <c r="H48" s="143"/>
      <c r="I48" s="143"/>
    </row>
    <row r="49" customFormat="false" ht="11.25" hidden="false" customHeight="true" outlineLevel="0" collapsed="false">
      <c r="A49" s="146" t="s">
        <v>514</v>
      </c>
      <c r="B49" s="145"/>
      <c r="C49" s="145"/>
      <c r="D49" s="142"/>
      <c r="E49" s="142"/>
      <c r="F49" s="142"/>
      <c r="G49" s="142"/>
      <c r="H49" s="143"/>
      <c r="I49" s="143"/>
    </row>
    <row r="50" customFormat="false" ht="11.25" hidden="false" customHeight="true" outlineLevel="0" collapsed="false">
      <c r="A50" s="146" t="s">
        <v>515</v>
      </c>
      <c r="B50" s="145"/>
      <c r="C50" s="145"/>
      <c r="D50" s="142"/>
      <c r="E50" s="142"/>
      <c r="F50" s="142"/>
      <c r="G50" s="142"/>
      <c r="H50" s="143"/>
      <c r="I50" s="143"/>
    </row>
    <row r="51" customFormat="false" ht="11.25" hidden="false" customHeight="true" outlineLevel="0" collapsed="false">
      <c r="A51" s="146" t="s">
        <v>516</v>
      </c>
      <c r="B51" s="145"/>
      <c r="C51" s="145"/>
      <c r="D51" s="142"/>
      <c r="E51" s="142"/>
      <c r="F51" s="142"/>
      <c r="G51" s="142"/>
      <c r="H51" s="143"/>
      <c r="I51" s="143"/>
    </row>
    <row r="52" customFormat="false" ht="11.25" hidden="false" customHeight="true" outlineLevel="0" collapsed="false">
      <c r="A52" s="146" t="s">
        <v>517</v>
      </c>
      <c r="B52" s="145"/>
      <c r="C52" s="145"/>
      <c r="D52" s="142"/>
      <c r="E52" s="142"/>
      <c r="F52" s="142"/>
      <c r="G52" s="142"/>
      <c r="H52" s="143"/>
      <c r="I52" s="143"/>
    </row>
    <row r="53" customFormat="false" ht="11.25" hidden="false" customHeight="true" outlineLevel="0" collapsed="false">
      <c r="A53" s="146" t="s">
        <v>518</v>
      </c>
      <c r="B53" s="145"/>
      <c r="C53" s="145"/>
      <c r="D53" s="142"/>
      <c r="E53" s="142"/>
      <c r="F53" s="142"/>
      <c r="G53" s="142"/>
      <c r="H53" s="143"/>
      <c r="I53" s="143"/>
    </row>
    <row r="54" customFormat="false" ht="11.25" hidden="false" customHeight="true" outlineLevel="0" collapsed="false">
      <c r="A54" s="146" t="s">
        <v>519</v>
      </c>
      <c r="B54" s="145"/>
      <c r="C54" s="145"/>
      <c r="D54" s="142"/>
      <c r="E54" s="142"/>
      <c r="F54" s="142"/>
      <c r="G54" s="142"/>
      <c r="H54" s="143"/>
      <c r="I54" s="143"/>
    </row>
    <row r="55" customFormat="false" ht="11.25" hidden="false" customHeight="true" outlineLevel="0" collapsed="false">
      <c r="A55" s="146" t="s">
        <v>516</v>
      </c>
      <c r="B55" s="145"/>
      <c r="C55" s="145"/>
      <c r="D55" s="142"/>
      <c r="E55" s="142"/>
      <c r="F55" s="142"/>
      <c r="G55" s="142"/>
      <c r="H55" s="143"/>
      <c r="I55" s="143"/>
    </row>
    <row r="56" customFormat="false" ht="11.25" hidden="false" customHeight="true" outlineLevel="0" collapsed="false">
      <c r="A56" s="146" t="s">
        <v>517</v>
      </c>
      <c r="B56" s="145"/>
      <c r="C56" s="145"/>
      <c r="D56" s="142"/>
      <c r="E56" s="142"/>
      <c r="F56" s="142"/>
      <c r="G56" s="142"/>
      <c r="H56" s="143"/>
      <c r="I56" s="143"/>
    </row>
    <row r="57" customFormat="false" ht="11.25" hidden="false" customHeight="true" outlineLevel="0" collapsed="false">
      <c r="A57" s="146" t="s">
        <v>520</v>
      </c>
      <c r="B57" s="145"/>
      <c r="C57" s="147"/>
      <c r="D57" s="142"/>
      <c r="E57" s="142"/>
      <c r="F57" s="142"/>
      <c r="G57" s="142"/>
      <c r="H57" s="143"/>
      <c r="I57" s="143"/>
    </row>
    <row r="58" customFormat="false" ht="11.25" hidden="false" customHeight="true" outlineLevel="0" collapsed="false">
      <c r="A58" s="146" t="s">
        <v>521</v>
      </c>
      <c r="B58" s="145"/>
      <c r="C58" s="147"/>
      <c r="D58" s="142"/>
      <c r="E58" s="142"/>
      <c r="F58" s="142"/>
      <c r="G58" s="142"/>
      <c r="H58" s="143"/>
      <c r="I58" s="143"/>
    </row>
    <row r="59" customFormat="false" ht="11.25" hidden="false" customHeight="true" outlineLevel="0" collapsed="false">
      <c r="A59" s="146" t="s">
        <v>522</v>
      </c>
      <c r="B59" s="145"/>
      <c r="C59" s="147"/>
      <c r="D59" s="142"/>
      <c r="E59" s="142"/>
      <c r="F59" s="142"/>
      <c r="G59" s="142"/>
      <c r="H59" s="143"/>
      <c r="I59" s="143"/>
    </row>
    <row r="60" customFormat="false" ht="11.25" hidden="false" customHeight="true" outlineLevel="0" collapsed="false">
      <c r="A60" s="148" t="s">
        <v>523</v>
      </c>
      <c r="B60" s="149"/>
      <c r="C60" s="150"/>
      <c r="D60" s="142"/>
      <c r="E60" s="142"/>
      <c r="F60" s="142"/>
      <c r="G60" s="142"/>
      <c r="H60" s="143"/>
      <c r="I60" s="143"/>
    </row>
    <row r="61" customFormat="false" ht="11.25" hidden="false" customHeight="true" outlineLevel="0" collapsed="false">
      <c r="A61" s="151" t="s">
        <v>524</v>
      </c>
      <c r="B61" s="152"/>
      <c r="C61" s="153"/>
      <c r="D61" s="154"/>
      <c r="E61" s="154"/>
      <c r="F61" s="154"/>
      <c r="G61" s="154"/>
      <c r="H61" s="155"/>
      <c r="I61" s="155"/>
    </row>
    <row r="62" s="86" customFormat="true" ht="11.25" hidden="false" customHeight="true" outlineLevel="0" collapsed="false">
      <c r="A62" s="156"/>
      <c r="B62" s="157"/>
      <c r="C62" s="157"/>
      <c r="D62" s="158"/>
      <c r="E62" s="158"/>
      <c r="F62" s="158"/>
      <c r="G62" s="158"/>
      <c r="H62" s="158"/>
      <c r="I62" s="158"/>
    </row>
    <row r="63" customFormat="false" ht="15" hidden="false" customHeight="true" outlineLevel="0" collapsed="false">
      <c r="A63" s="159" t="s">
        <v>525</v>
      </c>
      <c r="B63" s="160"/>
      <c r="C63" s="161"/>
      <c r="D63" s="162"/>
      <c r="E63" s="162"/>
      <c r="F63" s="162"/>
      <c r="G63" s="162"/>
      <c r="H63" s="163"/>
      <c r="I63" s="163"/>
    </row>
    <row r="64" customFormat="false" ht="11.25" hidden="false" customHeight="true" outlineLevel="0" collapsed="false">
      <c r="A64" s="86"/>
      <c r="B64" s="164"/>
      <c r="C64" s="165"/>
      <c r="D64" s="165"/>
      <c r="E64" s="165"/>
      <c r="F64" s="165"/>
      <c r="G64" s="165"/>
      <c r="H64" s="165"/>
      <c r="I64" s="166"/>
    </row>
    <row r="65" customFormat="false" ht="11.25" hidden="false" customHeight="true" outlineLevel="0" collapsed="false">
      <c r="A65" s="167" t="s">
        <v>526</v>
      </c>
      <c r="B65" s="168" t="s">
        <v>477</v>
      </c>
      <c r="C65" s="168" t="s">
        <v>527</v>
      </c>
      <c r="D65" s="117" t="s">
        <v>10</v>
      </c>
      <c r="E65" s="117"/>
      <c r="F65" s="117"/>
      <c r="G65" s="117"/>
      <c r="H65" s="117"/>
      <c r="I65" s="117"/>
    </row>
    <row r="66" customFormat="false" ht="11.25" hidden="false" customHeight="true" outlineLevel="0" collapsed="false">
      <c r="A66" s="167"/>
      <c r="B66" s="168"/>
      <c r="C66" s="168"/>
      <c r="D66" s="118" t="s">
        <v>29</v>
      </c>
      <c r="E66" s="118"/>
      <c r="F66" s="119" t="s">
        <v>30</v>
      </c>
      <c r="G66" s="119"/>
      <c r="H66" s="120" t="s">
        <v>479</v>
      </c>
      <c r="I66" s="120"/>
    </row>
    <row r="67" customFormat="false" ht="15.05" hidden="false" customHeight="true" outlineLevel="0" collapsed="false">
      <c r="A67" s="167"/>
      <c r="B67" s="168"/>
      <c r="C67" s="168"/>
      <c r="D67" s="118"/>
      <c r="E67" s="118"/>
      <c r="F67" s="119"/>
      <c r="G67" s="119"/>
      <c r="H67" s="120"/>
      <c r="I67" s="120"/>
    </row>
    <row r="68" customFormat="false" ht="11.25" hidden="false" customHeight="true" outlineLevel="0" collapsed="false">
      <c r="A68" s="169" t="s">
        <v>528</v>
      </c>
      <c r="B68" s="170"/>
      <c r="C68" s="171"/>
      <c r="D68" s="172"/>
      <c r="E68" s="172"/>
      <c r="F68" s="172"/>
      <c r="G68" s="172"/>
      <c r="H68" s="172"/>
      <c r="I68" s="172"/>
    </row>
    <row r="69" customFormat="false" ht="11.25" hidden="false" customHeight="true" outlineLevel="0" collapsed="false">
      <c r="A69" s="169" t="s">
        <v>529</v>
      </c>
      <c r="B69" s="173"/>
      <c r="C69" s="172"/>
      <c r="D69" s="172"/>
      <c r="E69" s="172"/>
      <c r="F69" s="172"/>
      <c r="G69" s="172"/>
      <c r="H69" s="172"/>
      <c r="I69" s="172"/>
    </row>
    <row r="70" customFormat="false" ht="11.25" hidden="false" customHeight="true" outlineLevel="0" collapsed="false">
      <c r="A70" s="169" t="s">
        <v>530</v>
      </c>
      <c r="B70" s="173"/>
      <c r="C70" s="172"/>
      <c r="D70" s="172"/>
      <c r="E70" s="172"/>
      <c r="F70" s="172"/>
      <c r="G70" s="172"/>
      <c r="H70" s="172"/>
      <c r="I70" s="172"/>
    </row>
    <row r="71" customFormat="false" ht="11.25" hidden="false" customHeight="true" outlineLevel="0" collapsed="false">
      <c r="A71" s="169" t="s">
        <v>531</v>
      </c>
      <c r="B71" s="173"/>
      <c r="C71" s="172"/>
      <c r="D71" s="172"/>
      <c r="E71" s="172"/>
      <c r="F71" s="172"/>
      <c r="G71" s="172"/>
      <c r="H71" s="172"/>
      <c r="I71" s="172"/>
    </row>
    <row r="72" customFormat="false" ht="11.25" hidden="false" customHeight="true" outlineLevel="0" collapsed="false">
      <c r="A72" s="169" t="s">
        <v>532</v>
      </c>
      <c r="B72" s="173"/>
      <c r="C72" s="172"/>
      <c r="D72" s="172"/>
      <c r="E72" s="172"/>
      <c r="F72" s="172"/>
      <c r="G72" s="172"/>
      <c r="H72" s="172"/>
      <c r="I72" s="172"/>
    </row>
    <row r="73" customFormat="false" ht="11.25" hidden="false" customHeight="true" outlineLevel="0" collapsed="false">
      <c r="A73" s="169" t="s">
        <v>533</v>
      </c>
      <c r="B73" s="173"/>
      <c r="C73" s="172"/>
      <c r="D73" s="172"/>
      <c r="E73" s="172"/>
      <c r="F73" s="172"/>
      <c r="G73" s="172"/>
      <c r="H73" s="172"/>
      <c r="I73" s="172"/>
    </row>
    <row r="74" customFormat="false" ht="11.25" hidden="false" customHeight="true" outlineLevel="0" collapsed="false">
      <c r="A74" s="169" t="s">
        <v>534</v>
      </c>
      <c r="B74" s="173"/>
      <c r="C74" s="172"/>
      <c r="D74" s="172"/>
      <c r="E74" s="172"/>
      <c r="F74" s="172"/>
      <c r="G74" s="172"/>
      <c r="H74" s="172"/>
      <c r="I74" s="172"/>
    </row>
    <row r="75" customFormat="false" ht="11.25" hidden="false" customHeight="true" outlineLevel="0" collapsed="false">
      <c r="A75" s="169" t="s">
        <v>535</v>
      </c>
      <c r="B75" s="173"/>
      <c r="C75" s="172"/>
      <c r="D75" s="172"/>
      <c r="E75" s="172"/>
      <c r="F75" s="172"/>
      <c r="G75" s="172"/>
      <c r="H75" s="172"/>
      <c r="I75" s="172"/>
    </row>
    <row r="76" customFormat="false" ht="11.25" hidden="false" customHeight="true" outlineLevel="0" collapsed="false">
      <c r="A76" s="174" t="s">
        <v>532</v>
      </c>
      <c r="B76" s="175"/>
      <c r="C76" s="176"/>
      <c r="D76" s="172"/>
      <c r="E76" s="172"/>
      <c r="F76" s="172"/>
      <c r="G76" s="172"/>
      <c r="H76" s="172"/>
      <c r="I76" s="172"/>
    </row>
    <row r="77" customFormat="false" ht="11.25" hidden="false" customHeight="true" outlineLevel="0" collapsed="false">
      <c r="A77" s="177"/>
      <c r="B77" s="177"/>
      <c r="C77" s="177"/>
      <c r="D77" s="177"/>
      <c r="E77" s="177"/>
      <c r="F77" s="177"/>
      <c r="G77" s="177"/>
      <c r="H77" s="177"/>
      <c r="I77" s="177"/>
    </row>
    <row r="78" customFormat="false" ht="15" hidden="false" customHeight="true" outlineLevel="0" collapsed="false">
      <c r="A78" s="178" t="s">
        <v>536</v>
      </c>
      <c r="B78" s="178"/>
      <c r="C78" s="178"/>
      <c r="D78" s="179" t="s">
        <v>537</v>
      </c>
      <c r="E78" s="179"/>
      <c r="F78" s="179"/>
      <c r="G78" s="179"/>
      <c r="H78" s="179"/>
      <c r="I78" s="179"/>
    </row>
    <row r="79" customFormat="false" ht="11.25" hidden="false" customHeight="true" outlineLevel="0" collapsed="false">
      <c r="A79" s="180" t="s">
        <v>538</v>
      </c>
      <c r="B79" s="180"/>
      <c r="C79" s="180"/>
      <c r="D79" s="181"/>
      <c r="E79" s="181"/>
      <c r="F79" s="181"/>
      <c r="G79" s="181"/>
      <c r="H79" s="181"/>
      <c r="I79" s="181"/>
    </row>
    <row r="80" customFormat="false" ht="11.25" hidden="false" customHeight="true" outlineLevel="0" collapsed="false">
      <c r="A80" s="86"/>
      <c r="B80" s="164"/>
      <c r="C80" s="165"/>
      <c r="D80" s="165"/>
      <c r="E80" s="165"/>
      <c r="F80" s="165"/>
      <c r="G80" s="165"/>
      <c r="H80" s="165"/>
      <c r="I80" s="166"/>
    </row>
    <row r="81" customFormat="false" ht="11.25" hidden="false" customHeight="true" outlineLevel="0" collapsed="false">
      <c r="A81" s="182" t="s">
        <v>539</v>
      </c>
      <c r="B81" s="102" t="s">
        <v>540</v>
      </c>
      <c r="C81" s="102"/>
      <c r="D81" s="183" t="s">
        <v>541</v>
      </c>
      <c r="E81" s="183"/>
      <c r="F81" s="183"/>
      <c r="G81" s="183"/>
      <c r="H81" s="183"/>
      <c r="I81" s="183"/>
    </row>
    <row r="82" customFormat="false" ht="11.25" hidden="false" customHeight="true" outlineLevel="0" collapsed="false">
      <c r="A82" s="182"/>
      <c r="B82" s="102"/>
      <c r="C82" s="102"/>
      <c r="D82" s="184" t="s">
        <v>542</v>
      </c>
      <c r="E82" s="184"/>
      <c r="F82" s="184"/>
      <c r="G82" s="183" t="s">
        <v>543</v>
      </c>
      <c r="H82" s="183"/>
      <c r="I82" s="183"/>
    </row>
    <row r="83" customFormat="false" ht="11.25" hidden="false" customHeight="true" outlineLevel="0" collapsed="false">
      <c r="A83" s="169" t="s">
        <v>544</v>
      </c>
      <c r="B83" s="185"/>
      <c r="C83" s="185"/>
      <c r="D83" s="122"/>
      <c r="E83" s="122"/>
      <c r="F83" s="122"/>
      <c r="G83" s="122"/>
      <c r="H83" s="122"/>
      <c r="I83" s="122"/>
    </row>
    <row r="84" customFormat="false" ht="11.25" hidden="false" customHeight="true" outlineLevel="0" collapsed="false">
      <c r="A84" s="169" t="s">
        <v>545</v>
      </c>
      <c r="B84" s="185"/>
      <c r="C84" s="185"/>
      <c r="D84" s="122"/>
      <c r="E84" s="122"/>
      <c r="F84" s="122"/>
      <c r="G84" s="122"/>
      <c r="H84" s="122"/>
      <c r="I84" s="122"/>
    </row>
    <row r="85" customFormat="false" ht="11.25" hidden="false" customHeight="true" outlineLevel="0" collapsed="false">
      <c r="A85" s="169" t="s">
        <v>546</v>
      </c>
      <c r="B85" s="185"/>
      <c r="C85" s="185"/>
      <c r="D85" s="122"/>
      <c r="E85" s="122"/>
      <c r="F85" s="122"/>
      <c r="G85" s="122"/>
      <c r="H85" s="122"/>
      <c r="I85" s="122"/>
    </row>
    <row r="86" customFormat="false" ht="11.25" hidden="false" customHeight="true" outlineLevel="0" collapsed="false">
      <c r="A86" s="186" t="s">
        <v>547</v>
      </c>
      <c r="B86" s="187"/>
      <c r="C86" s="187"/>
      <c r="D86" s="188"/>
      <c r="E86" s="188"/>
      <c r="F86" s="188"/>
      <c r="G86" s="188"/>
      <c r="H86" s="188"/>
      <c r="I86" s="188"/>
    </row>
    <row r="87" s="86" customFormat="true" ht="11.25" hidden="false" customHeight="true" outlineLevel="0" collapsed="false">
      <c r="A87" s="189"/>
      <c r="B87" s="189"/>
      <c r="C87" s="189"/>
      <c r="D87" s="189"/>
      <c r="E87" s="189"/>
      <c r="F87" s="189"/>
      <c r="G87" s="189"/>
      <c r="H87" s="189"/>
      <c r="I87" s="189"/>
    </row>
    <row r="88" customFormat="false" ht="11.25" hidden="false" customHeight="true" outlineLevel="0" collapsed="false">
      <c r="A88" s="115" t="s">
        <v>548</v>
      </c>
      <c r="B88" s="190" t="s">
        <v>8</v>
      </c>
      <c r="C88" s="190" t="s">
        <v>8</v>
      </c>
      <c r="D88" s="117" t="s">
        <v>10</v>
      </c>
      <c r="E88" s="117"/>
      <c r="F88" s="117"/>
      <c r="G88" s="117"/>
      <c r="H88" s="117"/>
      <c r="I88" s="117"/>
    </row>
    <row r="89" customFormat="false" ht="11.25" hidden="false" customHeight="true" outlineLevel="0" collapsed="false">
      <c r="A89" s="115"/>
      <c r="B89" s="191" t="s">
        <v>12</v>
      </c>
      <c r="C89" s="191" t="s">
        <v>28</v>
      </c>
      <c r="D89" s="118" t="s">
        <v>29</v>
      </c>
      <c r="E89" s="118"/>
      <c r="F89" s="119" t="s">
        <v>30</v>
      </c>
      <c r="G89" s="119"/>
      <c r="H89" s="120" t="s">
        <v>479</v>
      </c>
      <c r="I89" s="120"/>
    </row>
    <row r="90" customFormat="false" ht="14.3" hidden="false" customHeight="true" outlineLevel="0" collapsed="false">
      <c r="A90" s="115"/>
      <c r="B90" s="93"/>
      <c r="C90" s="93"/>
      <c r="D90" s="118"/>
      <c r="E90" s="118"/>
      <c r="F90" s="119"/>
      <c r="G90" s="119"/>
      <c r="H90" s="120"/>
      <c r="I90" s="120"/>
    </row>
    <row r="91" customFormat="false" ht="11.25" hidden="false" customHeight="true" outlineLevel="0" collapsed="false">
      <c r="A91" s="10" t="s">
        <v>549</v>
      </c>
      <c r="B91" s="124"/>
      <c r="C91" s="126"/>
      <c r="D91" s="124"/>
      <c r="E91" s="124"/>
      <c r="F91" s="124"/>
      <c r="G91" s="124"/>
      <c r="H91" s="126"/>
      <c r="I91" s="126"/>
    </row>
    <row r="92" customFormat="false" ht="11.25" hidden="false" customHeight="true" outlineLevel="0" collapsed="false">
      <c r="A92" s="11" t="s">
        <v>173</v>
      </c>
      <c r="B92" s="127"/>
      <c r="C92" s="128"/>
      <c r="D92" s="124"/>
      <c r="E92" s="124"/>
      <c r="F92" s="124"/>
      <c r="G92" s="124"/>
      <c r="H92" s="126"/>
      <c r="I92" s="126"/>
    </row>
    <row r="93" customFormat="false" ht="11.25" hidden="false" customHeight="true" outlineLevel="0" collapsed="false">
      <c r="A93" s="11" t="s">
        <v>550</v>
      </c>
      <c r="B93" s="127"/>
      <c r="C93" s="128"/>
      <c r="D93" s="124"/>
      <c r="E93" s="124"/>
      <c r="F93" s="124"/>
      <c r="G93" s="124"/>
      <c r="H93" s="126"/>
      <c r="I93" s="126"/>
    </row>
    <row r="94" customFormat="false" ht="11.25" hidden="false" customHeight="true" outlineLevel="0" collapsed="false">
      <c r="A94" s="11" t="s">
        <v>483</v>
      </c>
      <c r="B94" s="127"/>
      <c r="C94" s="128"/>
      <c r="D94" s="124"/>
      <c r="E94" s="124"/>
      <c r="F94" s="124"/>
      <c r="G94" s="124"/>
      <c r="H94" s="126"/>
      <c r="I94" s="126"/>
    </row>
    <row r="95" customFormat="false" ht="11.25" hidden="false" customHeight="true" outlineLevel="0" collapsed="false">
      <c r="A95" s="11" t="s">
        <v>484</v>
      </c>
      <c r="B95" s="127"/>
      <c r="C95" s="128"/>
      <c r="D95" s="124"/>
      <c r="E95" s="124"/>
      <c r="F95" s="124"/>
      <c r="G95" s="124"/>
      <c r="H95" s="126"/>
      <c r="I95" s="126"/>
    </row>
    <row r="96" customFormat="false" ht="11.25" hidden="false" customHeight="true" outlineLevel="0" collapsed="false">
      <c r="A96" s="11" t="s">
        <v>485</v>
      </c>
      <c r="B96" s="127"/>
      <c r="C96" s="128"/>
      <c r="D96" s="124"/>
      <c r="E96" s="124"/>
      <c r="F96" s="124"/>
      <c r="G96" s="124"/>
      <c r="H96" s="126"/>
      <c r="I96" s="126"/>
    </row>
    <row r="97" customFormat="false" ht="11.25" hidden="false" customHeight="true" outlineLevel="0" collapsed="false">
      <c r="A97" s="11" t="s">
        <v>486</v>
      </c>
      <c r="B97" s="127"/>
      <c r="C97" s="128"/>
      <c r="D97" s="124"/>
      <c r="E97" s="124"/>
      <c r="F97" s="124"/>
      <c r="G97" s="124"/>
      <c r="H97" s="126"/>
      <c r="I97" s="126"/>
    </row>
    <row r="98" customFormat="false" ht="11.25" hidden="false" customHeight="true" outlineLevel="0" collapsed="false">
      <c r="A98" s="11" t="s">
        <v>487</v>
      </c>
      <c r="B98" s="127"/>
      <c r="C98" s="128"/>
      <c r="D98" s="124"/>
      <c r="E98" s="124"/>
      <c r="F98" s="124"/>
      <c r="G98" s="124"/>
      <c r="H98" s="126"/>
      <c r="I98" s="126"/>
    </row>
    <row r="99" customFormat="false" ht="11.25" hidden="false" customHeight="true" outlineLevel="0" collapsed="false">
      <c r="A99" s="11" t="s">
        <v>488</v>
      </c>
      <c r="B99" s="127"/>
      <c r="C99" s="128"/>
      <c r="D99" s="124"/>
      <c r="E99" s="124"/>
      <c r="F99" s="124"/>
      <c r="G99" s="124"/>
      <c r="H99" s="126"/>
      <c r="I99" s="126"/>
    </row>
    <row r="100" customFormat="false" ht="11.25" hidden="false" customHeight="true" outlineLevel="0" collapsed="false">
      <c r="A100" s="11" t="s">
        <v>489</v>
      </c>
      <c r="B100" s="127"/>
      <c r="C100" s="128"/>
      <c r="D100" s="124"/>
      <c r="E100" s="124"/>
      <c r="F100" s="124"/>
      <c r="G100" s="124"/>
      <c r="H100" s="126"/>
      <c r="I100" s="126"/>
    </row>
    <row r="101" customFormat="false" ht="11.25" hidden="false" customHeight="true" outlineLevel="0" collapsed="false">
      <c r="A101" s="11" t="s">
        <v>490</v>
      </c>
      <c r="B101" s="127"/>
      <c r="C101" s="128"/>
      <c r="D101" s="124"/>
      <c r="E101" s="124"/>
      <c r="F101" s="124"/>
      <c r="G101" s="124"/>
      <c r="H101" s="126"/>
      <c r="I101" s="126"/>
    </row>
    <row r="102" customFormat="false" ht="11.25" hidden="false" customHeight="true" outlineLevel="0" collapsed="false">
      <c r="A102" s="11" t="s">
        <v>551</v>
      </c>
      <c r="B102" s="127"/>
      <c r="C102" s="128"/>
      <c r="D102" s="124"/>
      <c r="E102" s="124"/>
      <c r="F102" s="124"/>
      <c r="G102" s="124"/>
      <c r="H102" s="126"/>
      <c r="I102" s="126"/>
    </row>
    <row r="103" customFormat="false" ht="11.25" hidden="false" customHeight="true" outlineLevel="0" collapsed="false">
      <c r="A103" s="11" t="s">
        <v>552</v>
      </c>
      <c r="B103" s="127"/>
      <c r="C103" s="128"/>
      <c r="D103" s="124"/>
      <c r="E103" s="124"/>
      <c r="F103" s="124"/>
      <c r="G103" s="124"/>
      <c r="H103" s="126"/>
      <c r="I103" s="126"/>
    </row>
    <row r="104" customFormat="false" ht="11.25" hidden="false" customHeight="true" outlineLevel="0" collapsed="false">
      <c r="A104" s="11" t="s">
        <v>188</v>
      </c>
      <c r="B104" s="127"/>
      <c r="C104" s="128"/>
      <c r="D104" s="124"/>
      <c r="E104" s="124"/>
      <c r="F104" s="124"/>
      <c r="G104" s="124"/>
      <c r="H104" s="126"/>
      <c r="I104" s="126"/>
    </row>
    <row r="105" customFormat="false" ht="11.25" hidden="false" customHeight="true" outlineLevel="0" collapsed="false">
      <c r="A105" s="11" t="s">
        <v>233</v>
      </c>
      <c r="B105" s="127"/>
      <c r="C105" s="128"/>
      <c r="D105" s="124"/>
      <c r="E105" s="124"/>
      <c r="F105" s="124"/>
      <c r="G105" s="124"/>
      <c r="H105" s="126"/>
      <c r="I105" s="126"/>
    </row>
    <row r="106" customFormat="false" ht="11.25" hidden="false" customHeight="true" outlineLevel="0" collapsed="false">
      <c r="A106" s="11" t="s">
        <v>553</v>
      </c>
      <c r="B106" s="127"/>
      <c r="C106" s="128"/>
      <c r="D106" s="124"/>
      <c r="E106" s="124"/>
      <c r="F106" s="124"/>
      <c r="G106" s="124"/>
      <c r="H106" s="126"/>
      <c r="I106" s="126"/>
    </row>
    <row r="107" customFormat="false" ht="11.25" hidden="false" customHeight="true" outlineLevel="0" collapsed="false">
      <c r="A107" s="11" t="s">
        <v>554</v>
      </c>
      <c r="B107" s="127"/>
      <c r="C107" s="128"/>
      <c r="D107" s="124"/>
      <c r="E107" s="124"/>
      <c r="F107" s="124"/>
      <c r="G107" s="124"/>
      <c r="H107" s="126"/>
      <c r="I107" s="126"/>
    </row>
    <row r="108" customFormat="false" ht="11.25" hidden="false" customHeight="true" outlineLevel="0" collapsed="false">
      <c r="A108" s="11" t="s">
        <v>555</v>
      </c>
      <c r="B108" s="127"/>
      <c r="C108" s="128"/>
      <c r="D108" s="124"/>
      <c r="E108" s="124"/>
      <c r="F108" s="124"/>
      <c r="G108" s="124"/>
      <c r="H108" s="126"/>
      <c r="I108" s="126"/>
    </row>
    <row r="109" customFormat="false" ht="11.25" hidden="false" customHeight="true" outlineLevel="0" collapsed="false">
      <c r="A109" s="11" t="s">
        <v>556</v>
      </c>
      <c r="B109" s="127"/>
      <c r="C109" s="128"/>
      <c r="D109" s="124"/>
      <c r="E109" s="124"/>
      <c r="F109" s="124"/>
      <c r="G109" s="124"/>
      <c r="H109" s="126"/>
      <c r="I109" s="126"/>
    </row>
    <row r="110" customFormat="false" ht="11.25" hidden="false" customHeight="true" outlineLevel="0" collapsed="false">
      <c r="A110" s="11" t="s">
        <v>557</v>
      </c>
      <c r="B110" s="127"/>
      <c r="C110" s="128"/>
      <c r="D110" s="124"/>
      <c r="E110" s="124"/>
      <c r="F110" s="124"/>
      <c r="G110" s="124"/>
      <c r="H110" s="126"/>
      <c r="I110" s="126"/>
    </row>
    <row r="111" customFormat="false" ht="11.25" hidden="false" customHeight="true" outlineLevel="0" collapsed="false">
      <c r="A111" s="129" t="s">
        <v>558</v>
      </c>
      <c r="B111" s="192"/>
      <c r="C111" s="192"/>
      <c r="D111" s="124"/>
      <c r="E111" s="124"/>
      <c r="F111" s="124"/>
      <c r="G111" s="124"/>
      <c r="H111" s="126"/>
      <c r="I111" s="126"/>
    </row>
    <row r="112" customFormat="false" ht="22.5" hidden="false" customHeight="true" outlineLevel="0" collapsed="false">
      <c r="A112" s="193" t="s">
        <v>559</v>
      </c>
      <c r="B112" s="194"/>
      <c r="C112" s="194"/>
      <c r="D112" s="195"/>
      <c r="E112" s="195"/>
      <c r="F112" s="195"/>
      <c r="G112" s="195"/>
      <c r="H112" s="196"/>
      <c r="I112" s="196"/>
    </row>
    <row r="113" customFormat="false" ht="11.25" hidden="false" customHeight="true" outlineLevel="0" collapsed="false">
      <c r="A113" s="10"/>
      <c r="B113" s="59"/>
      <c r="C113" s="59"/>
      <c r="D113" s="125"/>
      <c r="E113" s="125"/>
      <c r="F113" s="125"/>
      <c r="G113" s="125"/>
      <c r="H113" s="125"/>
      <c r="I113" s="125"/>
    </row>
    <row r="114" customFormat="false" ht="11.25" hidden="false" customHeight="true" outlineLevel="0" collapsed="false">
      <c r="A114" s="137" t="s">
        <v>560</v>
      </c>
      <c r="B114" s="90" t="s">
        <v>561</v>
      </c>
      <c r="C114" s="138" t="s">
        <v>508</v>
      </c>
      <c r="D114" s="139" t="s">
        <v>26</v>
      </c>
      <c r="E114" s="139"/>
      <c r="F114" s="139"/>
      <c r="G114" s="139"/>
      <c r="H114" s="139"/>
      <c r="I114" s="139"/>
    </row>
    <row r="115" customFormat="false" ht="11.25" hidden="false" customHeight="true" outlineLevel="0" collapsed="false">
      <c r="A115" s="137"/>
      <c r="B115" s="90"/>
      <c r="C115" s="90"/>
      <c r="D115" s="118" t="s">
        <v>29</v>
      </c>
      <c r="E115" s="118"/>
      <c r="F115" s="119" t="s">
        <v>30</v>
      </c>
      <c r="G115" s="119"/>
      <c r="H115" s="120" t="s">
        <v>479</v>
      </c>
      <c r="I115" s="120"/>
    </row>
    <row r="116" customFormat="false" ht="18.05" hidden="false" customHeight="true" outlineLevel="0" collapsed="false">
      <c r="A116" s="137"/>
      <c r="B116" s="90"/>
      <c r="C116" s="90"/>
      <c r="D116" s="118"/>
      <c r="E116" s="118"/>
      <c r="F116" s="119"/>
      <c r="G116" s="119"/>
      <c r="H116" s="120"/>
      <c r="I116" s="120"/>
    </row>
    <row r="117" customFormat="false" ht="11.25" hidden="false" customHeight="true" outlineLevel="0" collapsed="false">
      <c r="A117" s="197" t="s">
        <v>562</v>
      </c>
      <c r="B117" s="198"/>
      <c r="C117" s="147"/>
      <c r="D117" s="199"/>
      <c r="E117" s="199"/>
      <c r="F117" s="199"/>
      <c r="G117" s="199"/>
      <c r="H117" s="199"/>
      <c r="I117" s="199"/>
    </row>
    <row r="118" customFormat="false" ht="11.25" hidden="false" customHeight="true" outlineLevel="0" collapsed="false">
      <c r="A118" s="200" t="s">
        <v>563</v>
      </c>
      <c r="B118" s="198"/>
      <c r="C118" s="147"/>
      <c r="D118" s="199"/>
      <c r="E118" s="199"/>
      <c r="F118" s="199"/>
      <c r="G118" s="199"/>
      <c r="H118" s="199"/>
      <c r="I118" s="199"/>
    </row>
    <row r="119" customFormat="false" ht="11.25" hidden="false" customHeight="true" outlineLevel="0" collapsed="false">
      <c r="A119" s="201" t="s">
        <v>564</v>
      </c>
      <c r="B119" s="149"/>
      <c r="C119" s="150"/>
      <c r="D119" s="199"/>
      <c r="E119" s="199"/>
      <c r="F119" s="199"/>
      <c r="G119" s="199"/>
      <c r="H119" s="199"/>
      <c r="I119" s="199"/>
    </row>
    <row r="120" customFormat="false" ht="11.25" hidden="false" customHeight="true" outlineLevel="0" collapsed="false">
      <c r="A120" s="202" t="s">
        <v>565</v>
      </c>
      <c r="B120" s="203"/>
      <c r="C120" s="204"/>
      <c r="D120" s="205"/>
      <c r="E120" s="205"/>
      <c r="F120" s="206"/>
      <c r="G120" s="206"/>
      <c r="H120" s="206"/>
      <c r="I120" s="206"/>
    </row>
    <row r="121" customFormat="false" ht="11.25" hidden="false" customHeight="true" outlineLevel="0" collapsed="false">
      <c r="A121" s="11" t="s">
        <v>38</v>
      </c>
    </row>
  </sheetData>
  <mergeCells count="305">
    <mergeCell ref="A3:I3"/>
    <mergeCell ref="A4:I4"/>
    <mergeCell ref="A5:I5"/>
    <mergeCell ref="A6:I6"/>
    <mergeCell ref="A7:I7"/>
    <mergeCell ref="H9:I9"/>
    <mergeCell ref="A10:A12"/>
    <mergeCell ref="B10:B12"/>
    <mergeCell ref="C10:C12"/>
    <mergeCell ref="D10:I10"/>
    <mergeCell ref="D11:E12"/>
    <mergeCell ref="F11:G12"/>
    <mergeCell ref="H11:I12"/>
    <mergeCell ref="D13:E13"/>
    <mergeCell ref="F13:G13"/>
    <mergeCell ref="H13:I13"/>
    <mergeCell ref="D14:E14"/>
    <mergeCell ref="F14:G14"/>
    <mergeCell ref="H14:I14"/>
    <mergeCell ref="D15:E15"/>
    <mergeCell ref="F15:G15"/>
    <mergeCell ref="H15:I15"/>
    <mergeCell ref="D16:E16"/>
    <mergeCell ref="F16:G16"/>
    <mergeCell ref="H16:I16"/>
    <mergeCell ref="D17:E17"/>
    <mergeCell ref="F17:G17"/>
    <mergeCell ref="H17:I17"/>
    <mergeCell ref="D18:E18"/>
    <mergeCell ref="F18:G18"/>
    <mergeCell ref="H18:I18"/>
    <mergeCell ref="D19:E19"/>
    <mergeCell ref="F19:G19"/>
    <mergeCell ref="H19:I19"/>
    <mergeCell ref="D20:E20"/>
    <mergeCell ref="F20:G20"/>
    <mergeCell ref="H20:I20"/>
    <mergeCell ref="D21:E21"/>
    <mergeCell ref="F21:G21"/>
    <mergeCell ref="H21:I21"/>
    <mergeCell ref="D22:E22"/>
    <mergeCell ref="F22:G22"/>
    <mergeCell ref="H22:I22"/>
    <mergeCell ref="D23:E23"/>
    <mergeCell ref="F23:G23"/>
    <mergeCell ref="H23:I23"/>
    <mergeCell ref="D24:E24"/>
    <mergeCell ref="F24:G24"/>
    <mergeCell ref="H24:I24"/>
    <mergeCell ref="D25:E25"/>
    <mergeCell ref="F25:G25"/>
    <mergeCell ref="H25:I25"/>
    <mergeCell ref="D26:E26"/>
    <mergeCell ref="F26:G26"/>
    <mergeCell ref="H26:I26"/>
    <mergeCell ref="D27:E27"/>
    <mergeCell ref="F27:G27"/>
    <mergeCell ref="H27:I27"/>
    <mergeCell ref="D28:E28"/>
    <mergeCell ref="F28:G28"/>
    <mergeCell ref="H28:I28"/>
    <mergeCell ref="D29:E29"/>
    <mergeCell ref="F29:G29"/>
    <mergeCell ref="H29:I29"/>
    <mergeCell ref="D30:E30"/>
    <mergeCell ref="F30:G30"/>
    <mergeCell ref="H30:I30"/>
    <mergeCell ref="D31:E31"/>
    <mergeCell ref="F31:G31"/>
    <mergeCell ref="H31:I31"/>
    <mergeCell ref="D32:E32"/>
    <mergeCell ref="F32:G32"/>
    <mergeCell ref="H32:I32"/>
    <mergeCell ref="D33:E33"/>
    <mergeCell ref="F33:G33"/>
    <mergeCell ref="H33:I33"/>
    <mergeCell ref="D34:E34"/>
    <mergeCell ref="F34:G34"/>
    <mergeCell ref="H34:I34"/>
    <mergeCell ref="D35:E35"/>
    <mergeCell ref="F35:G35"/>
    <mergeCell ref="H35:I35"/>
    <mergeCell ref="D36:E36"/>
    <mergeCell ref="F36:G36"/>
    <mergeCell ref="H36:I36"/>
    <mergeCell ref="D37:E37"/>
    <mergeCell ref="F37:G37"/>
    <mergeCell ref="H37:I37"/>
    <mergeCell ref="D38:E38"/>
    <mergeCell ref="F38:G38"/>
    <mergeCell ref="H38:I38"/>
    <mergeCell ref="D39:E39"/>
    <mergeCell ref="F39:G39"/>
    <mergeCell ref="H39:I39"/>
    <mergeCell ref="A41:A43"/>
    <mergeCell ref="B41:B43"/>
    <mergeCell ref="C41:C43"/>
    <mergeCell ref="D41:I41"/>
    <mergeCell ref="D42:E43"/>
    <mergeCell ref="F42:G43"/>
    <mergeCell ref="H42:I43"/>
    <mergeCell ref="D44:E44"/>
    <mergeCell ref="F44:G44"/>
    <mergeCell ref="H44:I44"/>
    <mergeCell ref="D45:E45"/>
    <mergeCell ref="F45:G45"/>
    <mergeCell ref="H45:I45"/>
    <mergeCell ref="D46:E46"/>
    <mergeCell ref="F46:G46"/>
    <mergeCell ref="H46:I46"/>
    <mergeCell ref="D47:E47"/>
    <mergeCell ref="F47:G47"/>
    <mergeCell ref="H47:I47"/>
    <mergeCell ref="D48:E48"/>
    <mergeCell ref="F48:G48"/>
    <mergeCell ref="H48:I48"/>
    <mergeCell ref="D49:E49"/>
    <mergeCell ref="F49:G49"/>
    <mergeCell ref="H49:I49"/>
    <mergeCell ref="D50:E50"/>
    <mergeCell ref="F50:G50"/>
    <mergeCell ref="H50:I50"/>
    <mergeCell ref="D51:E51"/>
    <mergeCell ref="F51:G51"/>
    <mergeCell ref="H51:I51"/>
    <mergeCell ref="D52:E52"/>
    <mergeCell ref="F52:G52"/>
    <mergeCell ref="H52:I52"/>
    <mergeCell ref="D53:E53"/>
    <mergeCell ref="F53:G53"/>
    <mergeCell ref="H53:I53"/>
    <mergeCell ref="D54:E54"/>
    <mergeCell ref="F54:G54"/>
    <mergeCell ref="H54:I54"/>
    <mergeCell ref="D55:E55"/>
    <mergeCell ref="F55:G55"/>
    <mergeCell ref="H55:I55"/>
    <mergeCell ref="D56:E56"/>
    <mergeCell ref="F56:G56"/>
    <mergeCell ref="H56:I56"/>
    <mergeCell ref="D57:E57"/>
    <mergeCell ref="F57:G57"/>
    <mergeCell ref="H57:I57"/>
    <mergeCell ref="D58:E58"/>
    <mergeCell ref="F58:G58"/>
    <mergeCell ref="H58:I58"/>
    <mergeCell ref="D59:E59"/>
    <mergeCell ref="F59:G59"/>
    <mergeCell ref="H59:I59"/>
    <mergeCell ref="D60:E60"/>
    <mergeCell ref="F60:G60"/>
    <mergeCell ref="H60:I60"/>
    <mergeCell ref="D61:E61"/>
    <mergeCell ref="F61:G61"/>
    <mergeCell ref="H61:I61"/>
    <mergeCell ref="D63:E63"/>
    <mergeCell ref="F63:G63"/>
    <mergeCell ref="H63:I63"/>
    <mergeCell ref="A65:A67"/>
    <mergeCell ref="B65:B67"/>
    <mergeCell ref="C65:C67"/>
    <mergeCell ref="D65:I65"/>
    <mergeCell ref="D66:E67"/>
    <mergeCell ref="F66:G67"/>
    <mergeCell ref="H66:I67"/>
    <mergeCell ref="D68:E68"/>
    <mergeCell ref="F68:G68"/>
    <mergeCell ref="H68:I68"/>
    <mergeCell ref="D69:E69"/>
    <mergeCell ref="F69:G69"/>
    <mergeCell ref="H69:I69"/>
    <mergeCell ref="D70:E70"/>
    <mergeCell ref="F70:G70"/>
    <mergeCell ref="H70:I70"/>
    <mergeCell ref="D71:E71"/>
    <mergeCell ref="F71:G71"/>
    <mergeCell ref="H71:I71"/>
    <mergeCell ref="D72:E72"/>
    <mergeCell ref="F72:G72"/>
    <mergeCell ref="H72:I72"/>
    <mergeCell ref="D73:E73"/>
    <mergeCell ref="F73:G73"/>
    <mergeCell ref="H73:I73"/>
    <mergeCell ref="D74:E74"/>
    <mergeCell ref="F74:G74"/>
    <mergeCell ref="H74:I74"/>
    <mergeCell ref="D75:E75"/>
    <mergeCell ref="F75:G75"/>
    <mergeCell ref="H75:I75"/>
    <mergeCell ref="D76:E76"/>
    <mergeCell ref="F76:G76"/>
    <mergeCell ref="H76:I76"/>
    <mergeCell ref="A77:I77"/>
    <mergeCell ref="A78:C78"/>
    <mergeCell ref="D78:I78"/>
    <mergeCell ref="A79:C79"/>
    <mergeCell ref="D79:I79"/>
    <mergeCell ref="A81:A82"/>
    <mergeCell ref="B81:C82"/>
    <mergeCell ref="D81:I81"/>
    <mergeCell ref="D82:F82"/>
    <mergeCell ref="G82:I82"/>
    <mergeCell ref="B83:C83"/>
    <mergeCell ref="D83:F83"/>
    <mergeCell ref="G83:I83"/>
    <mergeCell ref="B84:C84"/>
    <mergeCell ref="D84:F84"/>
    <mergeCell ref="G84:I84"/>
    <mergeCell ref="B85:C85"/>
    <mergeCell ref="D85:F85"/>
    <mergeCell ref="G85:I85"/>
    <mergeCell ref="B86:C86"/>
    <mergeCell ref="D86:F86"/>
    <mergeCell ref="G86:I86"/>
    <mergeCell ref="A87:I87"/>
    <mergeCell ref="A88:A90"/>
    <mergeCell ref="D88:I88"/>
    <mergeCell ref="D89:E90"/>
    <mergeCell ref="F89:G90"/>
    <mergeCell ref="H89:I90"/>
    <mergeCell ref="D91:E91"/>
    <mergeCell ref="F91:G91"/>
    <mergeCell ref="H91:I91"/>
    <mergeCell ref="D92:E92"/>
    <mergeCell ref="F92:G92"/>
    <mergeCell ref="H92:I92"/>
    <mergeCell ref="D93:E93"/>
    <mergeCell ref="F93:G93"/>
    <mergeCell ref="H93:I93"/>
    <mergeCell ref="D94:E94"/>
    <mergeCell ref="F94:G94"/>
    <mergeCell ref="H94:I94"/>
    <mergeCell ref="D95:E95"/>
    <mergeCell ref="F95:G95"/>
    <mergeCell ref="H95:I95"/>
    <mergeCell ref="D96:E96"/>
    <mergeCell ref="F96:G96"/>
    <mergeCell ref="H96:I96"/>
    <mergeCell ref="D97:E97"/>
    <mergeCell ref="F97:G97"/>
    <mergeCell ref="H97:I97"/>
    <mergeCell ref="D98:E98"/>
    <mergeCell ref="F98:G98"/>
    <mergeCell ref="H98:I98"/>
    <mergeCell ref="D99:E99"/>
    <mergeCell ref="F99:G99"/>
    <mergeCell ref="H99:I99"/>
    <mergeCell ref="D100:E100"/>
    <mergeCell ref="F100:G100"/>
    <mergeCell ref="H100:I100"/>
    <mergeCell ref="D101:E101"/>
    <mergeCell ref="F101:G101"/>
    <mergeCell ref="H101:I101"/>
    <mergeCell ref="D102:E102"/>
    <mergeCell ref="F102:G102"/>
    <mergeCell ref="H102:I102"/>
    <mergeCell ref="D103:E103"/>
    <mergeCell ref="F103:G103"/>
    <mergeCell ref="H103:I103"/>
    <mergeCell ref="D104:E104"/>
    <mergeCell ref="F104:G104"/>
    <mergeCell ref="H104:I104"/>
    <mergeCell ref="D105:E105"/>
    <mergeCell ref="F105:G105"/>
    <mergeCell ref="H105:I105"/>
    <mergeCell ref="D106:E106"/>
    <mergeCell ref="F106:G106"/>
    <mergeCell ref="H106:I106"/>
    <mergeCell ref="D107:E107"/>
    <mergeCell ref="F107:G107"/>
    <mergeCell ref="H107:I107"/>
    <mergeCell ref="D108:E108"/>
    <mergeCell ref="F108:G108"/>
    <mergeCell ref="H108:I108"/>
    <mergeCell ref="D109:E109"/>
    <mergeCell ref="F109:G109"/>
    <mergeCell ref="H109:I109"/>
    <mergeCell ref="D110:E110"/>
    <mergeCell ref="F110:G110"/>
    <mergeCell ref="H110:I110"/>
    <mergeCell ref="D111:E111"/>
    <mergeCell ref="F111:G111"/>
    <mergeCell ref="H111:I111"/>
    <mergeCell ref="D112:E112"/>
    <mergeCell ref="F112:G112"/>
    <mergeCell ref="H112:I112"/>
    <mergeCell ref="A114:A116"/>
    <mergeCell ref="B114:B116"/>
    <mergeCell ref="C114:C116"/>
    <mergeCell ref="D114:I114"/>
    <mergeCell ref="D115:E116"/>
    <mergeCell ref="F115:G116"/>
    <mergeCell ref="H115:I116"/>
    <mergeCell ref="D117:E117"/>
    <mergeCell ref="F117:G117"/>
    <mergeCell ref="H117:I117"/>
    <mergeCell ref="D118:E118"/>
    <mergeCell ref="F118:G118"/>
    <mergeCell ref="H118:I118"/>
    <mergeCell ref="D119:E119"/>
    <mergeCell ref="F119:G119"/>
    <mergeCell ref="H119:I119"/>
    <mergeCell ref="D120:E120"/>
    <mergeCell ref="F120:G120"/>
    <mergeCell ref="H120:I12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7" activeCellId="1" sqref="G31:J31 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5" width="51.99"/>
    <col collapsed="false" customWidth="true" hidden="false" outlineLevel="0" max="2" min="2" style="85" width="16.13"/>
    <col collapsed="false" customWidth="true" hidden="false" outlineLevel="0" max="3" min="3" style="85" width="19.33"/>
    <col collapsed="false" customWidth="true" hidden="false" outlineLevel="0" max="4" min="4" style="85" width="16.13"/>
    <col collapsed="false" customWidth="false" hidden="false" outlineLevel="0" max="254" min="5" style="85" width="9.14"/>
  </cols>
  <sheetData>
    <row r="1" customFormat="false" ht="11.25" hidden="false" customHeight="true" outlineLevel="0" collapsed="false">
      <c r="A1" s="2" t="s">
        <v>566</v>
      </c>
      <c r="C1" s="86"/>
    </row>
    <row r="2" customFormat="false" ht="11.25" hidden="false" customHeight="true" outlineLevel="0" collapsed="false">
      <c r="C2" s="86"/>
    </row>
    <row r="3" customFormat="false" ht="11.25" hidden="false" customHeight="true" outlineLevel="0" collapsed="false">
      <c r="A3" s="6" t="s">
        <v>1</v>
      </c>
      <c r="B3" s="6"/>
      <c r="C3" s="6"/>
      <c r="D3" s="6"/>
    </row>
    <row r="4" customFormat="false" ht="11.25" hidden="false" customHeight="true" outlineLevel="0" collapsed="false">
      <c r="A4" s="6" t="s">
        <v>2</v>
      </c>
      <c r="B4" s="6"/>
      <c r="C4" s="6"/>
      <c r="D4" s="6"/>
    </row>
    <row r="5" customFormat="false" ht="11.25" hidden="false" customHeight="true" outlineLevel="0" collapsed="false">
      <c r="A5" s="5" t="s">
        <v>567</v>
      </c>
      <c r="B5" s="5"/>
      <c r="C5" s="5"/>
      <c r="D5" s="5"/>
    </row>
    <row r="6" customFormat="false" ht="11.25" hidden="false" customHeight="true" outlineLevel="0" collapsed="false">
      <c r="A6" s="6" t="s">
        <v>4</v>
      </c>
      <c r="B6" s="6"/>
      <c r="C6" s="6"/>
      <c r="D6" s="6"/>
    </row>
    <row r="7" customFormat="false" ht="11.25" hidden="false" customHeight="true" outlineLevel="0" collapsed="false">
      <c r="A7" s="6" t="s">
        <v>5</v>
      </c>
      <c r="B7" s="6"/>
      <c r="C7" s="6"/>
      <c r="D7" s="6"/>
    </row>
    <row r="8" customFormat="false" ht="11.25" hidden="false" customHeight="true" outlineLevel="0" collapsed="false">
      <c r="A8" s="94"/>
      <c r="B8" s="94"/>
      <c r="C8" s="94"/>
      <c r="D8" s="94"/>
    </row>
    <row r="9" customFormat="false" ht="11.25" hidden="false" customHeight="true" outlineLevel="0" collapsed="false">
      <c r="A9" s="85" t="s">
        <v>568</v>
      </c>
      <c r="C9" s="13"/>
      <c r="D9" s="207" t="n">
        <v>1</v>
      </c>
    </row>
    <row r="10" customFormat="false" ht="11.25" hidden="false" customHeight="true" outlineLevel="0" collapsed="false">
      <c r="A10" s="115" t="s">
        <v>569</v>
      </c>
      <c r="B10" s="208" t="s">
        <v>570</v>
      </c>
      <c r="C10" s="208"/>
      <c r="D10" s="208"/>
    </row>
    <row r="11" customFormat="false" ht="11.25" hidden="false" customHeight="true" outlineLevel="0" collapsed="false">
      <c r="A11" s="115"/>
      <c r="B11" s="116" t="s">
        <v>571</v>
      </c>
      <c r="C11" s="17" t="s">
        <v>572</v>
      </c>
      <c r="D11" s="209" t="s">
        <v>573</v>
      </c>
    </row>
    <row r="12" customFormat="false" ht="25.3" hidden="false" customHeight="true" outlineLevel="0" collapsed="false">
      <c r="A12" s="115"/>
      <c r="B12" s="116"/>
      <c r="C12" s="17"/>
      <c r="D12" s="209"/>
    </row>
    <row r="13" customFormat="false" ht="15" hidden="false" customHeight="true" outlineLevel="0" collapsed="false">
      <c r="A13" s="10" t="s">
        <v>574</v>
      </c>
      <c r="B13" s="210" t="s">
        <v>575</v>
      </c>
      <c r="C13" s="210" t="s">
        <v>576</v>
      </c>
      <c r="D13" s="210" t="s">
        <v>577</v>
      </c>
    </row>
    <row r="14" customFormat="false" ht="13.65" hidden="false" customHeight="true" outlineLevel="0" collapsed="false">
      <c r="A14" s="10" t="s">
        <v>398</v>
      </c>
      <c r="B14" s="210" t="s">
        <v>578</v>
      </c>
      <c r="C14" s="210" t="s">
        <v>579</v>
      </c>
      <c r="D14" s="210" t="s">
        <v>580</v>
      </c>
    </row>
    <row r="15" customFormat="false" ht="12.35" hidden="false" customHeight="true" outlineLevel="0" collapsed="false">
      <c r="A15" s="211" t="s">
        <v>581</v>
      </c>
      <c r="B15" s="210" t="s">
        <v>582</v>
      </c>
      <c r="C15" s="210" t="s">
        <v>583</v>
      </c>
      <c r="D15" s="210" t="s">
        <v>584</v>
      </c>
    </row>
    <row r="16" customFormat="false" ht="12.8" hidden="false" customHeight="true" outlineLevel="0" collapsed="false">
      <c r="A16" s="211" t="s">
        <v>585</v>
      </c>
      <c r="B16" s="210" t="s">
        <v>586</v>
      </c>
      <c r="C16" s="210" t="s">
        <v>587</v>
      </c>
      <c r="D16" s="210" t="s">
        <v>588</v>
      </c>
    </row>
    <row r="17" customFormat="false" ht="12.35" hidden="false" customHeight="true" outlineLevel="0" collapsed="false">
      <c r="A17" s="211" t="s">
        <v>589</v>
      </c>
      <c r="B17" s="210" t="s">
        <v>590</v>
      </c>
      <c r="C17" s="210" t="s">
        <v>591</v>
      </c>
      <c r="D17" s="210" t="s">
        <v>592</v>
      </c>
    </row>
    <row r="18" customFormat="false" ht="11.25" hidden="false" customHeight="true" outlineLevel="0" collapsed="false">
      <c r="A18" s="10" t="s">
        <v>593</v>
      </c>
      <c r="B18" s="210" t="s">
        <v>594</v>
      </c>
      <c r="C18" s="210" t="s">
        <v>595</v>
      </c>
      <c r="D18" s="210" t="s">
        <v>596</v>
      </c>
    </row>
    <row r="19" customFormat="false" ht="11.25" hidden="false" customHeight="true" outlineLevel="0" collapsed="false">
      <c r="A19" s="10" t="s">
        <v>597</v>
      </c>
      <c r="B19" s="210" t="s">
        <v>598</v>
      </c>
      <c r="C19" s="210" t="s">
        <v>599</v>
      </c>
      <c r="D19" s="210" t="s">
        <v>600</v>
      </c>
    </row>
    <row r="20" customFormat="false" ht="11.25" hidden="false" customHeight="true" outlineLevel="0" collapsed="false">
      <c r="A20" s="10" t="s">
        <v>601</v>
      </c>
      <c r="B20" s="210" t="s">
        <v>602</v>
      </c>
      <c r="C20" s="210" t="s">
        <v>603</v>
      </c>
      <c r="D20" s="210" t="s">
        <v>604</v>
      </c>
    </row>
    <row r="21" customFormat="false" ht="11.25" hidden="false" customHeight="true" outlineLevel="0" collapsed="false">
      <c r="A21" s="212" t="s">
        <v>605</v>
      </c>
      <c r="B21" s="213" t="s">
        <v>606</v>
      </c>
      <c r="C21" s="213" t="s">
        <v>607</v>
      </c>
      <c r="D21" s="213" t="s">
        <v>608</v>
      </c>
    </row>
    <row r="22" customFormat="false" ht="11.25" hidden="false" customHeight="true" outlineLevel="0" collapsed="false">
      <c r="A22" s="11"/>
      <c r="B22" s="1"/>
      <c r="C22" s="1"/>
      <c r="D22" s="1"/>
    </row>
    <row r="23" customFormat="false" ht="11.25" hidden="false" customHeight="true" outlineLevel="0" collapsed="false">
      <c r="A23" s="214" t="s">
        <v>609</v>
      </c>
      <c r="B23" s="214"/>
      <c r="C23" s="215" t="s">
        <v>541</v>
      </c>
      <c r="D23" s="215"/>
    </row>
    <row r="24" customFormat="false" ht="11.25" hidden="false" customHeight="true" outlineLevel="0" collapsed="false">
      <c r="A24" s="214"/>
      <c r="B24" s="214"/>
      <c r="C24" s="216" t="s">
        <v>610</v>
      </c>
      <c r="D24" s="217" t="s">
        <v>611</v>
      </c>
    </row>
    <row r="25" customFormat="false" ht="15.05" hidden="false" customHeight="true" outlineLevel="0" collapsed="false">
      <c r="A25" s="214"/>
      <c r="B25" s="214"/>
      <c r="C25" s="216"/>
      <c r="D25" s="217"/>
    </row>
    <row r="26" customFormat="false" ht="11.25" hidden="false" customHeight="true" outlineLevel="0" collapsed="false">
      <c r="A26" s="218" t="s">
        <v>538</v>
      </c>
      <c r="B26" s="218"/>
      <c r="C26" s="219" t="s">
        <v>612</v>
      </c>
      <c r="D26" s="220" t="s">
        <v>613</v>
      </c>
    </row>
    <row r="27" customFormat="false" ht="11.25" hidden="false" customHeight="true" outlineLevel="0" collapsed="false">
      <c r="A27" s="11"/>
      <c r="B27" s="1"/>
      <c r="C27" s="59"/>
      <c r="D27" s="1"/>
    </row>
    <row r="28" customFormat="false" ht="11.25" hidden="false" customHeight="true" outlineLevel="0" collapsed="false">
      <c r="A28" s="221" t="s">
        <v>614</v>
      </c>
      <c r="B28" s="221"/>
      <c r="C28" s="221"/>
      <c r="D28" s="139" t="s">
        <v>615</v>
      </c>
    </row>
    <row r="29" customFormat="false" ht="11.25" hidden="false" customHeight="true" outlineLevel="0" collapsed="false">
      <c r="A29" s="221"/>
      <c r="B29" s="221"/>
      <c r="C29" s="221"/>
      <c r="D29" s="139"/>
    </row>
    <row r="30" customFormat="false" ht="11.25" hidden="false" customHeight="true" outlineLevel="0" collapsed="false">
      <c r="A30" s="222" t="s">
        <v>616</v>
      </c>
      <c r="B30" s="222"/>
      <c r="C30" s="222"/>
      <c r="D30" s="220" t="s">
        <v>617</v>
      </c>
    </row>
    <row r="31" customFormat="false" ht="11.25" hidden="false" customHeight="true" outlineLevel="0" collapsed="false">
      <c r="A31" s="223"/>
      <c r="B31" s="224"/>
      <c r="C31" s="224"/>
      <c r="D31" s="72"/>
    </row>
    <row r="32" s="144" customFormat="true" ht="15" hidden="false" customHeight="true" outlineLevel="0" collapsed="false">
      <c r="A32" s="178" t="s">
        <v>618</v>
      </c>
      <c r="B32" s="178"/>
      <c r="C32" s="178"/>
      <c r="D32" s="178"/>
    </row>
    <row r="33" customFormat="false" ht="11.25" hidden="false" customHeight="true" outlineLevel="0" collapsed="false">
      <c r="A33" s="115" t="s">
        <v>619</v>
      </c>
      <c r="B33" s="139"/>
      <c r="C33" s="225" t="s">
        <v>570</v>
      </c>
      <c r="D33" s="225"/>
    </row>
    <row r="34" customFormat="false" ht="22.5" hidden="false" customHeight="true" outlineLevel="0" collapsed="false">
      <c r="A34" s="115"/>
      <c r="B34" s="116" t="s">
        <v>571</v>
      </c>
      <c r="C34" s="17" t="s">
        <v>572</v>
      </c>
      <c r="D34" s="209" t="s">
        <v>573</v>
      </c>
    </row>
    <row r="35" customFormat="false" ht="11.25" hidden="false" customHeight="true" outlineLevel="0" collapsed="false">
      <c r="A35" s="115"/>
      <c r="B35" s="116"/>
      <c r="C35" s="17"/>
      <c r="D35" s="209"/>
    </row>
    <row r="36" customFormat="false" ht="11.25" hidden="false" customHeight="true" outlineLevel="0" collapsed="false">
      <c r="A36" s="11" t="s">
        <v>620</v>
      </c>
      <c r="B36" s="210" t="s">
        <v>621</v>
      </c>
      <c r="C36" s="210" t="s">
        <v>622</v>
      </c>
      <c r="D36" s="210" t="s">
        <v>623</v>
      </c>
    </row>
    <row r="37" customFormat="false" ht="11.25" hidden="false" customHeight="true" outlineLevel="0" collapsed="false">
      <c r="A37" s="11" t="s">
        <v>624</v>
      </c>
      <c r="B37" s="210" t="s">
        <v>625</v>
      </c>
      <c r="C37" s="210" t="s">
        <v>626</v>
      </c>
      <c r="D37" s="210" t="s">
        <v>627</v>
      </c>
    </row>
    <row r="38" customFormat="false" ht="11.25" hidden="false" customHeight="true" outlineLevel="0" collapsed="false">
      <c r="A38" s="11" t="s">
        <v>628</v>
      </c>
      <c r="B38" s="210" t="s">
        <v>629</v>
      </c>
      <c r="C38" s="210" t="s">
        <v>630</v>
      </c>
      <c r="D38" s="210" t="s">
        <v>631</v>
      </c>
    </row>
    <row r="39" customFormat="false" ht="11.25" hidden="false" customHeight="true" outlineLevel="0" collapsed="false">
      <c r="A39" s="85" t="s">
        <v>632</v>
      </c>
      <c r="B39" s="210" t="s">
        <v>633</v>
      </c>
      <c r="C39" s="210" t="s">
        <v>634</v>
      </c>
      <c r="D39" s="210" t="s">
        <v>635</v>
      </c>
    </row>
    <row r="40" customFormat="false" ht="11.25" hidden="false" customHeight="true" outlineLevel="0" collapsed="false">
      <c r="A40" s="85" t="s">
        <v>636</v>
      </c>
      <c r="B40" s="210" t="s">
        <v>637</v>
      </c>
      <c r="C40" s="210" t="s">
        <v>638</v>
      </c>
      <c r="D40" s="210" t="s">
        <v>639</v>
      </c>
    </row>
    <row r="41" customFormat="false" ht="11.25" hidden="false" customHeight="true" outlineLevel="0" collapsed="false">
      <c r="A41" s="85" t="s">
        <v>640</v>
      </c>
      <c r="B41" s="210" t="s">
        <v>641</v>
      </c>
      <c r="C41" s="210" t="s">
        <v>642</v>
      </c>
      <c r="D41" s="210" t="s">
        <v>643</v>
      </c>
    </row>
    <row r="42" customFormat="false" ht="11.25" hidden="false" customHeight="true" outlineLevel="0" collapsed="false">
      <c r="A42" s="85" t="s">
        <v>585</v>
      </c>
      <c r="B42" s="210" t="s">
        <v>644</v>
      </c>
      <c r="C42" s="210" t="s">
        <v>645</v>
      </c>
      <c r="D42" s="210" t="s">
        <v>646</v>
      </c>
    </row>
    <row r="43" customFormat="false" ht="11.25" hidden="false" customHeight="true" outlineLevel="0" collapsed="false">
      <c r="A43" s="11" t="s">
        <v>647</v>
      </c>
      <c r="B43" s="210" t="s">
        <v>648</v>
      </c>
      <c r="C43" s="210" t="s">
        <v>649</v>
      </c>
      <c r="D43" s="210" t="s">
        <v>650</v>
      </c>
    </row>
    <row r="44" customFormat="false" ht="11.25" hidden="false" customHeight="true" outlineLevel="0" collapsed="false">
      <c r="A44" s="85" t="s">
        <v>651</v>
      </c>
      <c r="B44" s="210" t="s">
        <v>652</v>
      </c>
      <c r="C44" s="210" t="s">
        <v>653</v>
      </c>
      <c r="D44" s="210" t="s">
        <v>654</v>
      </c>
    </row>
    <row r="45" customFormat="false" ht="11.25" hidden="false" customHeight="true" outlineLevel="0" collapsed="false">
      <c r="A45" s="85" t="s">
        <v>655</v>
      </c>
      <c r="B45" s="210" t="s">
        <v>656</v>
      </c>
      <c r="C45" s="210" t="s">
        <v>657</v>
      </c>
      <c r="D45" s="210" t="s">
        <v>658</v>
      </c>
    </row>
    <row r="46" customFormat="false" ht="11.25" hidden="false" customHeight="true" outlineLevel="0" collapsed="false">
      <c r="A46" s="226" t="s">
        <v>659</v>
      </c>
      <c r="B46" s="227" t="s">
        <v>660</v>
      </c>
      <c r="C46" s="213" t="s">
        <v>661</v>
      </c>
      <c r="D46" s="227" t="s">
        <v>662</v>
      </c>
    </row>
    <row r="47" customFormat="false" ht="11.25" hidden="false" customHeight="true" outlineLevel="0" collapsed="false">
      <c r="A47" s="85" t="s">
        <v>38</v>
      </c>
      <c r="C47" s="86"/>
    </row>
  </sheetData>
  <mergeCells count="23">
    <mergeCell ref="A3:D3"/>
    <mergeCell ref="A4:D4"/>
    <mergeCell ref="A5:D5"/>
    <mergeCell ref="A6:D6"/>
    <mergeCell ref="A7:D7"/>
    <mergeCell ref="A10:A12"/>
    <mergeCell ref="B10:D10"/>
    <mergeCell ref="B11:B12"/>
    <mergeCell ref="C11:C12"/>
    <mergeCell ref="D11:D12"/>
    <mergeCell ref="A23:B25"/>
    <mergeCell ref="C23:D23"/>
    <mergeCell ref="C24:C25"/>
    <mergeCell ref="D24:D25"/>
    <mergeCell ref="A26:B26"/>
    <mergeCell ref="A28:C29"/>
    <mergeCell ref="D28:D29"/>
    <mergeCell ref="A30:C30"/>
    <mergeCell ref="A32:D32"/>
    <mergeCell ref="A33:A35"/>
    <mergeCell ref="B34:B35"/>
    <mergeCell ref="C34:C35"/>
    <mergeCell ref="D34:D3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1" sqref="G31:J31 A8"/>
    </sheetView>
  </sheetViews>
  <sheetFormatPr defaultColWidth="7.84765625" defaultRowHeight="11.25" zeroHeight="false" outlineLevelRow="0" outlineLevelCol="0"/>
  <cols>
    <col collapsed="false" customWidth="true" hidden="false" outlineLevel="0" max="1" min="1" style="228" width="54.99"/>
    <col collapsed="false" customWidth="true" hidden="false" outlineLevel="0" max="3" min="2" style="228" width="27.09"/>
    <col collapsed="false" customWidth="true" hidden="false" outlineLevel="0" max="4" min="4" style="229" width="27.09"/>
    <col collapsed="false" customWidth="true" hidden="false" outlineLevel="0" max="5" min="5" style="228" width="27.09"/>
    <col collapsed="false" customWidth="false" hidden="false" outlineLevel="0" max="257" min="6" style="228" width="7.85"/>
  </cols>
  <sheetData>
    <row r="1" customFormat="false" ht="11.25" hidden="false" customHeight="true" outlineLevel="0" collapsed="false">
      <c r="A1" s="2" t="s">
        <v>663</v>
      </c>
    </row>
    <row r="2" customFormat="false" ht="11.25" hidden="false" customHeight="true" outlineLevel="0" collapsed="false">
      <c r="A2" s="144"/>
      <c r="B2" s="144"/>
      <c r="C2" s="144"/>
      <c r="D2" s="211"/>
      <c r="E2" s="144"/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</row>
    <row r="4" customFormat="false" ht="11.25" hidden="false" customHeight="true" outlineLevel="0" collapsed="false">
      <c r="A4" s="6" t="s">
        <v>2</v>
      </c>
      <c r="B4" s="6"/>
      <c r="C4" s="6"/>
      <c r="D4" s="6"/>
      <c r="E4" s="6"/>
    </row>
    <row r="5" customFormat="false" ht="11.25" hidden="false" customHeight="true" outlineLevel="0" collapsed="false">
      <c r="A5" s="5" t="s">
        <v>664</v>
      </c>
      <c r="B5" s="5"/>
      <c r="C5" s="5"/>
      <c r="D5" s="5"/>
      <c r="E5" s="5"/>
    </row>
    <row r="6" customFormat="false" ht="11.25" hidden="false" customHeight="true" outlineLevel="0" collapsed="false">
      <c r="A6" s="6" t="s">
        <v>4</v>
      </c>
      <c r="B6" s="6"/>
      <c r="C6" s="6"/>
      <c r="D6" s="6"/>
      <c r="E6" s="6"/>
    </row>
    <row r="7" customFormat="false" ht="11.25" hidden="false" customHeight="true" outlineLevel="0" collapsed="false">
      <c r="A7" s="6" t="s">
        <v>5</v>
      </c>
      <c r="B7" s="6"/>
      <c r="C7" s="6"/>
      <c r="D7" s="6"/>
      <c r="E7" s="6"/>
    </row>
    <row r="8" customFormat="false" ht="11.25" hidden="false" customHeight="true" outlineLevel="0" collapsed="false">
      <c r="A8" s="11"/>
      <c r="B8" s="11"/>
      <c r="C8" s="11"/>
      <c r="D8" s="11"/>
      <c r="E8" s="11"/>
    </row>
    <row r="9" customFormat="false" ht="11.25" hidden="false" customHeight="true" outlineLevel="0" collapsed="false">
      <c r="A9" s="230" t="s">
        <v>665</v>
      </c>
      <c r="E9" s="14" t="n">
        <v>1</v>
      </c>
    </row>
    <row r="10" customFormat="false" ht="11.25" hidden="false" customHeight="true" outlineLevel="0" collapsed="false">
      <c r="A10" s="60" t="s">
        <v>666</v>
      </c>
      <c r="B10" s="231" t="s">
        <v>527</v>
      </c>
      <c r="C10" s="179" t="s">
        <v>10</v>
      </c>
      <c r="D10" s="179"/>
      <c r="E10" s="179"/>
    </row>
    <row r="11" customFormat="false" ht="11.25" hidden="false" customHeight="true" outlineLevel="0" collapsed="false">
      <c r="A11" s="60"/>
      <c r="B11" s="231"/>
      <c r="C11" s="90" t="s">
        <v>29</v>
      </c>
      <c r="D11" s="232" t="s">
        <v>15</v>
      </c>
      <c r="E11" s="233" t="s">
        <v>479</v>
      </c>
    </row>
    <row r="12" customFormat="false" ht="14.3" hidden="false" customHeight="true" outlineLevel="0" collapsed="false">
      <c r="A12" s="60"/>
      <c r="B12" s="231"/>
      <c r="C12" s="90"/>
      <c r="D12" s="232"/>
      <c r="E12" s="233"/>
    </row>
    <row r="13" customFormat="false" ht="11.25" hidden="false" customHeight="true" outlineLevel="0" collapsed="false">
      <c r="A13" s="234" t="s">
        <v>667</v>
      </c>
      <c r="B13" s="235" t="s">
        <v>668</v>
      </c>
      <c r="C13" s="236" t="s">
        <v>669</v>
      </c>
      <c r="D13" s="236" t="s">
        <v>670</v>
      </c>
      <c r="E13" s="237" t="s">
        <v>671</v>
      </c>
    </row>
    <row r="14" customFormat="false" ht="11.25" hidden="false" customHeight="true" outlineLevel="0" collapsed="false">
      <c r="A14" s="238" t="s">
        <v>672</v>
      </c>
      <c r="B14" s="235" t="s">
        <v>673</v>
      </c>
      <c r="C14" s="236" t="s">
        <v>674</v>
      </c>
      <c r="D14" s="236" t="s">
        <v>675</v>
      </c>
      <c r="E14" s="237" t="s">
        <v>676</v>
      </c>
    </row>
    <row r="15" customFormat="false" ht="11.25" hidden="false" customHeight="true" outlineLevel="0" collapsed="false">
      <c r="A15" s="238" t="s">
        <v>677</v>
      </c>
      <c r="B15" s="235" t="s">
        <v>678</v>
      </c>
      <c r="C15" s="236" t="s">
        <v>679</v>
      </c>
      <c r="D15" s="236" t="s">
        <v>680</v>
      </c>
      <c r="E15" s="237" t="s">
        <v>681</v>
      </c>
    </row>
    <row r="16" customFormat="false" ht="11.25" hidden="false" customHeight="true" outlineLevel="0" collapsed="false">
      <c r="A16" s="238" t="s">
        <v>682</v>
      </c>
      <c r="B16" s="235" t="s">
        <v>683</v>
      </c>
      <c r="C16" s="236" t="s">
        <v>684</v>
      </c>
      <c r="D16" s="236" t="s">
        <v>685</v>
      </c>
      <c r="E16" s="237" t="s">
        <v>686</v>
      </c>
    </row>
    <row r="17" customFormat="false" ht="11.25" hidden="false" customHeight="true" outlineLevel="0" collapsed="false">
      <c r="A17" s="238" t="s">
        <v>687</v>
      </c>
      <c r="B17" s="235" t="s">
        <v>688</v>
      </c>
      <c r="C17" s="236" t="s">
        <v>689</v>
      </c>
      <c r="D17" s="236" t="s">
        <v>690</v>
      </c>
      <c r="E17" s="237" t="s">
        <v>691</v>
      </c>
    </row>
    <row r="18" customFormat="false" ht="11.25" hidden="false" customHeight="true" outlineLevel="0" collapsed="false">
      <c r="A18" s="238" t="s">
        <v>692</v>
      </c>
      <c r="B18" s="235" t="s">
        <v>693</v>
      </c>
      <c r="C18" s="236" t="s">
        <v>694</v>
      </c>
      <c r="D18" s="236" t="s">
        <v>695</v>
      </c>
      <c r="E18" s="237" t="s">
        <v>696</v>
      </c>
    </row>
    <row r="19" customFormat="false" ht="11.25" hidden="false" customHeight="true" outlineLevel="0" collapsed="false">
      <c r="A19" s="238" t="s">
        <v>697</v>
      </c>
      <c r="B19" s="235" t="s">
        <v>698</v>
      </c>
      <c r="C19" s="236" t="s">
        <v>699</v>
      </c>
      <c r="D19" s="236" t="s">
        <v>700</v>
      </c>
      <c r="E19" s="237" t="s">
        <v>701</v>
      </c>
    </row>
    <row r="20" customFormat="false" ht="11.25" hidden="false" customHeight="true" outlineLevel="0" collapsed="false">
      <c r="A20" s="238" t="s">
        <v>702</v>
      </c>
      <c r="B20" s="235" t="s">
        <v>703</v>
      </c>
      <c r="C20" s="236" t="s">
        <v>704</v>
      </c>
      <c r="D20" s="236" t="s">
        <v>705</v>
      </c>
      <c r="E20" s="237" t="s">
        <v>706</v>
      </c>
    </row>
    <row r="21" customFormat="false" ht="11.25" hidden="false" customHeight="true" outlineLevel="0" collapsed="false">
      <c r="A21" s="238" t="s">
        <v>707</v>
      </c>
      <c r="B21" s="235" t="s">
        <v>708</v>
      </c>
      <c r="C21" s="236" t="s">
        <v>709</v>
      </c>
      <c r="D21" s="236" t="s">
        <v>710</v>
      </c>
      <c r="E21" s="237" t="s">
        <v>711</v>
      </c>
    </row>
    <row r="22" customFormat="false" ht="11.25" hidden="false" customHeight="true" outlineLevel="0" collapsed="false">
      <c r="A22" s="238" t="s">
        <v>491</v>
      </c>
      <c r="B22" s="235" t="s">
        <v>712</v>
      </c>
      <c r="C22" s="236" t="s">
        <v>713</v>
      </c>
      <c r="D22" s="236" t="s">
        <v>714</v>
      </c>
      <c r="E22" s="237" t="s">
        <v>715</v>
      </c>
    </row>
    <row r="23" customFormat="false" ht="11.25" hidden="false" customHeight="true" outlineLevel="0" collapsed="false">
      <c r="A23" s="238" t="s">
        <v>716</v>
      </c>
      <c r="B23" s="235" t="s">
        <v>717</v>
      </c>
      <c r="C23" s="236" t="s">
        <v>718</v>
      </c>
      <c r="D23" s="236" t="s">
        <v>719</v>
      </c>
      <c r="E23" s="237" t="s">
        <v>720</v>
      </c>
    </row>
    <row r="24" customFormat="false" ht="11.25" hidden="false" customHeight="true" outlineLevel="0" collapsed="false">
      <c r="A24" s="238" t="s">
        <v>492</v>
      </c>
      <c r="B24" s="235" t="s">
        <v>721</v>
      </c>
      <c r="C24" s="236" t="s">
        <v>722</v>
      </c>
      <c r="D24" s="236" t="s">
        <v>723</v>
      </c>
      <c r="E24" s="237" t="s">
        <v>724</v>
      </c>
    </row>
    <row r="25" customFormat="false" ht="11.25" hidden="false" customHeight="true" outlineLevel="0" collapsed="false">
      <c r="A25" s="238" t="s">
        <v>725</v>
      </c>
      <c r="B25" s="235" t="s">
        <v>726</v>
      </c>
      <c r="C25" s="236" t="s">
        <v>727</v>
      </c>
      <c r="D25" s="236" t="s">
        <v>728</v>
      </c>
      <c r="E25" s="237" t="s">
        <v>729</v>
      </c>
    </row>
    <row r="26" customFormat="false" ht="11.25" hidden="false" customHeight="true" outlineLevel="0" collapsed="false">
      <c r="A26" s="238" t="s">
        <v>248</v>
      </c>
      <c r="B26" s="235" t="s">
        <v>730</v>
      </c>
      <c r="C26" s="236" t="s">
        <v>731</v>
      </c>
      <c r="D26" s="236" t="s">
        <v>732</v>
      </c>
      <c r="E26" s="237" t="s">
        <v>733</v>
      </c>
    </row>
    <row r="27" customFormat="false" ht="11.25" hidden="false" customHeight="true" outlineLevel="0" collapsed="false">
      <c r="A27" s="238" t="s">
        <v>734</v>
      </c>
      <c r="B27" s="235" t="s">
        <v>735</v>
      </c>
      <c r="C27" s="236" t="s">
        <v>736</v>
      </c>
      <c r="D27" s="236" t="s">
        <v>737</v>
      </c>
      <c r="E27" s="237" t="s">
        <v>738</v>
      </c>
    </row>
    <row r="28" customFormat="false" ht="11.25" hidden="false" customHeight="true" outlineLevel="0" collapsed="false">
      <c r="A28" s="238" t="s">
        <v>739</v>
      </c>
      <c r="B28" s="235" t="s">
        <v>740</v>
      </c>
      <c r="C28" s="236" t="s">
        <v>741</v>
      </c>
      <c r="D28" s="236" t="s">
        <v>742</v>
      </c>
      <c r="E28" s="237" t="s">
        <v>743</v>
      </c>
    </row>
    <row r="29" customFormat="false" ht="11.25" hidden="false" customHeight="true" outlineLevel="0" collapsed="false">
      <c r="A29" s="238" t="s">
        <v>744</v>
      </c>
      <c r="B29" s="235" t="s">
        <v>745</v>
      </c>
      <c r="C29" s="236" t="s">
        <v>746</v>
      </c>
      <c r="D29" s="236" t="s">
        <v>747</v>
      </c>
      <c r="E29" s="237" t="s">
        <v>748</v>
      </c>
    </row>
    <row r="30" customFormat="false" ht="11.25" hidden="false" customHeight="true" outlineLevel="0" collapsed="false">
      <c r="A30" s="238" t="s">
        <v>368</v>
      </c>
      <c r="B30" s="235" t="s">
        <v>749</v>
      </c>
      <c r="C30" s="236" t="s">
        <v>750</v>
      </c>
      <c r="D30" s="236" t="s">
        <v>751</v>
      </c>
      <c r="E30" s="237" t="s">
        <v>752</v>
      </c>
    </row>
    <row r="31" customFormat="false" ht="11.25" hidden="false" customHeight="true" outlineLevel="0" collapsed="false">
      <c r="A31" s="238" t="s">
        <v>753</v>
      </c>
      <c r="B31" s="235" t="s">
        <v>754</v>
      </c>
      <c r="C31" s="236" t="s">
        <v>755</v>
      </c>
      <c r="D31" s="236" t="s">
        <v>756</v>
      </c>
      <c r="E31" s="237" t="s">
        <v>757</v>
      </c>
    </row>
    <row r="32" customFormat="false" ht="11.25" hidden="false" customHeight="true" outlineLevel="0" collapsed="false">
      <c r="A32" s="238" t="s">
        <v>758</v>
      </c>
      <c r="B32" s="235" t="s">
        <v>759</v>
      </c>
      <c r="C32" s="236" t="s">
        <v>760</v>
      </c>
      <c r="D32" s="236" t="s">
        <v>761</v>
      </c>
      <c r="E32" s="237" t="s">
        <v>762</v>
      </c>
    </row>
    <row r="33" customFormat="false" ht="11.25" hidden="false" customHeight="true" outlineLevel="0" collapsed="false">
      <c r="A33" s="238" t="s">
        <v>763</v>
      </c>
      <c r="B33" s="235" t="s">
        <v>764</v>
      </c>
      <c r="C33" s="236" t="s">
        <v>765</v>
      </c>
      <c r="D33" s="236" t="s">
        <v>766</v>
      </c>
      <c r="E33" s="237" t="s">
        <v>767</v>
      </c>
    </row>
    <row r="34" customFormat="false" ht="11.25" hidden="false" customHeight="true" outlineLevel="0" collapsed="false">
      <c r="A34" s="238" t="s">
        <v>768</v>
      </c>
      <c r="B34" s="235" t="s">
        <v>769</v>
      </c>
      <c r="C34" s="236" t="s">
        <v>770</v>
      </c>
      <c r="D34" s="236" t="s">
        <v>771</v>
      </c>
      <c r="E34" s="237" t="s">
        <v>772</v>
      </c>
    </row>
    <row r="35" customFormat="false" ht="11.25" hidden="false" customHeight="true" outlineLevel="0" collapsed="false">
      <c r="A35" s="238" t="s">
        <v>773</v>
      </c>
      <c r="B35" s="235" t="s">
        <v>774</v>
      </c>
      <c r="C35" s="236" t="s">
        <v>775</v>
      </c>
      <c r="D35" s="236" t="s">
        <v>776</v>
      </c>
      <c r="E35" s="237" t="s">
        <v>777</v>
      </c>
    </row>
    <row r="36" customFormat="false" ht="11.25" hidden="false" customHeight="true" outlineLevel="0" collapsed="false">
      <c r="A36" s="238" t="s">
        <v>778</v>
      </c>
      <c r="B36" s="235" t="s">
        <v>779</v>
      </c>
      <c r="C36" s="236" t="s">
        <v>780</v>
      </c>
      <c r="D36" s="236" t="s">
        <v>781</v>
      </c>
      <c r="E36" s="237" t="s">
        <v>782</v>
      </c>
    </row>
    <row r="37" s="239" customFormat="true" ht="11.25" hidden="false" customHeight="true" outlineLevel="0" collapsed="false">
      <c r="A37" s="238" t="s">
        <v>783</v>
      </c>
      <c r="B37" s="235" t="s">
        <v>784</v>
      </c>
      <c r="C37" s="236" t="s">
        <v>785</v>
      </c>
      <c r="D37" s="236" t="s">
        <v>786</v>
      </c>
      <c r="E37" s="237" t="s">
        <v>787</v>
      </c>
    </row>
    <row r="38" customFormat="false" ht="11.25" hidden="false" customHeight="true" outlineLevel="0" collapsed="false">
      <c r="A38" s="238" t="s">
        <v>788</v>
      </c>
      <c r="B38" s="235" t="s">
        <v>789</v>
      </c>
      <c r="C38" s="236" t="s">
        <v>790</v>
      </c>
      <c r="D38" s="236" t="s">
        <v>791</v>
      </c>
      <c r="E38" s="237" t="s">
        <v>792</v>
      </c>
    </row>
    <row r="39" customFormat="false" ht="11.25" hidden="false" customHeight="true" outlineLevel="0" collapsed="false">
      <c r="A39" s="238" t="s">
        <v>744</v>
      </c>
      <c r="B39" s="235" t="s">
        <v>793</v>
      </c>
      <c r="C39" s="236" t="s">
        <v>794</v>
      </c>
      <c r="D39" s="236" t="s">
        <v>795</v>
      </c>
      <c r="E39" s="237" t="s">
        <v>796</v>
      </c>
    </row>
    <row r="40" customFormat="false" ht="11.25" hidden="false" customHeight="true" outlineLevel="0" collapsed="false">
      <c r="A40" s="238" t="s">
        <v>797</v>
      </c>
      <c r="B40" s="235" t="s">
        <v>798</v>
      </c>
      <c r="C40" s="236" t="s">
        <v>799</v>
      </c>
      <c r="D40" s="236" t="s">
        <v>800</v>
      </c>
      <c r="E40" s="237" t="s">
        <v>801</v>
      </c>
    </row>
    <row r="41" customFormat="false" ht="11.25" hidden="false" customHeight="true" outlineLevel="0" collapsed="false">
      <c r="A41" s="238" t="s">
        <v>557</v>
      </c>
      <c r="B41" s="235" t="s">
        <v>802</v>
      </c>
      <c r="C41" s="236" t="s">
        <v>803</v>
      </c>
      <c r="D41" s="236" t="s">
        <v>804</v>
      </c>
      <c r="E41" s="237" t="s">
        <v>805</v>
      </c>
    </row>
    <row r="42" customFormat="false" ht="11.25" hidden="false" customHeight="true" outlineLevel="0" collapsed="false">
      <c r="A42" s="240" t="s">
        <v>806</v>
      </c>
      <c r="B42" s="235" t="s">
        <v>807</v>
      </c>
      <c r="C42" s="236" t="s">
        <v>808</v>
      </c>
      <c r="D42" s="236" t="s">
        <v>809</v>
      </c>
      <c r="E42" s="237" t="s">
        <v>810</v>
      </c>
    </row>
    <row r="43" customFormat="false" ht="11.25" hidden="false" customHeight="true" outlineLevel="0" collapsed="false">
      <c r="A43" s="241" t="s">
        <v>811</v>
      </c>
      <c r="B43" s="242" t="s">
        <v>812</v>
      </c>
      <c r="C43" s="242" t="s">
        <v>813</v>
      </c>
      <c r="D43" s="242" t="s">
        <v>814</v>
      </c>
      <c r="E43" s="243" t="s">
        <v>815</v>
      </c>
    </row>
    <row r="44" customFormat="false" ht="11.25" hidden="false" customHeight="true" outlineLevel="0" collapsed="false">
      <c r="A44" s="72"/>
      <c r="B44" s="244"/>
      <c r="C44" s="245"/>
      <c r="D44" s="211"/>
      <c r="E44" s="211"/>
    </row>
    <row r="45" customFormat="false" ht="11.25" hidden="false" customHeight="true" outlineLevel="0" collapsed="false">
      <c r="A45" s="60" t="s">
        <v>816</v>
      </c>
      <c r="B45" s="231" t="s">
        <v>508</v>
      </c>
      <c r="C45" s="246" t="s">
        <v>26</v>
      </c>
      <c r="D45" s="246"/>
      <c r="E45" s="246"/>
    </row>
    <row r="46" customFormat="false" ht="11.25" hidden="false" customHeight="true" outlineLevel="0" collapsed="false">
      <c r="A46" s="60"/>
      <c r="B46" s="231"/>
      <c r="C46" s="90" t="s">
        <v>817</v>
      </c>
      <c r="D46" s="232" t="s">
        <v>15</v>
      </c>
      <c r="E46" s="233" t="s">
        <v>479</v>
      </c>
    </row>
    <row r="47" customFormat="false" ht="15.05" hidden="false" customHeight="true" outlineLevel="0" collapsed="false">
      <c r="A47" s="60"/>
      <c r="B47" s="231"/>
      <c r="C47" s="90"/>
      <c r="D47" s="232"/>
      <c r="E47" s="233"/>
    </row>
    <row r="48" customFormat="false" ht="11.25" hidden="false" customHeight="true" outlineLevel="0" collapsed="false">
      <c r="A48" s="59" t="s">
        <v>818</v>
      </c>
      <c r="B48" s="247" t="s">
        <v>819</v>
      </c>
      <c r="C48" s="236" t="s">
        <v>820</v>
      </c>
      <c r="D48" s="236" t="s">
        <v>821</v>
      </c>
      <c r="E48" s="237" t="s">
        <v>822</v>
      </c>
    </row>
    <row r="49" customFormat="false" ht="11.25" hidden="false" customHeight="true" outlineLevel="0" collapsed="false">
      <c r="A49" s="59" t="s">
        <v>823</v>
      </c>
      <c r="B49" s="247" t="s">
        <v>824</v>
      </c>
      <c r="C49" s="236" t="s">
        <v>825</v>
      </c>
      <c r="D49" s="236" t="s">
        <v>826</v>
      </c>
      <c r="E49" s="237" t="s">
        <v>827</v>
      </c>
    </row>
    <row r="50" customFormat="false" ht="11.25" hidden="false" customHeight="true" outlineLevel="0" collapsed="false">
      <c r="A50" s="59" t="s">
        <v>828</v>
      </c>
      <c r="B50" s="247" t="s">
        <v>829</v>
      </c>
      <c r="C50" s="236" t="s">
        <v>830</v>
      </c>
      <c r="D50" s="236" t="s">
        <v>831</v>
      </c>
      <c r="E50" s="237" t="s">
        <v>832</v>
      </c>
    </row>
    <row r="51" customFormat="false" ht="11.25" hidden="false" customHeight="true" outlineLevel="0" collapsed="false">
      <c r="A51" s="59" t="s">
        <v>833</v>
      </c>
      <c r="B51" s="247" t="s">
        <v>834</v>
      </c>
      <c r="C51" s="236" t="s">
        <v>835</v>
      </c>
      <c r="D51" s="236" t="s">
        <v>836</v>
      </c>
      <c r="E51" s="237" t="s">
        <v>837</v>
      </c>
    </row>
    <row r="52" customFormat="false" ht="11.25" hidden="false" customHeight="true" outlineLevel="0" collapsed="false">
      <c r="A52" s="59" t="s">
        <v>838</v>
      </c>
      <c r="B52" s="247" t="s">
        <v>839</v>
      </c>
      <c r="C52" s="236" t="s">
        <v>840</v>
      </c>
      <c r="D52" s="236" t="s">
        <v>841</v>
      </c>
      <c r="E52" s="237" t="s">
        <v>842</v>
      </c>
    </row>
    <row r="53" customFormat="false" ht="11.25" hidden="false" customHeight="true" outlineLevel="0" collapsed="false">
      <c r="A53" s="1" t="s">
        <v>843</v>
      </c>
      <c r="B53" s="247" t="s">
        <v>844</v>
      </c>
      <c r="C53" s="236" t="s">
        <v>845</v>
      </c>
      <c r="D53" s="236" t="s">
        <v>846</v>
      </c>
      <c r="E53" s="237" t="s">
        <v>847</v>
      </c>
    </row>
    <row r="54" customFormat="false" ht="11.25" hidden="false" customHeight="true" outlineLevel="0" collapsed="false">
      <c r="A54" s="59" t="s">
        <v>640</v>
      </c>
      <c r="B54" s="247" t="s">
        <v>848</v>
      </c>
      <c r="C54" s="236" t="s">
        <v>849</v>
      </c>
      <c r="D54" s="236" t="s">
        <v>850</v>
      </c>
      <c r="E54" s="237" t="s">
        <v>851</v>
      </c>
    </row>
    <row r="55" customFormat="false" ht="11.25" hidden="false" customHeight="true" outlineLevel="0" collapsed="false">
      <c r="A55" s="59" t="s">
        <v>852</v>
      </c>
      <c r="B55" s="247" t="s">
        <v>853</v>
      </c>
      <c r="C55" s="236" t="s">
        <v>854</v>
      </c>
      <c r="D55" s="236" t="s">
        <v>855</v>
      </c>
      <c r="E55" s="237" t="s">
        <v>856</v>
      </c>
    </row>
    <row r="56" customFormat="false" ht="11.25" hidden="false" customHeight="true" outlineLevel="0" collapsed="false">
      <c r="A56" s="59" t="s">
        <v>857</v>
      </c>
      <c r="B56" s="247" t="s">
        <v>858</v>
      </c>
      <c r="C56" s="236" t="s">
        <v>859</v>
      </c>
      <c r="D56" s="236" t="s">
        <v>860</v>
      </c>
      <c r="E56" s="237" t="s">
        <v>861</v>
      </c>
    </row>
    <row r="57" customFormat="false" ht="11.25" hidden="false" customHeight="true" outlineLevel="0" collapsed="false">
      <c r="A57" s="59" t="s">
        <v>862</v>
      </c>
      <c r="B57" s="247" t="s">
        <v>863</v>
      </c>
      <c r="C57" s="236" t="s">
        <v>864</v>
      </c>
      <c r="D57" s="236" t="s">
        <v>865</v>
      </c>
      <c r="E57" s="237" t="s">
        <v>866</v>
      </c>
    </row>
    <row r="58" customFormat="false" ht="11.25" hidden="false" customHeight="true" outlineLevel="0" collapsed="false">
      <c r="A58" s="59" t="s">
        <v>867</v>
      </c>
      <c r="B58" s="247" t="s">
        <v>868</v>
      </c>
      <c r="C58" s="236" t="s">
        <v>869</v>
      </c>
      <c r="D58" s="236" t="s">
        <v>870</v>
      </c>
      <c r="E58" s="237" t="s">
        <v>871</v>
      </c>
    </row>
    <row r="59" customFormat="false" ht="11.25" hidden="false" customHeight="true" outlineLevel="0" collapsed="false">
      <c r="A59" s="59" t="s">
        <v>872</v>
      </c>
      <c r="B59" s="247" t="s">
        <v>873</v>
      </c>
      <c r="C59" s="236" t="s">
        <v>874</v>
      </c>
      <c r="D59" s="236" t="s">
        <v>875</v>
      </c>
      <c r="E59" s="237" t="s">
        <v>876</v>
      </c>
    </row>
    <row r="60" customFormat="false" ht="11.25" hidden="false" customHeight="true" outlineLevel="0" collapsed="false">
      <c r="A60" s="1" t="s">
        <v>877</v>
      </c>
      <c r="B60" s="247" t="s">
        <v>878</v>
      </c>
      <c r="C60" s="236" t="s">
        <v>879</v>
      </c>
      <c r="D60" s="236" t="s">
        <v>880</v>
      </c>
      <c r="E60" s="237" t="s">
        <v>881</v>
      </c>
    </row>
    <row r="61" customFormat="false" ht="11.25" hidden="false" customHeight="true" outlineLevel="0" collapsed="false">
      <c r="A61" s="1" t="s">
        <v>882</v>
      </c>
      <c r="B61" s="247" t="s">
        <v>883</v>
      </c>
      <c r="C61" s="236" t="s">
        <v>884</v>
      </c>
      <c r="D61" s="236" t="s">
        <v>885</v>
      </c>
      <c r="E61" s="237" t="s">
        <v>886</v>
      </c>
    </row>
    <row r="62" customFormat="false" ht="11.25" hidden="false" customHeight="true" outlineLevel="0" collapsed="false">
      <c r="A62" s="1" t="s">
        <v>887</v>
      </c>
      <c r="B62" s="247" t="s">
        <v>888</v>
      </c>
      <c r="C62" s="236" t="s">
        <v>889</v>
      </c>
      <c r="D62" s="236" t="s">
        <v>890</v>
      </c>
      <c r="E62" s="237" t="s">
        <v>891</v>
      </c>
    </row>
    <row r="63" customFormat="false" ht="11.25" hidden="false" customHeight="true" outlineLevel="0" collapsed="false">
      <c r="A63" s="248" t="s">
        <v>892</v>
      </c>
      <c r="B63" s="249" t="s">
        <v>893</v>
      </c>
      <c r="C63" s="249" t="s">
        <v>894</v>
      </c>
      <c r="D63" s="249" t="s">
        <v>895</v>
      </c>
      <c r="E63" s="250" t="s">
        <v>896</v>
      </c>
    </row>
    <row r="64" customFormat="false" ht="11.25" hidden="false" customHeight="true" outlineLevel="0" collapsed="false">
      <c r="A64" s="251"/>
      <c r="B64" s="244"/>
      <c r="C64" s="223"/>
      <c r="D64" s="223"/>
      <c r="E64" s="223"/>
    </row>
    <row r="65" customFormat="false" ht="11.25" hidden="false" customHeight="true" outlineLevel="0" collapsed="false">
      <c r="A65" s="132" t="s">
        <v>897</v>
      </c>
      <c r="B65" s="249" t="s">
        <v>898</v>
      </c>
      <c r="C65" s="249" t="s">
        <v>899</v>
      </c>
      <c r="D65" s="249" t="s">
        <v>900</v>
      </c>
      <c r="E65" s="250" t="s">
        <v>901</v>
      </c>
    </row>
    <row r="66" customFormat="false" ht="11.25" hidden="false" customHeight="true" outlineLevel="0" collapsed="false">
      <c r="A66" s="251"/>
      <c r="B66" s="244"/>
      <c r="C66" s="223"/>
      <c r="D66" s="223"/>
      <c r="E66" s="223"/>
    </row>
    <row r="67" customFormat="false" ht="11.25" hidden="false" customHeight="true" outlineLevel="0" collapsed="false">
      <c r="A67" s="252" t="s">
        <v>902</v>
      </c>
      <c r="B67" s="253" t="s">
        <v>903</v>
      </c>
      <c r="C67" s="253" t="s">
        <v>903</v>
      </c>
      <c r="D67" s="254"/>
      <c r="E67" s="255" t="s">
        <v>904</v>
      </c>
    </row>
    <row r="68" customFormat="false" ht="11.25" hidden="false" customHeight="true" outlineLevel="0" collapsed="false">
      <c r="A68" s="59"/>
      <c r="B68" s="211"/>
      <c r="C68" s="211"/>
      <c r="D68" s="211"/>
      <c r="E68" s="211"/>
    </row>
    <row r="69" customFormat="false" ht="11.25" hidden="false" customHeight="true" outlineLevel="0" collapsed="false">
      <c r="A69" s="256" t="s">
        <v>905</v>
      </c>
      <c r="B69" s="256"/>
      <c r="C69" s="256"/>
      <c r="D69" s="256"/>
      <c r="E69" s="179" t="s">
        <v>615</v>
      </c>
    </row>
    <row r="70" customFormat="false" ht="11.25" hidden="false" customHeight="true" outlineLevel="0" collapsed="false">
      <c r="A70" s="256"/>
      <c r="B70" s="256"/>
      <c r="C70" s="256"/>
      <c r="D70" s="256"/>
      <c r="E70" s="179"/>
    </row>
    <row r="71" customFormat="false" ht="11.25" hidden="false" customHeight="true" outlineLevel="0" collapsed="false">
      <c r="A71" s="257" t="s">
        <v>906</v>
      </c>
      <c r="B71" s="257"/>
      <c r="C71" s="257"/>
      <c r="D71" s="257"/>
      <c r="E71" s="255" t="s">
        <v>907</v>
      </c>
    </row>
    <row r="72" customFormat="false" ht="11.25" hidden="false" customHeight="true" outlineLevel="0" collapsed="false">
      <c r="A72" s="245" t="s">
        <v>38</v>
      </c>
      <c r="B72" s="258"/>
      <c r="C72" s="229"/>
    </row>
  </sheetData>
  <mergeCells count="20">
    <mergeCell ref="A3:E3"/>
    <mergeCell ref="A4:E4"/>
    <mergeCell ref="A5:E5"/>
    <mergeCell ref="A6:E6"/>
    <mergeCell ref="A7:E7"/>
    <mergeCell ref="A10:A12"/>
    <mergeCell ref="B10:B12"/>
    <mergeCell ref="C10:E10"/>
    <mergeCell ref="C11:C12"/>
    <mergeCell ref="D11:D12"/>
    <mergeCell ref="E11:E12"/>
    <mergeCell ref="A45:A47"/>
    <mergeCell ref="B45:B47"/>
    <mergeCell ref="C45:E45"/>
    <mergeCell ref="C46:C47"/>
    <mergeCell ref="D46:D47"/>
    <mergeCell ref="E46:E47"/>
    <mergeCell ref="A69:D70"/>
    <mergeCell ref="E69:E70"/>
    <mergeCell ref="A71:D7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3.28125" defaultRowHeight="11.25" zeroHeight="false" outlineLevelRow="0" outlineLevelCol="0"/>
  <cols>
    <col collapsed="false" customWidth="true" hidden="false" outlineLevel="0" max="1" min="1" style="1" width="43.56"/>
    <col collapsed="false" customWidth="true" hidden="false" outlineLevel="0" max="11" min="2" style="1" width="15.32"/>
    <col collapsed="false" customWidth="false" hidden="false" outlineLevel="0" max="257" min="12" style="11" width="3.28"/>
  </cols>
  <sheetData>
    <row r="1" customFormat="false" ht="11.25" hidden="false" customHeight="true" outlineLevel="0" collapsed="false">
      <c r="A1" s="2" t="s">
        <v>908</v>
      </c>
    </row>
    <row r="3" customFormat="false" ht="1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1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1.25" hidden="false" customHeight="true" outlineLevel="0" collapsed="false">
      <c r="A5" s="5" t="s">
        <v>909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1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1.2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s="11" customFormat="true" ht="11.25" hidden="false" customHeight="true" outlineLevel="0" collapsed="false">
      <c r="A8" s="9"/>
      <c r="B8" s="9"/>
    </row>
    <row r="9" s="11" customFormat="true" ht="11.25" hidden="false" customHeight="true" outlineLevel="0" collapsed="false">
      <c r="A9" s="129" t="s">
        <v>910</v>
      </c>
      <c r="B9" s="10"/>
      <c r="K9" s="14" t="n">
        <v>1</v>
      </c>
    </row>
    <row r="10" customFormat="false" ht="11.25" hidden="false" customHeight="true" outlineLevel="0" collapsed="false">
      <c r="A10" s="115" t="s">
        <v>911</v>
      </c>
      <c r="B10" s="259" t="s">
        <v>912</v>
      </c>
      <c r="C10" s="259"/>
      <c r="D10" s="259"/>
      <c r="E10" s="259"/>
      <c r="F10" s="259"/>
      <c r="G10" s="18" t="s">
        <v>913</v>
      </c>
      <c r="H10" s="18"/>
      <c r="I10" s="18"/>
      <c r="J10" s="18"/>
      <c r="K10" s="18"/>
    </row>
    <row r="11" customFormat="false" ht="11.25" hidden="false" customHeight="true" outlineLevel="0" collapsed="false">
      <c r="A11" s="115"/>
      <c r="B11" s="259" t="s">
        <v>914</v>
      </c>
      <c r="C11" s="259"/>
      <c r="D11" s="260"/>
      <c r="E11" s="260"/>
      <c r="F11" s="260"/>
      <c r="G11" s="259" t="s">
        <v>914</v>
      </c>
      <c r="H11" s="259"/>
      <c r="I11" s="260"/>
      <c r="J11" s="260"/>
      <c r="K11" s="261"/>
    </row>
    <row r="12" customFormat="false" ht="11.25" hidden="false" customHeight="true" outlineLevel="0" collapsed="false">
      <c r="A12" s="115"/>
      <c r="B12" s="262" t="s">
        <v>915</v>
      </c>
      <c r="C12" s="118" t="s">
        <v>916</v>
      </c>
      <c r="D12" s="263"/>
      <c r="E12" s="263"/>
      <c r="F12" s="263"/>
      <c r="G12" s="264" t="s">
        <v>915</v>
      </c>
      <c r="H12" s="118" t="s">
        <v>916</v>
      </c>
      <c r="I12" s="263"/>
      <c r="J12" s="263"/>
      <c r="K12" s="265"/>
    </row>
    <row r="13" customFormat="false" ht="11.25" hidden="false" customHeight="true" outlineLevel="0" collapsed="false">
      <c r="A13" s="115"/>
      <c r="B13" s="191" t="s">
        <v>917</v>
      </c>
      <c r="C13" s="118" t="s">
        <v>918</v>
      </c>
      <c r="D13" s="191" t="s">
        <v>919</v>
      </c>
      <c r="E13" s="191" t="s">
        <v>920</v>
      </c>
      <c r="F13" s="191" t="s">
        <v>921</v>
      </c>
      <c r="G13" s="191" t="s">
        <v>917</v>
      </c>
      <c r="H13" s="118" t="s">
        <v>918</v>
      </c>
      <c r="I13" s="191" t="s">
        <v>919</v>
      </c>
      <c r="J13" s="191" t="s">
        <v>920</v>
      </c>
      <c r="K13" s="264" t="s">
        <v>921</v>
      </c>
    </row>
    <row r="14" customFormat="false" ht="11.25" hidden="false" customHeight="true" outlineLevel="0" collapsed="false">
      <c r="A14" s="115"/>
      <c r="B14" s="191" t="s">
        <v>922</v>
      </c>
      <c r="C14" s="118" t="s">
        <v>923</v>
      </c>
      <c r="D14" s="263"/>
      <c r="E14" s="263"/>
      <c r="F14" s="263"/>
      <c r="G14" s="191" t="s">
        <v>922</v>
      </c>
      <c r="H14" s="118" t="s">
        <v>923</v>
      </c>
      <c r="I14" s="263"/>
      <c r="J14" s="263"/>
      <c r="K14" s="265"/>
    </row>
    <row r="15" s="268" customFormat="true" ht="11.25" hidden="false" customHeight="true" outlineLevel="0" collapsed="false">
      <c r="A15" s="115"/>
      <c r="B15" s="266"/>
      <c r="C15" s="118" t="s">
        <v>924</v>
      </c>
      <c r="D15" s="93"/>
      <c r="E15" s="93"/>
      <c r="F15" s="93"/>
      <c r="G15" s="93"/>
      <c r="H15" s="118" t="s">
        <v>924</v>
      </c>
      <c r="I15" s="93"/>
      <c r="J15" s="93"/>
      <c r="K15" s="267"/>
    </row>
    <row r="16" customFormat="false" ht="11.25" hidden="false" customHeight="true" outlineLevel="0" collapsed="false">
      <c r="A16" s="9"/>
      <c r="B16" s="70"/>
      <c r="C16" s="70"/>
      <c r="D16" s="70"/>
      <c r="E16" s="70"/>
      <c r="F16" s="70"/>
      <c r="G16" s="70"/>
      <c r="H16" s="70"/>
      <c r="I16" s="70"/>
      <c r="J16" s="70"/>
      <c r="K16" s="30"/>
      <c r="L16" s="13"/>
    </row>
    <row r="17" customFormat="false" ht="11.25" hidden="false" customHeight="true" outlineLevel="0" collapsed="false">
      <c r="A17" s="9"/>
      <c r="B17" s="70"/>
      <c r="C17" s="70"/>
      <c r="D17" s="70"/>
      <c r="E17" s="70"/>
      <c r="F17" s="70"/>
      <c r="G17" s="70"/>
      <c r="H17" s="70"/>
      <c r="I17" s="70"/>
      <c r="J17" s="70"/>
      <c r="K17" s="30"/>
      <c r="L17" s="13"/>
    </row>
    <row r="18" customFormat="false" ht="11.25" hidden="false" customHeight="true" outlineLevel="0" collapsed="false">
      <c r="A18" s="269"/>
      <c r="B18" s="83"/>
      <c r="C18" s="83"/>
      <c r="D18" s="83"/>
      <c r="E18" s="83"/>
      <c r="F18" s="83"/>
      <c r="G18" s="83"/>
      <c r="H18" s="83"/>
      <c r="I18" s="83"/>
      <c r="J18" s="83"/>
      <c r="K18" s="270"/>
    </row>
    <row r="19" s="11" customFormat="true" ht="11.25" hidden="false" customHeight="true" outlineLevel="0" collapsed="false">
      <c r="A19" s="11" t="s">
        <v>925</v>
      </c>
      <c r="K19" s="271"/>
    </row>
  </sheetData>
  <mergeCells count="12">
    <mergeCell ref="A3:K3"/>
    <mergeCell ref="A4:K4"/>
    <mergeCell ref="A5:K5"/>
    <mergeCell ref="A6:K6"/>
    <mergeCell ref="A7:K7"/>
    <mergeCell ref="A10:A15"/>
    <mergeCell ref="B10:F10"/>
    <mergeCell ref="G10:K10"/>
    <mergeCell ref="B11:C11"/>
    <mergeCell ref="G11:H11"/>
    <mergeCell ref="C12:C15"/>
    <mergeCell ref="H12:H1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3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A154" activeCellId="0" sqref="A1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2" width="75.28"/>
    <col collapsed="false" customWidth="true" hidden="false" outlineLevel="0" max="6" min="2" style="272" width="11.42"/>
    <col collapsed="false" customWidth="false" hidden="false" outlineLevel="0" max="257" min="7" style="272" width="9.14"/>
  </cols>
  <sheetData>
    <row r="1" s="11" customFormat="true" ht="11.25" hidden="false" customHeight="true" outlineLevel="0" collapsed="false">
      <c r="A1" s="273" t="s">
        <v>926</v>
      </c>
      <c r="B1" s="273"/>
      <c r="C1" s="273"/>
      <c r="D1" s="273"/>
      <c r="E1" s="273"/>
      <c r="F1" s="273"/>
    </row>
    <row r="2" s="11" customFormat="true" ht="11.25" hidden="false" customHeight="true" outlineLevel="0" collapsed="false">
      <c r="A2" s="274"/>
      <c r="B2" s="274"/>
      <c r="C2" s="274"/>
      <c r="D2" s="274"/>
      <c r="E2" s="274"/>
      <c r="F2" s="274"/>
    </row>
    <row r="3" s="11" customFormat="true" ht="11.25" hidden="false" customHeight="true" outlineLevel="0" collapsed="false">
      <c r="A3" s="275" t="s">
        <v>1</v>
      </c>
      <c r="B3" s="275"/>
      <c r="C3" s="275"/>
      <c r="D3" s="275"/>
      <c r="E3" s="275"/>
      <c r="F3" s="275"/>
    </row>
    <row r="4" s="11" customFormat="true" ht="11.25" hidden="false" customHeight="true" outlineLevel="0" collapsed="false">
      <c r="A4" s="6" t="s">
        <v>2</v>
      </c>
      <c r="B4" s="6"/>
      <c r="C4" s="6"/>
      <c r="D4" s="6"/>
      <c r="E4" s="6"/>
      <c r="F4" s="6"/>
    </row>
    <row r="5" s="11" customFormat="true" ht="11.25" hidden="false" customHeight="true" outlineLevel="0" collapsed="false">
      <c r="A5" s="5" t="s">
        <v>927</v>
      </c>
      <c r="B5" s="5"/>
      <c r="C5" s="5"/>
      <c r="D5" s="5"/>
      <c r="E5" s="5"/>
      <c r="F5" s="5"/>
    </row>
    <row r="6" s="11" customFormat="true" ht="11.25" hidden="false" customHeight="true" outlineLevel="0" collapsed="false">
      <c r="A6" s="6" t="s">
        <v>4</v>
      </c>
      <c r="B6" s="6"/>
      <c r="C6" s="6"/>
      <c r="D6" s="6"/>
      <c r="E6" s="6"/>
      <c r="F6" s="6"/>
    </row>
    <row r="7" s="11" customFormat="true" ht="11.25" hidden="false" customHeight="true" outlineLevel="0" collapsed="false">
      <c r="A7" s="6" t="s">
        <v>5</v>
      </c>
      <c r="B7" s="6"/>
      <c r="C7" s="6"/>
      <c r="D7" s="6"/>
      <c r="E7" s="6"/>
      <c r="F7" s="6"/>
    </row>
    <row r="8" s="11" customFormat="true" ht="11.25" hidden="false" customHeight="true" outlineLevel="0" collapsed="false">
      <c r="A8" s="11" t="s">
        <v>928</v>
      </c>
      <c r="B8" s="94"/>
      <c r="C8" s="94"/>
      <c r="D8" s="94"/>
      <c r="E8" s="94"/>
      <c r="F8" s="14" t="n">
        <v>1</v>
      </c>
    </row>
    <row r="9" s="11" customFormat="true" ht="34.5" hidden="false" customHeight="true" outlineLevel="0" collapsed="false">
      <c r="A9" s="178" t="s">
        <v>929</v>
      </c>
      <c r="B9" s="178"/>
      <c r="C9" s="178"/>
      <c r="D9" s="178"/>
      <c r="E9" s="178"/>
      <c r="F9" s="178"/>
    </row>
    <row r="10" s="11" customFormat="true" ht="11.25" hidden="false" customHeight="true" outlineLevel="0" collapsed="false">
      <c r="A10" s="88" t="s">
        <v>930</v>
      </c>
      <c r="B10" s="190" t="s">
        <v>8</v>
      </c>
      <c r="C10" s="190" t="s">
        <v>8</v>
      </c>
      <c r="D10" s="276" t="s">
        <v>10</v>
      </c>
      <c r="E10" s="276"/>
      <c r="F10" s="276"/>
    </row>
    <row r="11" s="11" customFormat="true" ht="11.25" hidden="false" customHeight="true" outlineLevel="0" collapsed="false">
      <c r="A11" s="88"/>
      <c r="B11" s="191" t="s">
        <v>12</v>
      </c>
      <c r="C11" s="191" t="s">
        <v>28</v>
      </c>
      <c r="D11" s="190" t="s">
        <v>13</v>
      </c>
      <c r="E11" s="190" t="s">
        <v>15</v>
      </c>
      <c r="F11" s="277" t="s">
        <v>14</v>
      </c>
    </row>
    <row r="12" s="11" customFormat="true" ht="11.25" hidden="false" customHeight="true" outlineLevel="0" collapsed="false">
      <c r="A12" s="88"/>
      <c r="B12" s="93"/>
      <c r="C12" s="266" t="s">
        <v>931</v>
      </c>
      <c r="D12" s="93"/>
      <c r="E12" s="266" t="s">
        <v>17</v>
      </c>
      <c r="F12" s="278" t="s">
        <v>932</v>
      </c>
    </row>
    <row r="13" s="11" customFormat="true" ht="11.25" hidden="false" customHeight="true" outlineLevel="0" collapsed="false">
      <c r="A13" s="279" t="s">
        <v>933</v>
      </c>
      <c r="B13" s="280" t="s">
        <v>934</v>
      </c>
      <c r="C13" s="280" t="s">
        <v>935</v>
      </c>
      <c r="D13" s="280" t="s">
        <v>936</v>
      </c>
      <c r="E13" s="280" t="s">
        <v>937</v>
      </c>
      <c r="F13" s="108" t="s">
        <v>938</v>
      </c>
    </row>
    <row r="14" s="11" customFormat="true" ht="11.25" hidden="false" customHeight="true" outlineLevel="0" collapsed="false">
      <c r="A14" s="281" t="s">
        <v>939</v>
      </c>
      <c r="B14" s="280" t="s">
        <v>940</v>
      </c>
      <c r="C14" s="280" t="s">
        <v>941</v>
      </c>
      <c r="D14" s="280" t="s">
        <v>942</v>
      </c>
      <c r="E14" s="280" t="s">
        <v>943</v>
      </c>
      <c r="F14" s="108" t="s">
        <v>944</v>
      </c>
    </row>
    <row r="15" s="11" customFormat="true" ht="11.25" hidden="false" customHeight="true" outlineLevel="0" collapsed="false">
      <c r="A15" s="281" t="s">
        <v>945</v>
      </c>
      <c r="B15" s="280" t="s">
        <v>946</v>
      </c>
      <c r="C15" s="280" t="s">
        <v>947</v>
      </c>
      <c r="D15" s="280" t="s">
        <v>948</v>
      </c>
      <c r="E15" s="280" t="s">
        <v>949</v>
      </c>
      <c r="F15" s="108" t="s">
        <v>950</v>
      </c>
    </row>
    <row r="16" s="11" customFormat="true" ht="11.25" hidden="false" customHeight="true" outlineLevel="0" collapsed="false">
      <c r="A16" s="281" t="s">
        <v>951</v>
      </c>
      <c r="B16" s="280" t="s">
        <v>952</v>
      </c>
      <c r="C16" s="280" t="s">
        <v>953</v>
      </c>
      <c r="D16" s="280" t="s">
        <v>954</v>
      </c>
      <c r="E16" s="280" t="s">
        <v>955</v>
      </c>
      <c r="F16" s="108" t="s">
        <v>956</v>
      </c>
    </row>
    <row r="17" s="11" customFormat="true" ht="11.25" hidden="false" customHeight="true" outlineLevel="0" collapsed="false">
      <c r="A17" s="281" t="s">
        <v>957</v>
      </c>
      <c r="B17" s="280" t="s">
        <v>958</v>
      </c>
      <c r="C17" s="280" t="s">
        <v>959</v>
      </c>
      <c r="D17" s="280" t="s">
        <v>960</v>
      </c>
      <c r="E17" s="280" t="s">
        <v>961</v>
      </c>
      <c r="F17" s="108" t="s">
        <v>962</v>
      </c>
    </row>
    <row r="18" s="11" customFormat="true" ht="11.25" hidden="false" customHeight="true" outlineLevel="0" collapsed="false">
      <c r="A18" s="281" t="s">
        <v>963</v>
      </c>
      <c r="B18" s="280" t="s">
        <v>964</v>
      </c>
      <c r="C18" s="280" t="s">
        <v>965</v>
      </c>
      <c r="D18" s="280" t="s">
        <v>966</v>
      </c>
      <c r="E18" s="280" t="s">
        <v>967</v>
      </c>
      <c r="F18" s="108" t="s">
        <v>968</v>
      </c>
    </row>
    <row r="19" s="11" customFormat="true" ht="11.25" hidden="false" customHeight="true" outlineLevel="0" collapsed="false">
      <c r="A19" s="281" t="s">
        <v>969</v>
      </c>
      <c r="B19" s="280" t="s">
        <v>970</v>
      </c>
      <c r="C19" s="280" t="s">
        <v>971</v>
      </c>
      <c r="D19" s="280" t="s">
        <v>972</v>
      </c>
      <c r="E19" s="280" t="s">
        <v>973</v>
      </c>
      <c r="F19" s="108" t="s">
        <v>974</v>
      </c>
    </row>
    <row r="20" s="11" customFormat="true" ht="11.25" hidden="false" customHeight="true" outlineLevel="0" collapsed="false">
      <c r="A20" s="281" t="s">
        <v>975</v>
      </c>
      <c r="B20" s="280" t="s">
        <v>976</v>
      </c>
      <c r="C20" s="280" t="s">
        <v>977</v>
      </c>
      <c r="D20" s="280" t="s">
        <v>978</v>
      </c>
      <c r="E20" s="280" t="s">
        <v>979</v>
      </c>
      <c r="F20" s="108" t="s">
        <v>980</v>
      </c>
    </row>
    <row r="21" s="11" customFormat="true" ht="11.25" hidden="false" customHeight="true" outlineLevel="0" collapsed="false">
      <c r="A21" s="281" t="s">
        <v>981</v>
      </c>
      <c r="B21" s="280" t="s">
        <v>982</v>
      </c>
      <c r="C21" s="280" t="s">
        <v>983</v>
      </c>
      <c r="D21" s="280" t="s">
        <v>984</v>
      </c>
      <c r="E21" s="280" t="s">
        <v>985</v>
      </c>
      <c r="F21" s="108" t="s">
        <v>986</v>
      </c>
    </row>
    <row r="22" s="11" customFormat="true" ht="11.25" hidden="false" customHeight="true" outlineLevel="0" collapsed="false">
      <c r="A22" s="281" t="s">
        <v>987</v>
      </c>
      <c r="B22" s="280" t="s">
        <v>988</v>
      </c>
      <c r="C22" s="280" t="s">
        <v>989</v>
      </c>
      <c r="D22" s="280" t="s">
        <v>990</v>
      </c>
      <c r="E22" s="280" t="s">
        <v>991</v>
      </c>
      <c r="F22" s="108" t="s">
        <v>992</v>
      </c>
    </row>
    <row r="23" s="11" customFormat="true" ht="11.25" hidden="false" customHeight="true" outlineLevel="0" collapsed="false">
      <c r="A23" s="281" t="s">
        <v>993</v>
      </c>
      <c r="B23" s="280" t="s">
        <v>994</v>
      </c>
      <c r="C23" s="280" t="s">
        <v>995</v>
      </c>
      <c r="D23" s="280" t="s">
        <v>996</v>
      </c>
      <c r="E23" s="280" t="s">
        <v>997</v>
      </c>
      <c r="F23" s="108" t="s">
        <v>998</v>
      </c>
    </row>
    <row r="24" s="11" customFormat="true" ht="11.25" hidden="false" customHeight="true" outlineLevel="0" collapsed="false">
      <c r="A24" s="281" t="s">
        <v>999</v>
      </c>
      <c r="B24" s="280" t="s">
        <v>1000</v>
      </c>
      <c r="C24" s="280" t="s">
        <v>1001</v>
      </c>
      <c r="D24" s="280" t="s">
        <v>1002</v>
      </c>
      <c r="E24" s="280" t="s">
        <v>1003</v>
      </c>
      <c r="F24" s="108" t="s">
        <v>1004</v>
      </c>
    </row>
    <row r="25" s="11" customFormat="true" ht="11.25" hidden="false" customHeight="true" outlineLevel="0" collapsed="false">
      <c r="A25" s="281" t="s">
        <v>1005</v>
      </c>
      <c r="B25" s="280" t="s">
        <v>1006</v>
      </c>
      <c r="C25" s="280" t="s">
        <v>1007</v>
      </c>
      <c r="D25" s="280" t="s">
        <v>1008</v>
      </c>
      <c r="E25" s="280" t="s">
        <v>1009</v>
      </c>
      <c r="F25" s="108" t="s">
        <v>1010</v>
      </c>
    </row>
    <row r="26" s="11" customFormat="true" ht="11.25" hidden="false" customHeight="true" outlineLevel="0" collapsed="false">
      <c r="A26" s="281" t="s">
        <v>1011</v>
      </c>
      <c r="B26" s="280" t="s">
        <v>1012</v>
      </c>
      <c r="C26" s="280" t="s">
        <v>1013</v>
      </c>
      <c r="D26" s="280" t="s">
        <v>1014</v>
      </c>
      <c r="E26" s="280" t="s">
        <v>1015</v>
      </c>
      <c r="F26" s="108" t="s">
        <v>1016</v>
      </c>
    </row>
    <row r="27" s="11" customFormat="true" ht="11.25" hidden="false" customHeight="true" outlineLevel="0" collapsed="false">
      <c r="A27" s="281" t="s">
        <v>1017</v>
      </c>
      <c r="B27" s="280" t="s">
        <v>1018</v>
      </c>
      <c r="C27" s="280" t="s">
        <v>1019</v>
      </c>
      <c r="D27" s="280" t="s">
        <v>1020</v>
      </c>
      <c r="E27" s="280" t="s">
        <v>1021</v>
      </c>
      <c r="F27" s="108" t="s">
        <v>1022</v>
      </c>
    </row>
    <row r="28" s="11" customFormat="true" ht="11.25" hidden="false" customHeight="true" outlineLevel="0" collapsed="false">
      <c r="A28" s="281" t="s">
        <v>1023</v>
      </c>
      <c r="B28" s="280" t="s">
        <v>1024</v>
      </c>
      <c r="C28" s="280" t="s">
        <v>1025</v>
      </c>
      <c r="D28" s="280" t="s">
        <v>1026</v>
      </c>
      <c r="E28" s="280" t="s">
        <v>1027</v>
      </c>
      <c r="F28" s="108" t="s">
        <v>1028</v>
      </c>
    </row>
    <row r="29" s="11" customFormat="true" ht="11.25" hidden="false" customHeight="true" outlineLevel="0" collapsed="false">
      <c r="A29" s="281" t="s">
        <v>1029</v>
      </c>
      <c r="B29" s="280" t="s">
        <v>1030</v>
      </c>
      <c r="C29" s="280" t="s">
        <v>1031</v>
      </c>
      <c r="D29" s="280" t="s">
        <v>1032</v>
      </c>
      <c r="E29" s="280" t="s">
        <v>1033</v>
      </c>
      <c r="F29" s="108" t="s">
        <v>1034</v>
      </c>
    </row>
    <row r="30" s="11" customFormat="true" ht="11.25" hidden="false" customHeight="true" outlineLevel="0" collapsed="false">
      <c r="A30" s="281" t="s">
        <v>1035</v>
      </c>
      <c r="B30" s="280" t="s">
        <v>1036</v>
      </c>
      <c r="C30" s="280" t="s">
        <v>1037</v>
      </c>
      <c r="D30" s="280" t="s">
        <v>1038</v>
      </c>
      <c r="E30" s="280" t="s">
        <v>1039</v>
      </c>
      <c r="F30" s="108" t="s">
        <v>1040</v>
      </c>
    </row>
    <row r="31" s="11" customFormat="true" ht="11.25" hidden="false" customHeight="true" outlineLevel="0" collapsed="false">
      <c r="A31" s="281" t="s">
        <v>1041</v>
      </c>
      <c r="B31" s="280" t="s">
        <v>1042</v>
      </c>
      <c r="C31" s="280" t="s">
        <v>1043</v>
      </c>
      <c r="D31" s="280" t="s">
        <v>1044</v>
      </c>
      <c r="E31" s="280" t="s">
        <v>1045</v>
      </c>
      <c r="F31" s="108" t="s">
        <v>1046</v>
      </c>
    </row>
    <row r="32" s="11" customFormat="true" ht="11.25" hidden="false" customHeight="true" outlineLevel="0" collapsed="false">
      <c r="A32" s="279" t="s">
        <v>1047</v>
      </c>
      <c r="B32" s="280" t="s">
        <v>1048</v>
      </c>
      <c r="C32" s="280" t="s">
        <v>1049</v>
      </c>
      <c r="D32" s="280" t="s">
        <v>1050</v>
      </c>
      <c r="E32" s="280" t="s">
        <v>1051</v>
      </c>
      <c r="F32" s="108" t="s">
        <v>1052</v>
      </c>
    </row>
    <row r="33" s="11" customFormat="true" ht="11.25" hidden="false" customHeight="true" outlineLevel="0" collapsed="false">
      <c r="A33" s="281" t="s">
        <v>1053</v>
      </c>
      <c r="B33" s="280" t="s">
        <v>1054</v>
      </c>
      <c r="C33" s="280" t="s">
        <v>1055</v>
      </c>
      <c r="D33" s="280" t="s">
        <v>1056</v>
      </c>
      <c r="E33" s="280" t="s">
        <v>1057</v>
      </c>
      <c r="F33" s="108" t="s">
        <v>1058</v>
      </c>
    </row>
    <row r="34" s="11" customFormat="true" ht="11.25" hidden="false" customHeight="true" outlineLevel="0" collapsed="false">
      <c r="A34" s="281" t="s">
        <v>1059</v>
      </c>
      <c r="B34" s="280" t="s">
        <v>1060</v>
      </c>
      <c r="C34" s="280" t="s">
        <v>1061</v>
      </c>
      <c r="D34" s="280" t="s">
        <v>1062</v>
      </c>
      <c r="E34" s="280" t="s">
        <v>1063</v>
      </c>
      <c r="F34" s="108" t="s">
        <v>1064</v>
      </c>
    </row>
    <row r="35" s="11" customFormat="true" ht="11.25" hidden="false" customHeight="true" outlineLevel="0" collapsed="false">
      <c r="A35" s="281" t="s">
        <v>1065</v>
      </c>
      <c r="B35" s="280" t="s">
        <v>1066</v>
      </c>
      <c r="C35" s="280" t="s">
        <v>1067</v>
      </c>
      <c r="D35" s="280" t="s">
        <v>1068</v>
      </c>
      <c r="E35" s="280" t="s">
        <v>1069</v>
      </c>
      <c r="F35" s="108" t="s">
        <v>1070</v>
      </c>
    </row>
    <row r="36" s="11" customFormat="true" ht="11.25" hidden="false" customHeight="true" outlineLevel="0" collapsed="false">
      <c r="A36" s="281" t="s">
        <v>1071</v>
      </c>
      <c r="B36" s="280" t="s">
        <v>1072</v>
      </c>
      <c r="C36" s="280" t="s">
        <v>1073</v>
      </c>
      <c r="D36" s="280" t="s">
        <v>1074</v>
      </c>
      <c r="E36" s="280" t="s">
        <v>1075</v>
      </c>
      <c r="F36" s="108" t="s">
        <v>1076</v>
      </c>
    </row>
    <row r="37" s="11" customFormat="true" ht="11.25" hidden="false" customHeight="true" outlineLevel="0" collapsed="false">
      <c r="A37" s="281" t="s">
        <v>1077</v>
      </c>
      <c r="B37" s="280" t="s">
        <v>1078</v>
      </c>
      <c r="C37" s="280" t="s">
        <v>1079</v>
      </c>
      <c r="D37" s="280" t="s">
        <v>1080</v>
      </c>
      <c r="E37" s="280" t="s">
        <v>1081</v>
      </c>
      <c r="F37" s="108" t="s">
        <v>1082</v>
      </c>
    </row>
    <row r="38" s="11" customFormat="true" ht="11.25" hidden="false" customHeight="true" outlineLevel="0" collapsed="false">
      <c r="A38" s="279" t="s">
        <v>1083</v>
      </c>
      <c r="B38" s="280" t="s">
        <v>1084</v>
      </c>
      <c r="C38" s="280" t="s">
        <v>1085</v>
      </c>
      <c r="D38" s="280" t="s">
        <v>1086</v>
      </c>
      <c r="E38" s="280" t="s">
        <v>1087</v>
      </c>
      <c r="F38" s="108" t="s">
        <v>1088</v>
      </c>
    </row>
    <row r="39" s="11" customFormat="true" ht="11.25" hidden="false" customHeight="true" outlineLevel="0" collapsed="false">
      <c r="A39" s="281" t="s">
        <v>1089</v>
      </c>
      <c r="B39" s="280" t="s">
        <v>1090</v>
      </c>
      <c r="C39" s="280" t="s">
        <v>1091</v>
      </c>
      <c r="D39" s="280" t="s">
        <v>1092</v>
      </c>
      <c r="E39" s="280" t="s">
        <v>1093</v>
      </c>
      <c r="F39" s="108" t="s">
        <v>1094</v>
      </c>
    </row>
    <row r="40" s="11" customFormat="true" ht="11.25" hidden="false" customHeight="true" outlineLevel="0" collapsed="false">
      <c r="A40" s="281" t="s">
        <v>1095</v>
      </c>
      <c r="B40" s="280" t="s">
        <v>1096</v>
      </c>
      <c r="C40" s="280" t="s">
        <v>1097</v>
      </c>
      <c r="D40" s="280" t="s">
        <v>1098</v>
      </c>
      <c r="E40" s="280" t="s">
        <v>1099</v>
      </c>
      <c r="F40" s="108" t="s">
        <v>1100</v>
      </c>
    </row>
    <row r="41" s="11" customFormat="true" ht="11.25" hidden="false" customHeight="true" outlineLevel="0" collapsed="false">
      <c r="A41" s="281" t="s">
        <v>1101</v>
      </c>
      <c r="B41" s="280" t="s">
        <v>1102</v>
      </c>
      <c r="C41" s="280" t="s">
        <v>1103</v>
      </c>
      <c r="D41" s="280" t="s">
        <v>1104</v>
      </c>
      <c r="E41" s="280" t="s">
        <v>1105</v>
      </c>
      <c r="F41" s="108" t="s">
        <v>1106</v>
      </c>
    </row>
    <row r="42" s="11" customFormat="true" ht="11.25" hidden="false" customHeight="true" outlineLevel="0" collapsed="false">
      <c r="A42" s="281" t="s">
        <v>1107</v>
      </c>
      <c r="B42" s="280" t="s">
        <v>1108</v>
      </c>
      <c r="C42" s="280" t="s">
        <v>1109</v>
      </c>
      <c r="D42" s="280" t="s">
        <v>1110</v>
      </c>
      <c r="E42" s="280" t="s">
        <v>1111</v>
      </c>
      <c r="F42" s="108" t="s">
        <v>1112</v>
      </c>
    </row>
    <row r="43" s="11" customFormat="true" ht="11.25" hidden="false" customHeight="true" outlineLevel="0" collapsed="false">
      <c r="A43" s="281" t="s">
        <v>1113</v>
      </c>
      <c r="B43" s="280" t="s">
        <v>1114</v>
      </c>
      <c r="C43" s="280" t="s">
        <v>1115</v>
      </c>
      <c r="D43" s="280" t="s">
        <v>1116</v>
      </c>
      <c r="E43" s="280" t="s">
        <v>1117</v>
      </c>
      <c r="F43" s="108" t="s">
        <v>1118</v>
      </c>
    </row>
    <row r="44" s="11" customFormat="true" ht="11.25" hidden="false" customHeight="true" outlineLevel="0" collapsed="false">
      <c r="A44" s="279" t="s">
        <v>1119</v>
      </c>
      <c r="B44" s="280" t="s">
        <v>1120</v>
      </c>
      <c r="C44" s="280" t="s">
        <v>1121</v>
      </c>
      <c r="D44" s="280" t="s">
        <v>1122</v>
      </c>
      <c r="E44" s="280" t="s">
        <v>1123</v>
      </c>
      <c r="F44" s="108" t="s">
        <v>1124</v>
      </c>
    </row>
    <row r="45" s="11" customFormat="true" ht="11.25" hidden="false" customHeight="true" outlineLevel="0" collapsed="false">
      <c r="A45" s="279" t="s">
        <v>1125</v>
      </c>
      <c r="B45" s="280" t="s">
        <v>1126</v>
      </c>
      <c r="C45" s="280" t="s">
        <v>1127</v>
      </c>
      <c r="D45" s="280" t="s">
        <v>1128</v>
      </c>
      <c r="E45" s="280" t="s">
        <v>1129</v>
      </c>
      <c r="F45" s="108" t="s">
        <v>1130</v>
      </c>
    </row>
    <row r="46" s="11" customFormat="true" ht="11.25" hidden="false" customHeight="true" outlineLevel="0" collapsed="false">
      <c r="A46" s="279" t="s">
        <v>1131</v>
      </c>
      <c r="B46" s="280" t="s">
        <v>1132</v>
      </c>
      <c r="C46" s="280" t="s">
        <v>1133</v>
      </c>
      <c r="D46" s="280" t="s">
        <v>1134</v>
      </c>
      <c r="E46" s="280" t="s">
        <v>1135</v>
      </c>
      <c r="F46" s="108" t="s">
        <v>1136</v>
      </c>
    </row>
    <row r="47" s="11" customFormat="true" ht="11.25" hidden="false" customHeight="true" outlineLevel="0" collapsed="false">
      <c r="A47" s="279" t="s">
        <v>1137</v>
      </c>
      <c r="B47" s="280" t="s">
        <v>1138</v>
      </c>
      <c r="C47" s="280" t="s">
        <v>1139</v>
      </c>
      <c r="D47" s="280" t="s">
        <v>1140</v>
      </c>
      <c r="E47" s="280" t="s">
        <v>1141</v>
      </c>
      <c r="F47" s="108" t="s">
        <v>1142</v>
      </c>
    </row>
    <row r="48" s="11" customFormat="true" ht="11.25" hidden="false" customHeight="true" outlineLevel="0" collapsed="false">
      <c r="A48" s="279" t="s">
        <v>1143</v>
      </c>
      <c r="B48" s="280" t="s">
        <v>1144</v>
      </c>
      <c r="C48" s="280" t="s">
        <v>1145</v>
      </c>
      <c r="D48" s="280" t="s">
        <v>1146</v>
      </c>
      <c r="E48" s="280" t="s">
        <v>1147</v>
      </c>
      <c r="F48" s="108" t="s">
        <v>1148</v>
      </c>
    </row>
    <row r="49" s="11" customFormat="true" ht="11.25" hidden="false" customHeight="true" outlineLevel="0" collapsed="false">
      <c r="A49" s="279" t="s">
        <v>1149</v>
      </c>
      <c r="B49" s="280" t="s">
        <v>1150</v>
      </c>
      <c r="C49" s="280" t="s">
        <v>1151</v>
      </c>
      <c r="D49" s="280" t="s">
        <v>1152</v>
      </c>
      <c r="E49" s="280" t="s">
        <v>1153</v>
      </c>
      <c r="F49" s="108" t="s">
        <v>1154</v>
      </c>
    </row>
    <row r="50" s="11" customFormat="true" ht="11.25" hidden="false" customHeight="true" outlineLevel="0" collapsed="false">
      <c r="A50" s="279" t="s">
        <v>1155</v>
      </c>
      <c r="B50" s="280" t="s">
        <v>1156</v>
      </c>
      <c r="C50" s="280" t="s">
        <v>1157</v>
      </c>
      <c r="D50" s="280" t="s">
        <v>1158</v>
      </c>
      <c r="E50" s="280" t="s">
        <v>1159</v>
      </c>
      <c r="F50" s="108" t="s">
        <v>1160</v>
      </c>
    </row>
    <row r="51" s="11" customFormat="true" ht="11.25" hidden="false" customHeight="true" outlineLevel="0" collapsed="false">
      <c r="A51" s="279" t="s">
        <v>1161</v>
      </c>
      <c r="B51" s="280" t="s">
        <v>1162</v>
      </c>
      <c r="C51" s="280" t="s">
        <v>1163</v>
      </c>
      <c r="D51" s="280" t="s">
        <v>1164</v>
      </c>
      <c r="E51" s="280" t="s">
        <v>1165</v>
      </c>
      <c r="F51" s="108" t="s">
        <v>1166</v>
      </c>
    </row>
    <row r="52" s="11" customFormat="true" ht="11.25" hidden="false" customHeight="true" outlineLevel="0" collapsed="false">
      <c r="A52" s="279" t="s">
        <v>1167</v>
      </c>
      <c r="B52" s="280" t="s">
        <v>1168</v>
      </c>
      <c r="C52" s="280" t="s">
        <v>1169</v>
      </c>
      <c r="D52" s="280" t="s">
        <v>1170</v>
      </c>
      <c r="E52" s="280" t="s">
        <v>1171</v>
      </c>
      <c r="F52" s="108" t="s">
        <v>1172</v>
      </c>
    </row>
    <row r="53" s="11" customFormat="true" ht="11.25" hidden="false" customHeight="true" outlineLevel="0" collapsed="false">
      <c r="A53" s="279" t="s">
        <v>1173</v>
      </c>
      <c r="B53" s="280" t="s">
        <v>1174</v>
      </c>
      <c r="C53" s="280" t="s">
        <v>1175</v>
      </c>
      <c r="D53" s="280" t="s">
        <v>1176</v>
      </c>
      <c r="E53" s="280" t="s">
        <v>1177</v>
      </c>
      <c r="F53" s="108" t="s">
        <v>1178</v>
      </c>
    </row>
    <row r="54" s="11" customFormat="true" ht="11.25" hidden="false" customHeight="true" outlineLevel="0" collapsed="false">
      <c r="A54" s="282" t="s">
        <v>1179</v>
      </c>
      <c r="B54" s="283" t="s">
        <v>1180</v>
      </c>
      <c r="C54" s="283" t="s">
        <v>1181</v>
      </c>
      <c r="D54" s="283" t="s">
        <v>1182</v>
      </c>
      <c r="E54" s="283" t="s">
        <v>1183</v>
      </c>
      <c r="F54" s="220" t="s">
        <v>1184</v>
      </c>
    </row>
    <row r="55" s="11" customFormat="true" ht="11.25" hidden="false" customHeight="true" outlineLevel="0" collapsed="false">
      <c r="A55" s="115" t="s">
        <v>1185</v>
      </c>
      <c r="B55" s="190" t="s">
        <v>8</v>
      </c>
      <c r="C55" s="190" t="s">
        <v>8</v>
      </c>
      <c r="D55" s="276" t="s">
        <v>10</v>
      </c>
      <c r="E55" s="276"/>
      <c r="F55" s="276"/>
    </row>
    <row r="56" s="11" customFormat="true" ht="11.25" hidden="false" customHeight="true" outlineLevel="0" collapsed="false">
      <c r="A56" s="115"/>
      <c r="B56" s="191" t="s">
        <v>12</v>
      </c>
      <c r="C56" s="191" t="s">
        <v>28</v>
      </c>
      <c r="D56" s="190" t="s">
        <v>13</v>
      </c>
      <c r="E56" s="190" t="s">
        <v>15</v>
      </c>
      <c r="F56" s="277" t="s">
        <v>14</v>
      </c>
    </row>
    <row r="57" s="11" customFormat="true" ht="11.25" hidden="false" customHeight="true" outlineLevel="0" collapsed="false">
      <c r="A57" s="115"/>
      <c r="B57" s="93"/>
      <c r="C57" s="266" t="s">
        <v>931</v>
      </c>
      <c r="D57" s="93"/>
      <c r="E57" s="266" t="s">
        <v>17</v>
      </c>
      <c r="F57" s="278" t="s">
        <v>932</v>
      </c>
    </row>
    <row r="58" s="11" customFormat="true" ht="22.5" hidden="false" customHeight="true" outlineLevel="0" collapsed="false">
      <c r="A58" s="279" t="s">
        <v>1186</v>
      </c>
      <c r="B58" s="280" t="s">
        <v>1187</v>
      </c>
      <c r="C58" s="280" t="s">
        <v>1188</v>
      </c>
      <c r="D58" s="280" t="s">
        <v>1189</v>
      </c>
      <c r="E58" s="280" t="s">
        <v>1190</v>
      </c>
      <c r="F58" s="108" t="s">
        <v>1191</v>
      </c>
    </row>
    <row r="59" s="11" customFormat="true" ht="11.25" hidden="false" customHeight="true" outlineLevel="0" collapsed="false">
      <c r="A59" s="279" t="s">
        <v>1192</v>
      </c>
      <c r="B59" s="280" t="s">
        <v>1193</v>
      </c>
      <c r="C59" s="280" t="s">
        <v>1194</v>
      </c>
      <c r="D59" s="280" t="s">
        <v>1195</v>
      </c>
      <c r="E59" s="280" t="s">
        <v>1196</v>
      </c>
      <c r="F59" s="108" t="s">
        <v>1197</v>
      </c>
    </row>
    <row r="60" s="11" customFormat="true" ht="11.25" hidden="false" customHeight="true" outlineLevel="0" collapsed="false">
      <c r="A60" s="279" t="s">
        <v>1198</v>
      </c>
      <c r="B60" s="280" t="s">
        <v>1199</v>
      </c>
      <c r="C60" s="280" t="s">
        <v>1200</v>
      </c>
      <c r="D60" s="280" t="s">
        <v>1201</v>
      </c>
      <c r="E60" s="280" t="s">
        <v>1202</v>
      </c>
      <c r="F60" s="108" t="s">
        <v>1203</v>
      </c>
    </row>
    <row r="61" s="11" customFormat="true" ht="11.25" hidden="false" customHeight="true" outlineLevel="0" collapsed="false">
      <c r="A61" s="279" t="s">
        <v>1204</v>
      </c>
      <c r="B61" s="280" t="s">
        <v>1205</v>
      </c>
      <c r="C61" s="280" t="s">
        <v>1206</v>
      </c>
      <c r="D61" s="280" t="s">
        <v>1207</v>
      </c>
      <c r="E61" s="280" t="s">
        <v>1208</v>
      </c>
      <c r="F61" s="108" t="s">
        <v>1209</v>
      </c>
    </row>
    <row r="62" s="11" customFormat="true" ht="11.25" hidden="false" customHeight="true" outlineLevel="0" collapsed="false">
      <c r="A62" s="279" t="s">
        <v>1210</v>
      </c>
      <c r="B62" s="280" t="s">
        <v>1211</v>
      </c>
      <c r="C62" s="280" t="s">
        <v>1212</v>
      </c>
      <c r="D62" s="280" t="s">
        <v>1213</v>
      </c>
      <c r="E62" s="280" t="s">
        <v>1214</v>
      </c>
      <c r="F62" s="108" t="s">
        <v>1215</v>
      </c>
    </row>
    <row r="63" s="11" customFormat="true" ht="11.25" hidden="false" customHeight="true" outlineLevel="0" collapsed="false">
      <c r="A63" s="279" t="s">
        <v>1216</v>
      </c>
      <c r="B63" s="280" t="s">
        <v>1217</v>
      </c>
      <c r="C63" s="280" t="s">
        <v>1218</v>
      </c>
      <c r="D63" s="280" t="s">
        <v>1219</v>
      </c>
      <c r="E63" s="280" t="s">
        <v>1220</v>
      </c>
      <c r="F63" s="108" t="s">
        <v>1221</v>
      </c>
    </row>
    <row r="64" s="11" customFormat="true" ht="11.25" hidden="false" customHeight="true" outlineLevel="0" collapsed="false">
      <c r="A64" s="284" t="s">
        <v>1222</v>
      </c>
      <c r="B64" s="280" t="s">
        <v>1223</v>
      </c>
      <c r="C64" s="280" t="s">
        <v>1224</v>
      </c>
      <c r="D64" s="280" t="s">
        <v>1225</v>
      </c>
      <c r="E64" s="280" t="s">
        <v>1226</v>
      </c>
      <c r="F64" s="108" t="s">
        <v>1227</v>
      </c>
    </row>
    <row r="65" s="11" customFormat="true" ht="11.25" hidden="false" customHeight="true" outlineLevel="0" collapsed="false">
      <c r="A65" s="285" t="s">
        <v>1228</v>
      </c>
      <c r="B65" s="280" t="s">
        <v>1229</v>
      </c>
      <c r="C65" s="280" t="s">
        <v>1230</v>
      </c>
      <c r="D65" s="280" t="s">
        <v>1231</v>
      </c>
      <c r="E65" s="280" t="s">
        <v>1232</v>
      </c>
      <c r="F65" s="108" t="s">
        <v>1233</v>
      </c>
    </row>
    <row r="66" s="11" customFormat="true" ht="11.25" hidden="false" customHeight="true" outlineLevel="0" collapsed="false">
      <c r="A66" s="279" t="s">
        <v>1234</v>
      </c>
      <c r="B66" s="280" t="s">
        <v>1235</v>
      </c>
      <c r="C66" s="280" t="s">
        <v>1236</v>
      </c>
      <c r="D66" s="280" t="s">
        <v>1237</v>
      </c>
      <c r="E66" s="280" t="s">
        <v>1238</v>
      </c>
      <c r="F66" s="108" t="s">
        <v>1239</v>
      </c>
    </row>
    <row r="67" s="11" customFormat="true" ht="11.25" hidden="false" customHeight="true" outlineLevel="0" collapsed="false">
      <c r="A67" s="286" t="s">
        <v>1240</v>
      </c>
      <c r="B67" s="110" t="s">
        <v>1241</v>
      </c>
      <c r="C67" s="110" t="s">
        <v>1242</v>
      </c>
      <c r="D67" s="110" t="s">
        <v>1243</v>
      </c>
      <c r="E67" s="110" t="s">
        <v>1244</v>
      </c>
      <c r="F67" s="108" t="s">
        <v>1245</v>
      </c>
    </row>
    <row r="68" s="11" customFormat="true" ht="11.25" hidden="false" customHeight="true" outlineLevel="0" collapsed="false">
      <c r="A68" s="282" t="s">
        <v>1246</v>
      </c>
      <c r="B68" s="283" t="s">
        <v>1247</v>
      </c>
      <c r="C68" s="283" t="s">
        <v>1248</v>
      </c>
      <c r="D68" s="283" t="s">
        <v>1249</v>
      </c>
      <c r="E68" s="283" t="s">
        <v>1250</v>
      </c>
      <c r="F68" s="220" t="s">
        <v>1251</v>
      </c>
    </row>
    <row r="69" s="11" customFormat="true" ht="31.5" hidden="false" customHeight="true" outlineLevel="0" collapsed="false">
      <c r="A69" s="178" t="s">
        <v>1252</v>
      </c>
      <c r="B69" s="178"/>
      <c r="C69" s="178"/>
      <c r="D69" s="178"/>
      <c r="E69" s="178"/>
      <c r="F69" s="178"/>
    </row>
    <row r="70" s="11" customFormat="true" ht="11.25" hidden="false" customHeight="true" outlineLevel="0" collapsed="false">
      <c r="A70" s="88" t="s">
        <v>1253</v>
      </c>
      <c r="B70" s="190" t="s">
        <v>8</v>
      </c>
      <c r="C70" s="190" t="s">
        <v>8</v>
      </c>
      <c r="D70" s="276" t="s">
        <v>10</v>
      </c>
      <c r="E70" s="276"/>
      <c r="F70" s="276"/>
    </row>
    <row r="71" s="11" customFormat="true" ht="11.25" hidden="false" customHeight="true" outlineLevel="0" collapsed="false">
      <c r="A71" s="88"/>
      <c r="B71" s="191" t="s">
        <v>12</v>
      </c>
      <c r="C71" s="191" t="s">
        <v>28</v>
      </c>
      <c r="D71" s="190" t="s">
        <v>13</v>
      </c>
      <c r="E71" s="190" t="s">
        <v>15</v>
      </c>
      <c r="F71" s="277" t="s">
        <v>14</v>
      </c>
    </row>
    <row r="72" s="11" customFormat="true" ht="11.25" hidden="false" customHeight="true" outlineLevel="0" collapsed="false">
      <c r="A72" s="88"/>
      <c r="B72" s="93"/>
      <c r="C72" s="266" t="s">
        <v>931</v>
      </c>
      <c r="D72" s="93"/>
      <c r="E72" s="266" t="s">
        <v>17</v>
      </c>
      <c r="F72" s="278" t="s">
        <v>932</v>
      </c>
    </row>
    <row r="73" s="11" customFormat="true" ht="11.25" hidden="false" customHeight="true" outlineLevel="0" collapsed="false">
      <c r="A73" s="286" t="s">
        <v>1254</v>
      </c>
      <c r="B73" s="280" t="s">
        <v>1255</v>
      </c>
      <c r="C73" s="280" t="s">
        <v>1256</v>
      </c>
      <c r="D73" s="280" t="s">
        <v>1257</v>
      </c>
      <c r="E73" s="280" t="s">
        <v>1258</v>
      </c>
      <c r="F73" s="108" t="s">
        <v>1259</v>
      </c>
    </row>
    <row r="74" s="11" customFormat="true" ht="11.25" hidden="false" customHeight="true" outlineLevel="0" collapsed="false">
      <c r="A74" s="279" t="s">
        <v>1260</v>
      </c>
      <c r="B74" s="280" t="s">
        <v>1261</v>
      </c>
      <c r="C74" s="280" t="s">
        <v>1262</v>
      </c>
      <c r="D74" s="280" t="s">
        <v>1263</v>
      </c>
      <c r="E74" s="280" t="s">
        <v>1264</v>
      </c>
      <c r="F74" s="108" t="s">
        <v>1265</v>
      </c>
    </row>
    <row r="75" s="11" customFormat="true" ht="11.25" hidden="false" customHeight="true" outlineLevel="0" collapsed="false">
      <c r="A75" s="279" t="s">
        <v>1266</v>
      </c>
      <c r="B75" s="280" t="s">
        <v>1267</v>
      </c>
      <c r="C75" s="280" t="s">
        <v>1268</v>
      </c>
      <c r="D75" s="280" t="s">
        <v>1269</v>
      </c>
      <c r="E75" s="280" t="s">
        <v>1270</v>
      </c>
      <c r="F75" s="108" t="s">
        <v>1271</v>
      </c>
    </row>
    <row r="76" s="11" customFormat="true" ht="11.25" hidden="false" customHeight="true" outlineLevel="0" collapsed="false">
      <c r="A76" s="279" t="s">
        <v>1272</v>
      </c>
      <c r="B76" s="280" t="s">
        <v>1273</v>
      </c>
      <c r="C76" s="280" t="s">
        <v>1274</v>
      </c>
      <c r="D76" s="280" t="s">
        <v>1275</v>
      </c>
      <c r="E76" s="280" t="s">
        <v>1276</v>
      </c>
      <c r="F76" s="108" t="s">
        <v>1277</v>
      </c>
    </row>
    <row r="77" s="11" customFormat="true" ht="11.25" hidden="false" customHeight="true" outlineLevel="0" collapsed="false">
      <c r="A77" s="279" t="s">
        <v>1278</v>
      </c>
      <c r="B77" s="280" t="s">
        <v>1279</v>
      </c>
      <c r="C77" s="280" t="s">
        <v>1280</v>
      </c>
      <c r="D77" s="280" t="s">
        <v>1281</v>
      </c>
      <c r="E77" s="280" t="s">
        <v>1282</v>
      </c>
      <c r="F77" s="108" t="s">
        <v>1283</v>
      </c>
    </row>
    <row r="78" s="11" customFormat="true" ht="11.25" hidden="false" customHeight="true" outlineLevel="0" collapsed="false">
      <c r="A78" s="279" t="s">
        <v>1284</v>
      </c>
      <c r="B78" s="280" t="s">
        <v>1285</v>
      </c>
      <c r="C78" s="280" t="s">
        <v>1286</v>
      </c>
      <c r="D78" s="280" t="s">
        <v>1287</v>
      </c>
      <c r="E78" s="280" t="s">
        <v>1288</v>
      </c>
      <c r="F78" s="108" t="s">
        <v>1289</v>
      </c>
    </row>
    <row r="79" s="11" customFormat="true" ht="11.25" hidden="false" customHeight="true" outlineLevel="0" collapsed="false">
      <c r="A79" s="279" t="s">
        <v>1290</v>
      </c>
      <c r="B79" s="280" t="s">
        <v>1291</v>
      </c>
      <c r="C79" s="280" t="s">
        <v>1292</v>
      </c>
      <c r="D79" s="280" t="s">
        <v>1293</v>
      </c>
      <c r="E79" s="280" t="s">
        <v>1294</v>
      </c>
      <c r="F79" s="108" t="s">
        <v>1295</v>
      </c>
    </row>
    <row r="80" s="11" customFormat="true" ht="11.25" hidden="false" customHeight="true" outlineLevel="0" collapsed="false">
      <c r="A80" s="279" t="s">
        <v>1296</v>
      </c>
      <c r="B80" s="280" t="s">
        <v>1297</v>
      </c>
      <c r="C80" s="280" t="s">
        <v>1298</v>
      </c>
      <c r="D80" s="280" t="s">
        <v>1299</v>
      </c>
      <c r="E80" s="280" t="s">
        <v>1300</v>
      </c>
      <c r="F80" s="108" t="s">
        <v>1301</v>
      </c>
    </row>
    <row r="81" s="11" customFormat="true" ht="11.25" hidden="false" customHeight="true" outlineLevel="0" collapsed="false">
      <c r="A81" s="279" t="s">
        <v>1302</v>
      </c>
      <c r="B81" s="280" t="s">
        <v>1303</v>
      </c>
      <c r="C81" s="280" t="s">
        <v>1304</v>
      </c>
      <c r="D81" s="280" t="s">
        <v>1305</v>
      </c>
      <c r="E81" s="280" t="s">
        <v>1306</v>
      </c>
      <c r="F81" s="108" t="s">
        <v>1307</v>
      </c>
    </row>
    <row r="82" s="11" customFormat="true" ht="11.25" hidden="false" customHeight="true" outlineLevel="0" collapsed="false">
      <c r="A82" s="279" t="s">
        <v>1308</v>
      </c>
      <c r="B82" s="280" t="s">
        <v>1309</v>
      </c>
      <c r="C82" s="280" t="s">
        <v>1310</v>
      </c>
      <c r="D82" s="280" t="s">
        <v>1311</v>
      </c>
      <c r="E82" s="280" t="s">
        <v>1312</v>
      </c>
      <c r="F82" s="108" t="s">
        <v>1313</v>
      </c>
    </row>
    <row r="83" s="11" customFormat="true" ht="11.25" hidden="false" customHeight="true" outlineLevel="0" collapsed="false">
      <c r="A83" s="279" t="s">
        <v>1314</v>
      </c>
      <c r="B83" s="280" t="s">
        <v>1315</v>
      </c>
      <c r="C83" s="280" t="s">
        <v>1316</v>
      </c>
      <c r="D83" s="280" t="s">
        <v>1317</v>
      </c>
      <c r="E83" s="280" t="s">
        <v>1318</v>
      </c>
      <c r="F83" s="108" t="s">
        <v>1319</v>
      </c>
    </row>
    <row r="84" s="11" customFormat="true" ht="11.25" hidden="false" customHeight="true" outlineLevel="0" collapsed="false">
      <c r="A84" s="282" t="s">
        <v>1320</v>
      </c>
      <c r="B84" s="283" t="s">
        <v>1321</v>
      </c>
      <c r="C84" s="283" t="s">
        <v>1322</v>
      </c>
      <c r="D84" s="283" t="s">
        <v>1323</v>
      </c>
      <c r="E84" s="283" t="s">
        <v>1324</v>
      </c>
      <c r="F84" s="220" t="s">
        <v>1325</v>
      </c>
    </row>
    <row r="85" s="11" customFormat="true" ht="11.25" hidden="false" customHeight="true" outlineLevel="0" collapsed="false">
      <c r="A85" s="287" t="s">
        <v>1326</v>
      </c>
      <c r="B85" s="287"/>
      <c r="C85" s="287"/>
      <c r="D85" s="287"/>
      <c r="E85" s="287"/>
      <c r="F85" s="287"/>
    </row>
    <row r="86" s="11" customFormat="true" ht="11.25" hidden="false" customHeight="true" outlineLevel="0" collapsed="false">
      <c r="A86" s="288" t="s">
        <v>1327</v>
      </c>
      <c r="B86" s="288"/>
      <c r="C86" s="288"/>
      <c r="D86" s="288"/>
      <c r="E86" s="288"/>
      <c r="F86" s="288"/>
    </row>
    <row r="87" s="11" customFormat="true" ht="11.25" hidden="false" customHeight="true" outlineLevel="0" collapsed="false">
      <c r="A87" s="289" t="s">
        <v>1328</v>
      </c>
      <c r="B87" s="190" t="s">
        <v>23</v>
      </c>
      <c r="C87" s="190" t="s">
        <v>23</v>
      </c>
      <c r="D87" s="18" t="s">
        <v>26</v>
      </c>
      <c r="E87" s="18"/>
      <c r="F87" s="18"/>
    </row>
    <row r="88" s="11" customFormat="true" ht="11.25" hidden="false" customHeight="true" outlineLevel="0" collapsed="false">
      <c r="A88" s="289"/>
      <c r="B88" s="191" t="s">
        <v>12</v>
      </c>
      <c r="C88" s="191" t="s">
        <v>28</v>
      </c>
      <c r="D88" s="190" t="s">
        <v>13</v>
      </c>
      <c r="E88" s="190" t="s">
        <v>15</v>
      </c>
      <c r="F88" s="277" t="s">
        <v>14</v>
      </c>
    </row>
    <row r="89" s="11" customFormat="true" ht="11.25" hidden="false" customHeight="true" outlineLevel="0" collapsed="false">
      <c r="A89" s="289"/>
      <c r="B89" s="93"/>
      <c r="C89" s="266" t="s">
        <v>33</v>
      </c>
      <c r="D89" s="93"/>
      <c r="E89" s="266" t="s">
        <v>34</v>
      </c>
      <c r="F89" s="278" t="s">
        <v>1329</v>
      </c>
    </row>
    <row r="90" s="11" customFormat="true" ht="11.25" hidden="false" customHeight="true" outlineLevel="0" collapsed="false">
      <c r="A90" s="290" t="s">
        <v>1330</v>
      </c>
      <c r="B90" s="280" t="s">
        <v>1331</v>
      </c>
      <c r="C90" s="280" t="s">
        <v>1332</v>
      </c>
      <c r="D90" s="280" t="s">
        <v>1333</v>
      </c>
      <c r="E90" s="280" t="s">
        <v>1334</v>
      </c>
      <c r="F90" s="108" t="s">
        <v>1335</v>
      </c>
    </row>
    <row r="91" s="11" customFormat="true" ht="11.25" hidden="false" customHeight="true" outlineLevel="0" collapsed="false">
      <c r="A91" s="279" t="s">
        <v>1336</v>
      </c>
      <c r="B91" s="280" t="s">
        <v>1337</v>
      </c>
      <c r="C91" s="280" t="s">
        <v>1338</v>
      </c>
      <c r="D91" s="280" t="s">
        <v>1339</v>
      </c>
      <c r="E91" s="280" t="s">
        <v>1340</v>
      </c>
      <c r="F91" s="108" t="s">
        <v>1341</v>
      </c>
    </row>
    <row r="92" s="11" customFormat="true" ht="11.25" hidden="false" customHeight="true" outlineLevel="0" collapsed="false">
      <c r="A92" s="279" t="s">
        <v>1342</v>
      </c>
      <c r="B92" s="280" t="s">
        <v>1343</v>
      </c>
      <c r="C92" s="280" t="s">
        <v>1344</v>
      </c>
      <c r="D92" s="280" t="s">
        <v>1345</v>
      </c>
      <c r="E92" s="280" t="s">
        <v>1346</v>
      </c>
      <c r="F92" s="108" t="s">
        <v>1347</v>
      </c>
    </row>
    <row r="93" s="11" customFormat="true" ht="11.25" hidden="false" customHeight="true" outlineLevel="0" collapsed="false">
      <c r="A93" s="279" t="s">
        <v>1348</v>
      </c>
      <c r="B93" s="280" t="s">
        <v>1349</v>
      </c>
      <c r="C93" s="280" t="s">
        <v>1350</v>
      </c>
      <c r="D93" s="280" t="s">
        <v>1351</v>
      </c>
      <c r="E93" s="280" t="s">
        <v>1352</v>
      </c>
      <c r="F93" s="108" t="s">
        <v>1353</v>
      </c>
    </row>
    <row r="94" s="11" customFormat="true" ht="11.25" hidden="false" customHeight="true" outlineLevel="0" collapsed="false">
      <c r="A94" s="279" t="s">
        <v>1354</v>
      </c>
      <c r="B94" s="280" t="s">
        <v>1355</v>
      </c>
      <c r="C94" s="280" t="s">
        <v>1356</v>
      </c>
      <c r="D94" s="280" t="s">
        <v>1357</v>
      </c>
      <c r="E94" s="280" t="s">
        <v>1358</v>
      </c>
      <c r="F94" s="108" t="s">
        <v>1359</v>
      </c>
    </row>
    <row r="95" s="11" customFormat="true" ht="11.25" hidden="false" customHeight="true" outlineLevel="0" collapsed="false">
      <c r="A95" s="291" t="s">
        <v>1360</v>
      </c>
      <c r="B95" s="280" t="s">
        <v>1361</v>
      </c>
      <c r="C95" s="280" t="s">
        <v>1362</v>
      </c>
      <c r="D95" s="280" t="s">
        <v>1363</v>
      </c>
      <c r="E95" s="280" t="s">
        <v>1364</v>
      </c>
      <c r="F95" s="108" t="s">
        <v>1365</v>
      </c>
    </row>
    <row r="96" s="11" customFormat="true" ht="11.25" hidden="false" customHeight="true" outlineLevel="0" collapsed="false">
      <c r="A96" s="292" t="s">
        <v>1366</v>
      </c>
      <c r="B96" s="283" t="s">
        <v>1367</v>
      </c>
      <c r="C96" s="283" t="s">
        <v>1368</v>
      </c>
      <c r="D96" s="283" t="s">
        <v>1369</v>
      </c>
      <c r="E96" s="283" t="s">
        <v>1370</v>
      </c>
      <c r="F96" s="220" t="s">
        <v>1371</v>
      </c>
    </row>
    <row r="97" s="144" customFormat="true" ht="24.95" hidden="false" customHeight="true" outlineLevel="0" collapsed="false">
      <c r="A97" s="293" t="s">
        <v>1372</v>
      </c>
      <c r="B97" s="293"/>
      <c r="C97" s="293"/>
      <c r="D97" s="293"/>
      <c r="E97" s="208" t="s">
        <v>538</v>
      </c>
      <c r="F97" s="208"/>
      <c r="G97" s="0"/>
    </row>
    <row r="98" s="11" customFormat="true" ht="11.25" hidden="false" customHeight="true" outlineLevel="0" collapsed="false">
      <c r="A98" s="294" t="s">
        <v>1373</v>
      </c>
      <c r="B98" s="294"/>
      <c r="C98" s="294"/>
      <c r="D98" s="294"/>
      <c r="E98" s="295" t="s">
        <v>1374</v>
      </c>
      <c r="F98" s="295"/>
      <c r="G98" s="0"/>
    </row>
    <row r="99" s="11" customFormat="true" ht="11.25" hidden="false" customHeight="true" outlineLevel="0" collapsed="false">
      <c r="A99" s="294" t="s">
        <v>1375</v>
      </c>
      <c r="B99" s="294"/>
      <c r="C99" s="294"/>
      <c r="D99" s="294"/>
      <c r="E99" s="295" t="s">
        <v>1376</v>
      </c>
      <c r="F99" s="295"/>
      <c r="G99" s="0"/>
    </row>
    <row r="100" s="11" customFormat="true" ht="11.25" hidden="false" customHeight="true" outlineLevel="0" collapsed="false">
      <c r="A100" s="296" t="s">
        <v>1377</v>
      </c>
      <c r="B100" s="296"/>
      <c r="C100" s="296"/>
      <c r="D100" s="296"/>
      <c r="E100" s="297" t="s">
        <v>1378</v>
      </c>
      <c r="F100" s="297"/>
      <c r="G100" s="0"/>
    </row>
    <row r="101" s="11" customFormat="true" ht="22.6" hidden="false" customHeight="true" outlineLevel="0" collapsed="false">
      <c r="A101" s="298" t="s">
        <v>1379</v>
      </c>
      <c r="B101" s="298"/>
      <c r="C101" s="298"/>
      <c r="D101" s="298"/>
      <c r="E101" s="297" t="s">
        <v>1380</v>
      </c>
      <c r="F101" s="297"/>
      <c r="G101" s="0"/>
    </row>
    <row r="102" s="228" customFormat="true" ht="24.95" hidden="false" customHeight="true" outlineLevel="0" collapsed="false">
      <c r="A102" s="299" t="s">
        <v>1381</v>
      </c>
      <c r="B102" s="299"/>
      <c r="C102" s="299"/>
      <c r="D102" s="299"/>
      <c r="E102" s="139" t="s">
        <v>538</v>
      </c>
      <c r="F102" s="139"/>
      <c r="G102" s="0"/>
    </row>
    <row r="103" s="11" customFormat="true" ht="11.25" hidden="false" customHeight="true" outlineLevel="0" collapsed="false">
      <c r="A103" s="300" t="s">
        <v>1382</v>
      </c>
      <c r="B103" s="300"/>
      <c r="C103" s="300"/>
      <c r="D103" s="300"/>
      <c r="E103" s="301" t="s">
        <v>1383</v>
      </c>
      <c r="F103" s="301"/>
      <c r="G103" s="0"/>
    </row>
    <row r="104" s="11" customFormat="true" ht="11.25" hidden="false" customHeight="true" outlineLevel="0" collapsed="false">
      <c r="A104" s="300" t="s">
        <v>1384</v>
      </c>
      <c r="B104" s="300"/>
      <c r="C104" s="300"/>
      <c r="D104" s="300"/>
      <c r="E104" s="302" t="s">
        <v>1385</v>
      </c>
      <c r="F104" s="302"/>
      <c r="G104" s="0"/>
    </row>
    <row r="105" s="11" customFormat="true" ht="31.5" hidden="false" customHeight="true" outlineLevel="0" collapsed="false">
      <c r="A105" s="178" t="s">
        <v>1386</v>
      </c>
      <c r="B105" s="178"/>
      <c r="C105" s="178"/>
      <c r="D105" s="178"/>
      <c r="E105" s="178"/>
      <c r="F105" s="178"/>
    </row>
    <row r="106" s="11" customFormat="true" ht="11.25" hidden="false" customHeight="true" outlineLevel="0" collapsed="false">
      <c r="A106" s="303" t="s">
        <v>1387</v>
      </c>
      <c r="B106" s="190" t="s">
        <v>8</v>
      </c>
      <c r="C106" s="190" t="s">
        <v>8</v>
      </c>
      <c r="D106" s="276" t="s">
        <v>10</v>
      </c>
      <c r="E106" s="276"/>
      <c r="F106" s="276"/>
    </row>
    <row r="107" s="11" customFormat="true" ht="11.25" hidden="false" customHeight="true" outlineLevel="0" collapsed="false">
      <c r="A107" s="303"/>
      <c r="B107" s="191" t="s">
        <v>12</v>
      </c>
      <c r="C107" s="191" t="s">
        <v>28</v>
      </c>
      <c r="D107" s="190" t="s">
        <v>13</v>
      </c>
      <c r="E107" s="190" t="s">
        <v>15</v>
      </c>
      <c r="F107" s="277" t="s">
        <v>14</v>
      </c>
    </row>
    <row r="108" s="11" customFormat="true" ht="11.25" hidden="false" customHeight="true" outlineLevel="0" collapsed="false">
      <c r="A108" s="303"/>
      <c r="B108" s="93"/>
      <c r="C108" s="266" t="s">
        <v>931</v>
      </c>
      <c r="D108" s="93"/>
      <c r="E108" s="266" t="s">
        <v>17</v>
      </c>
      <c r="F108" s="278" t="s">
        <v>932</v>
      </c>
    </row>
    <row r="109" s="11" customFormat="true" ht="11.25" hidden="false" customHeight="true" outlineLevel="0" collapsed="false">
      <c r="A109" s="304" t="s">
        <v>1388</v>
      </c>
      <c r="B109" s="280" t="s">
        <v>1389</v>
      </c>
      <c r="C109" s="280" t="s">
        <v>1390</v>
      </c>
      <c r="D109" s="280" t="s">
        <v>1391</v>
      </c>
      <c r="E109" s="280" t="s">
        <v>1392</v>
      </c>
      <c r="F109" s="108" t="s">
        <v>1393</v>
      </c>
    </row>
    <row r="110" s="11" customFormat="true" ht="11.25" hidden="false" customHeight="true" outlineLevel="0" collapsed="false">
      <c r="A110" s="289" t="s">
        <v>1394</v>
      </c>
      <c r="B110" s="190" t="s">
        <v>23</v>
      </c>
      <c r="C110" s="190" t="s">
        <v>23</v>
      </c>
      <c r="D110" s="18" t="s">
        <v>26</v>
      </c>
      <c r="E110" s="18"/>
      <c r="F110" s="18"/>
    </row>
    <row r="111" s="11" customFormat="true" ht="11.25" hidden="false" customHeight="true" outlineLevel="0" collapsed="false">
      <c r="A111" s="289"/>
      <c r="B111" s="191" t="s">
        <v>12</v>
      </c>
      <c r="C111" s="191" t="s">
        <v>28</v>
      </c>
      <c r="D111" s="190" t="s">
        <v>13</v>
      </c>
      <c r="E111" s="190" t="s">
        <v>15</v>
      </c>
      <c r="F111" s="277" t="s">
        <v>14</v>
      </c>
    </row>
    <row r="112" s="11" customFormat="true" ht="11.25" hidden="false" customHeight="true" outlineLevel="0" collapsed="false">
      <c r="A112" s="289"/>
      <c r="B112" s="93"/>
      <c r="C112" s="266" t="s">
        <v>33</v>
      </c>
      <c r="D112" s="93"/>
      <c r="E112" s="266" t="s">
        <v>34</v>
      </c>
      <c r="F112" s="278" t="s">
        <v>1329</v>
      </c>
    </row>
    <row r="113" s="11" customFormat="true" ht="11.25" hidden="false" customHeight="true" outlineLevel="0" collapsed="false">
      <c r="A113" s="290" t="s">
        <v>1395</v>
      </c>
      <c r="B113" s="280" t="s">
        <v>1396</v>
      </c>
      <c r="C113" s="280" t="s">
        <v>1397</v>
      </c>
      <c r="D113" s="280" t="s">
        <v>1398</v>
      </c>
      <c r="E113" s="280" t="s">
        <v>1399</v>
      </c>
      <c r="F113" s="108" t="s">
        <v>1400</v>
      </c>
    </row>
    <row r="114" s="11" customFormat="true" ht="11.25" hidden="false" customHeight="true" outlineLevel="0" collapsed="false">
      <c r="A114" s="279" t="s">
        <v>1401</v>
      </c>
      <c r="B114" s="280" t="s">
        <v>1402</v>
      </c>
      <c r="C114" s="280" t="s">
        <v>1403</v>
      </c>
      <c r="D114" s="280" t="s">
        <v>1404</v>
      </c>
      <c r="E114" s="280" t="s">
        <v>1405</v>
      </c>
      <c r="F114" s="108" t="s">
        <v>1406</v>
      </c>
    </row>
    <row r="115" s="11" customFormat="true" ht="11.25" hidden="false" customHeight="true" outlineLevel="0" collapsed="false">
      <c r="A115" s="279" t="s">
        <v>1407</v>
      </c>
      <c r="B115" s="280" t="s">
        <v>1408</v>
      </c>
      <c r="C115" s="280" t="s">
        <v>1409</v>
      </c>
      <c r="D115" s="280" t="s">
        <v>1410</v>
      </c>
      <c r="E115" s="280" t="s">
        <v>1411</v>
      </c>
      <c r="F115" s="108" t="s">
        <v>1412</v>
      </c>
    </row>
    <row r="116" s="11" customFormat="true" ht="11.25" hidden="false" customHeight="true" outlineLevel="0" collapsed="false">
      <c r="A116" s="279" t="s">
        <v>1413</v>
      </c>
      <c r="B116" s="280" t="s">
        <v>1414</v>
      </c>
      <c r="C116" s="280" t="s">
        <v>1415</v>
      </c>
      <c r="D116" s="280" t="s">
        <v>1416</v>
      </c>
      <c r="E116" s="280" t="s">
        <v>1417</v>
      </c>
      <c r="F116" s="108" t="s">
        <v>1418</v>
      </c>
    </row>
    <row r="117" s="11" customFormat="true" ht="11.25" hidden="false" customHeight="true" outlineLevel="0" collapsed="false">
      <c r="A117" s="279" t="s">
        <v>1419</v>
      </c>
      <c r="B117" s="280" t="s">
        <v>1420</v>
      </c>
      <c r="C117" s="280" t="s">
        <v>1421</v>
      </c>
      <c r="D117" s="280" t="s">
        <v>1422</v>
      </c>
      <c r="E117" s="280" t="s">
        <v>1423</v>
      </c>
      <c r="F117" s="108" t="s">
        <v>1424</v>
      </c>
    </row>
    <row r="118" s="11" customFormat="true" ht="11.25" hidden="false" customHeight="true" outlineLevel="0" collapsed="false">
      <c r="A118" s="279" t="s">
        <v>1425</v>
      </c>
      <c r="B118" s="280" t="s">
        <v>1426</v>
      </c>
      <c r="C118" s="280" t="s">
        <v>1427</v>
      </c>
      <c r="D118" s="280" t="s">
        <v>1428</v>
      </c>
      <c r="E118" s="280" t="s">
        <v>1429</v>
      </c>
      <c r="F118" s="108" t="s">
        <v>1430</v>
      </c>
    </row>
    <row r="119" s="11" customFormat="true" ht="11.25" hidden="false" customHeight="true" outlineLevel="0" collapsed="false">
      <c r="A119" s="279" t="s">
        <v>1431</v>
      </c>
      <c r="B119" s="280" t="s">
        <v>1432</v>
      </c>
      <c r="C119" s="280" t="s">
        <v>1433</v>
      </c>
      <c r="D119" s="280" t="s">
        <v>1434</v>
      </c>
      <c r="E119" s="280" t="s">
        <v>1435</v>
      </c>
      <c r="F119" s="108" t="s">
        <v>1436</v>
      </c>
    </row>
    <row r="120" s="11" customFormat="true" ht="11.25" hidden="false" customHeight="true" outlineLevel="0" collapsed="false">
      <c r="A120" s="279" t="s">
        <v>1437</v>
      </c>
      <c r="B120" s="280" t="s">
        <v>1438</v>
      </c>
      <c r="C120" s="280" t="s">
        <v>1439</v>
      </c>
      <c r="D120" s="280" t="s">
        <v>1440</v>
      </c>
      <c r="E120" s="280" t="s">
        <v>1441</v>
      </c>
      <c r="F120" s="108" t="s">
        <v>1442</v>
      </c>
    </row>
    <row r="121" s="11" customFormat="true" ht="11.25" hidden="false" customHeight="true" outlineLevel="0" collapsed="false">
      <c r="A121" s="279" t="s">
        <v>1443</v>
      </c>
      <c r="B121" s="280" t="s">
        <v>1444</v>
      </c>
      <c r="C121" s="280" t="s">
        <v>1445</v>
      </c>
      <c r="D121" s="280" t="s">
        <v>1446</v>
      </c>
      <c r="E121" s="280" t="s">
        <v>1447</v>
      </c>
      <c r="F121" s="108" t="s">
        <v>1448</v>
      </c>
    </row>
    <row r="122" s="11" customFormat="true" ht="11.25" hidden="false" customHeight="true" outlineLevel="0" collapsed="false">
      <c r="A122" s="291" t="s">
        <v>1449</v>
      </c>
      <c r="B122" s="280" t="s">
        <v>1450</v>
      </c>
      <c r="C122" s="280" t="s">
        <v>1451</v>
      </c>
      <c r="D122" s="280" t="s">
        <v>1452</v>
      </c>
      <c r="E122" s="280" t="s">
        <v>1453</v>
      </c>
      <c r="F122" s="108" t="s">
        <v>1454</v>
      </c>
    </row>
    <row r="123" s="11" customFormat="true" ht="13.5" hidden="false" customHeight="true" outlineLevel="0" collapsed="false">
      <c r="A123" s="291" t="s">
        <v>1455</v>
      </c>
      <c r="B123" s="283" t="s">
        <v>1456</v>
      </c>
      <c r="C123" s="283" t="s">
        <v>1457</v>
      </c>
      <c r="D123" s="283" t="s">
        <v>1458</v>
      </c>
      <c r="E123" s="283" t="s">
        <v>1459</v>
      </c>
      <c r="F123" s="220" t="s">
        <v>1460</v>
      </c>
    </row>
    <row r="124" s="11" customFormat="true" ht="11.25" hidden="false" customHeight="true" outlineLevel="0" collapsed="false">
      <c r="A124" s="90" t="s">
        <v>1461</v>
      </c>
      <c r="B124" s="90"/>
      <c r="C124" s="90"/>
      <c r="D124" s="90"/>
      <c r="E124" s="208" t="s">
        <v>538</v>
      </c>
      <c r="F124" s="208"/>
    </row>
    <row r="125" s="11" customFormat="true" ht="11.25" hidden="false" customHeight="true" outlineLevel="0" collapsed="false">
      <c r="A125" s="90"/>
      <c r="B125" s="90"/>
      <c r="C125" s="90"/>
      <c r="D125" s="90"/>
      <c r="E125" s="208"/>
      <c r="F125" s="208"/>
    </row>
    <row r="126" s="11" customFormat="true" ht="11.25" hidden="false" customHeight="true" outlineLevel="0" collapsed="false">
      <c r="A126" s="90"/>
      <c r="B126" s="90"/>
      <c r="C126" s="90"/>
      <c r="D126" s="90"/>
      <c r="E126" s="208"/>
      <c r="F126" s="208"/>
    </row>
    <row r="127" s="11" customFormat="true" ht="11.25" hidden="false" customHeight="true" outlineLevel="0" collapsed="false">
      <c r="A127" s="294" t="s">
        <v>1462</v>
      </c>
      <c r="B127" s="294"/>
      <c r="C127" s="294"/>
      <c r="D127" s="294"/>
      <c r="E127" s="305" t="s">
        <v>1463</v>
      </c>
      <c r="F127" s="305"/>
    </row>
    <row r="128" s="11" customFormat="true" ht="11.25" hidden="false" customHeight="true" outlineLevel="0" collapsed="false">
      <c r="A128" s="294" t="s">
        <v>1464</v>
      </c>
      <c r="B128" s="294"/>
      <c r="C128" s="294"/>
      <c r="D128" s="294"/>
      <c r="E128" s="305" t="s">
        <v>1465</v>
      </c>
      <c r="F128" s="305"/>
    </row>
    <row r="129" s="11" customFormat="true" ht="11.25" hidden="false" customHeight="true" outlineLevel="0" collapsed="false">
      <c r="A129" s="294" t="s">
        <v>1466</v>
      </c>
      <c r="B129" s="294"/>
      <c r="C129" s="294"/>
      <c r="D129" s="294"/>
      <c r="E129" s="305" t="s">
        <v>1467</v>
      </c>
      <c r="F129" s="305"/>
    </row>
    <row r="130" s="11" customFormat="true" ht="11.25" hidden="false" customHeight="true" outlineLevel="0" collapsed="false">
      <c r="A130" s="294" t="s">
        <v>1468</v>
      </c>
      <c r="B130" s="294"/>
      <c r="C130" s="294"/>
      <c r="D130" s="294"/>
      <c r="E130" s="305" t="s">
        <v>1469</v>
      </c>
      <c r="F130" s="305"/>
    </row>
    <row r="131" s="11" customFormat="true" ht="11.25" hidden="false" customHeight="true" outlineLevel="0" collapsed="false">
      <c r="A131" s="294" t="s">
        <v>1470</v>
      </c>
      <c r="B131" s="294"/>
      <c r="C131" s="294"/>
      <c r="D131" s="294"/>
      <c r="E131" s="305" t="s">
        <v>1471</v>
      </c>
      <c r="F131" s="305"/>
    </row>
    <row r="132" s="11" customFormat="true" ht="11.25" hidden="false" customHeight="true" outlineLevel="0" collapsed="false">
      <c r="A132" s="294" t="s">
        <v>1472</v>
      </c>
      <c r="B132" s="294"/>
      <c r="C132" s="294"/>
      <c r="D132" s="294"/>
      <c r="E132" s="305" t="s">
        <v>1473</v>
      </c>
      <c r="F132" s="305"/>
    </row>
    <row r="133" s="11" customFormat="true" ht="22.5" hidden="false" customHeight="true" outlineLevel="0" collapsed="false">
      <c r="A133" s="294" t="s">
        <v>1474</v>
      </c>
      <c r="B133" s="294"/>
      <c r="C133" s="294"/>
      <c r="D133" s="294"/>
      <c r="E133" s="305" t="s">
        <v>1475</v>
      </c>
      <c r="F133" s="305"/>
    </row>
    <row r="134" s="11" customFormat="true" ht="11.25" hidden="false" customHeight="true" outlineLevel="0" collapsed="false">
      <c r="A134" s="306" t="s">
        <v>1476</v>
      </c>
      <c r="B134" s="306"/>
      <c r="C134" s="306"/>
      <c r="D134" s="306"/>
      <c r="E134" s="307" t="s">
        <v>1477</v>
      </c>
      <c r="F134" s="307"/>
    </row>
    <row r="135" s="11" customFormat="true" ht="11.25" hidden="false" customHeight="true" outlineLevel="0" collapsed="false">
      <c r="A135" s="306" t="s">
        <v>1478</v>
      </c>
      <c r="B135" s="306"/>
      <c r="C135" s="306"/>
      <c r="D135" s="306"/>
      <c r="E135" s="307" t="s">
        <v>1479</v>
      </c>
      <c r="F135" s="307"/>
    </row>
    <row r="136" s="11" customFormat="true" ht="14.25" hidden="false" customHeight="true" outlineLevel="0" collapsed="false">
      <c r="A136" s="306" t="s">
        <v>1480</v>
      </c>
      <c r="B136" s="306"/>
      <c r="C136" s="306"/>
      <c r="D136" s="306"/>
      <c r="E136" s="307" t="s">
        <v>1481</v>
      </c>
      <c r="F136" s="307"/>
    </row>
    <row r="137" s="11" customFormat="true" ht="33" hidden="false" customHeight="true" outlineLevel="0" collapsed="false">
      <c r="A137" s="178" t="s">
        <v>1482</v>
      </c>
      <c r="B137" s="178"/>
      <c r="C137" s="178"/>
      <c r="D137" s="178"/>
      <c r="E137" s="178"/>
      <c r="F137" s="178"/>
    </row>
    <row r="138" s="11" customFormat="true" ht="11.25" hidden="false" customHeight="true" outlineLevel="0" collapsed="false">
      <c r="A138" s="88" t="s">
        <v>1483</v>
      </c>
      <c r="B138" s="190" t="s">
        <v>23</v>
      </c>
      <c r="C138" s="190" t="s">
        <v>23</v>
      </c>
      <c r="D138" s="18" t="s">
        <v>26</v>
      </c>
      <c r="E138" s="18"/>
      <c r="F138" s="18"/>
    </row>
    <row r="139" s="11" customFormat="true" ht="11.25" hidden="false" customHeight="true" outlineLevel="0" collapsed="false">
      <c r="A139" s="88"/>
      <c r="B139" s="191" t="s">
        <v>12</v>
      </c>
      <c r="C139" s="191" t="s">
        <v>28</v>
      </c>
      <c r="D139" s="190" t="s">
        <v>13</v>
      </c>
      <c r="E139" s="190" t="s">
        <v>15</v>
      </c>
      <c r="F139" s="277" t="s">
        <v>14</v>
      </c>
    </row>
    <row r="140" s="11" customFormat="true" ht="11.25" hidden="false" customHeight="true" outlineLevel="0" collapsed="false">
      <c r="A140" s="88"/>
      <c r="B140" s="93"/>
      <c r="C140" s="266" t="s">
        <v>33</v>
      </c>
      <c r="D140" s="93"/>
      <c r="E140" s="266" t="s">
        <v>34</v>
      </c>
      <c r="F140" s="278" t="s">
        <v>1329</v>
      </c>
    </row>
    <row r="141" s="11" customFormat="true" ht="22.5" hidden="false" customHeight="true" outlineLevel="0" collapsed="false">
      <c r="A141" s="308" t="s">
        <v>1484</v>
      </c>
      <c r="B141" s="280" t="s">
        <v>1485</v>
      </c>
      <c r="C141" s="280" t="s">
        <v>1486</v>
      </c>
      <c r="D141" s="280" t="s">
        <v>1487</v>
      </c>
      <c r="E141" s="280" t="s">
        <v>1488</v>
      </c>
      <c r="F141" s="108" t="s">
        <v>1489</v>
      </c>
    </row>
    <row r="142" s="11" customFormat="true" ht="11.25" hidden="false" customHeight="true" outlineLevel="0" collapsed="false">
      <c r="A142" s="308" t="s">
        <v>1490</v>
      </c>
      <c r="B142" s="280" t="s">
        <v>1491</v>
      </c>
      <c r="C142" s="280" t="s">
        <v>1492</v>
      </c>
      <c r="D142" s="280" t="s">
        <v>1493</v>
      </c>
      <c r="E142" s="280" t="s">
        <v>1494</v>
      </c>
      <c r="F142" s="108" t="s">
        <v>1495</v>
      </c>
    </row>
    <row r="143" s="11" customFormat="true" ht="11.25" hidden="false" customHeight="true" outlineLevel="0" collapsed="false">
      <c r="A143" s="308" t="s">
        <v>1496</v>
      </c>
      <c r="B143" s="280" t="s">
        <v>1497</v>
      </c>
      <c r="C143" s="280" t="s">
        <v>1498</v>
      </c>
      <c r="D143" s="280" t="s">
        <v>1499</v>
      </c>
      <c r="E143" s="280" t="s">
        <v>1500</v>
      </c>
      <c r="F143" s="108" t="s">
        <v>1501</v>
      </c>
    </row>
    <row r="144" s="11" customFormat="true" ht="14.15" hidden="false" customHeight="true" outlineLevel="0" collapsed="false">
      <c r="A144" s="309" t="s">
        <v>1502</v>
      </c>
      <c r="B144" s="280" t="s">
        <v>1503</v>
      </c>
      <c r="C144" s="280" t="s">
        <v>1504</v>
      </c>
      <c r="D144" s="280" t="s">
        <v>1505</v>
      </c>
      <c r="E144" s="280" t="s">
        <v>1506</v>
      </c>
      <c r="F144" s="108" t="s">
        <v>1507</v>
      </c>
    </row>
    <row r="145" s="11" customFormat="true" ht="22.35" hidden="false" customHeight="true" outlineLevel="0" collapsed="false">
      <c r="A145" s="309" t="s">
        <v>1508</v>
      </c>
      <c r="B145" s="283" t="s">
        <v>1509</v>
      </c>
      <c r="C145" s="283" t="s">
        <v>1510</v>
      </c>
      <c r="D145" s="283" t="s">
        <v>1511</v>
      </c>
      <c r="E145" s="283" t="s">
        <v>1512</v>
      </c>
      <c r="F145" s="220" t="s">
        <v>1513</v>
      </c>
    </row>
    <row r="146" s="11" customFormat="true" ht="14.15" hidden="false" customHeight="true" outlineLevel="0" collapsed="false">
      <c r="A146" s="309" t="s">
        <v>1514</v>
      </c>
      <c r="B146" s="283" t="s">
        <v>1515</v>
      </c>
      <c r="C146" s="283" t="s">
        <v>1516</v>
      </c>
      <c r="D146" s="283" t="s">
        <v>1517</v>
      </c>
      <c r="E146" s="283" t="s">
        <v>1518</v>
      </c>
      <c r="F146" s="220" t="s">
        <v>1519</v>
      </c>
    </row>
    <row r="147" s="11" customFormat="true" ht="11.25" hidden="false" customHeight="true" outlineLevel="0" collapsed="false">
      <c r="A147" s="310" t="s">
        <v>1520</v>
      </c>
      <c r="B147" s="89" t="s">
        <v>1521</v>
      </c>
      <c r="C147" s="89"/>
      <c r="D147" s="311" t="s">
        <v>1522</v>
      </c>
      <c r="E147" s="311"/>
      <c r="F147" s="311"/>
    </row>
    <row r="148" s="11" customFormat="true" ht="11.25" hidden="false" customHeight="true" outlineLevel="0" collapsed="false">
      <c r="A148" s="310"/>
      <c r="B148" s="89"/>
      <c r="C148" s="89"/>
      <c r="D148" s="311"/>
      <c r="E148" s="311"/>
      <c r="F148" s="311"/>
    </row>
    <row r="149" s="11" customFormat="true" ht="11.25" hidden="false" customHeight="true" outlineLevel="0" collapsed="false">
      <c r="A149" s="310"/>
      <c r="B149" s="89"/>
      <c r="C149" s="89"/>
      <c r="D149" s="311"/>
      <c r="E149" s="311"/>
      <c r="F149" s="311"/>
    </row>
    <row r="150" s="11" customFormat="true" ht="19.5" hidden="false" customHeight="true" outlineLevel="0" collapsed="false">
      <c r="A150" s="144" t="s">
        <v>1523</v>
      </c>
      <c r="B150" s="312" t="s">
        <v>1524</v>
      </c>
      <c r="C150" s="312"/>
      <c r="D150" s="302" t="s">
        <v>1525</v>
      </c>
      <c r="E150" s="302"/>
      <c r="F150" s="302"/>
    </row>
    <row r="151" s="11" customFormat="true" ht="11.25" hidden="false" customHeight="true" outlineLevel="0" collapsed="false">
      <c r="A151" s="313" t="s">
        <v>1526</v>
      </c>
      <c r="B151" s="314" t="s">
        <v>538</v>
      </c>
      <c r="C151" s="314"/>
      <c r="D151" s="314"/>
      <c r="E151" s="314"/>
      <c r="F151" s="314"/>
    </row>
    <row r="152" s="11" customFormat="true" ht="22.5" hidden="false" customHeight="true" outlineLevel="0" collapsed="false">
      <c r="A152" s="313"/>
      <c r="B152" s="90" t="s">
        <v>1527</v>
      </c>
      <c r="C152" s="90"/>
      <c r="D152" s="314" t="s">
        <v>1528</v>
      </c>
      <c r="E152" s="314"/>
      <c r="F152" s="314"/>
    </row>
    <row r="153" s="11" customFormat="true" ht="11.25" hidden="false" customHeight="true" outlineLevel="0" collapsed="false">
      <c r="A153" s="315" t="s">
        <v>1529</v>
      </c>
      <c r="B153" s="316" t="s">
        <v>1530</v>
      </c>
      <c r="C153" s="316"/>
      <c r="D153" s="317" t="s">
        <v>1531</v>
      </c>
      <c r="E153" s="317"/>
      <c r="F153" s="317"/>
    </row>
    <row r="154" s="11" customFormat="true" ht="11.25" hidden="false" customHeight="true" outlineLevel="0" collapsed="false">
      <c r="A154" s="294" t="s">
        <v>1532</v>
      </c>
      <c r="B154" s="318" t="s">
        <v>1533</v>
      </c>
      <c r="C154" s="318"/>
      <c r="D154" s="317" t="s">
        <v>1534</v>
      </c>
      <c r="E154" s="317"/>
      <c r="F154" s="317"/>
    </row>
    <row r="155" s="11" customFormat="true" ht="11.25" hidden="false" customHeight="true" outlineLevel="0" collapsed="false">
      <c r="A155" s="294" t="s">
        <v>1535</v>
      </c>
      <c r="B155" s="318" t="s">
        <v>1536</v>
      </c>
      <c r="C155" s="318"/>
      <c r="D155" s="317" t="s">
        <v>1537</v>
      </c>
      <c r="E155" s="317"/>
      <c r="F155" s="317"/>
    </row>
    <row r="156" s="11" customFormat="true" ht="11.25" hidden="false" customHeight="true" outlineLevel="0" collapsed="false">
      <c r="A156" s="294" t="s">
        <v>1538</v>
      </c>
      <c r="B156" s="318" t="s">
        <v>1539</v>
      </c>
      <c r="C156" s="318"/>
      <c r="D156" s="317" t="s">
        <v>1540</v>
      </c>
      <c r="E156" s="317"/>
      <c r="F156" s="317"/>
    </row>
    <row r="157" s="11" customFormat="true" ht="11.25" hidden="false" customHeight="true" outlineLevel="0" collapsed="false">
      <c r="A157" s="319" t="s">
        <v>1541</v>
      </c>
      <c r="B157" s="320" t="s">
        <v>1542</v>
      </c>
      <c r="C157" s="320"/>
      <c r="D157" s="321" t="s">
        <v>1543</v>
      </c>
      <c r="E157" s="321"/>
      <c r="F157" s="321"/>
    </row>
    <row r="158" s="11" customFormat="true" ht="11.25" hidden="false" customHeight="true" outlineLevel="0" collapsed="false">
      <c r="A158" s="11" t="s">
        <v>38</v>
      </c>
    </row>
    <row r="159" s="11" customFormat="true" ht="11.25" hidden="false" customHeight="true" outlineLevel="0" collapsed="false">
      <c r="A159" s="322" t="s">
        <v>1544</v>
      </c>
      <c r="B159" s="322"/>
      <c r="C159" s="322"/>
      <c r="D159" s="322"/>
      <c r="E159" s="322"/>
      <c r="F159" s="322"/>
    </row>
    <row r="160" s="11" customFormat="true" ht="22.5" hidden="false" customHeight="true" outlineLevel="0" collapsed="false">
      <c r="A160" s="323" t="s">
        <v>1545</v>
      </c>
      <c r="B160" s="323"/>
      <c r="C160" s="323"/>
      <c r="D160" s="323"/>
      <c r="E160" s="323"/>
      <c r="F160" s="323"/>
    </row>
    <row r="161" s="11" customFormat="true" ht="11.25" hidden="false" customHeight="true" outlineLevel="0" collapsed="false">
      <c r="A161" s="322" t="s">
        <v>1546</v>
      </c>
      <c r="B161" s="322"/>
      <c r="C161" s="322"/>
      <c r="D161" s="322"/>
      <c r="E161" s="322"/>
      <c r="F161" s="322"/>
    </row>
    <row r="162" s="11" customFormat="true" ht="11.25" hidden="false" customHeight="true" outlineLevel="0" collapsed="false">
      <c r="A162" s="322" t="s">
        <v>1547</v>
      </c>
      <c r="B162" s="322"/>
      <c r="C162" s="322"/>
      <c r="D162" s="322"/>
      <c r="E162" s="322"/>
      <c r="F162" s="322"/>
    </row>
    <row r="163" s="11" customFormat="true" ht="11.25" hidden="false" customHeight="true" outlineLevel="0" collapsed="false">
      <c r="A163" s="322" t="s">
        <v>1548</v>
      </c>
      <c r="B163" s="322"/>
      <c r="C163" s="322"/>
      <c r="D163" s="322"/>
      <c r="E163" s="322"/>
      <c r="F163" s="322"/>
    </row>
  </sheetData>
  <mergeCells count="87">
    <mergeCell ref="A1:F1"/>
    <mergeCell ref="A3:F3"/>
    <mergeCell ref="A4:F4"/>
    <mergeCell ref="A5:F5"/>
    <mergeCell ref="A6:F6"/>
    <mergeCell ref="A7:F7"/>
    <mergeCell ref="A9:F9"/>
    <mergeCell ref="A10:A12"/>
    <mergeCell ref="D10:F10"/>
    <mergeCell ref="A55:A57"/>
    <mergeCell ref="D55:F55"/>
    <mergeCell ref="A69:F69"/>
    <mergeCell ref="A70:A72"/>
    <mergeCell ref="D70:F70"/>
    <mergeCell ref="A85:F85"/>
    <mergeCell ref="A86:F86"/>
    <mergeCell ref="A87:A89"/>
    <mergeCell ref="D87:F87"/>
    <mergeCell ref="A97:D97"/>
    <mergeCell ref="E97:F97"/>
    <mergeCell ref="A98:D98"/>
    <mergeCell ref="E98:F98"/>
    <mergeCell ref="A99:D99"/>
    <mergeCell ref="E99:F99"/>
    <mergeCell ref="A100:D100"/>
    <mergeCell ref="E100:F100"/>
    <mergeCell ref="A101:D101"/>
    <mergeCell ref="E101:F101"/>
    <mergeCell ref="A102:D102"/>
    <mergeCell ref="E102:F102"/>
    <mergeCell ref="A103:D103"/>
    <mergeCell ref="E103:F103"/>
    <mergeCell ref="A104:D104"/>
    <mergeCell ref="E104:F104"/>
    <mergeCell ref="A105:F105"/>
    <mergeCell ref="A106:A108"/>
    <mergeCell ref="D106:F106"/>
    <mergeCell ref="A110:A112"/>
    <mergeCell ref="D110:F110"/>
    <mergeCell ref="A124:D126"/>
    <mergeCell ref="E124:F126"/>
    <mergeCell ref="A127:D127"/>
    <mergeCell ref="E127:F127"/>
    <mergeCell ref="A128:D128"/>
    <mergeCell ref="E128:F128"/>
    <mergeCell ref="A129:D129"/>
    <mergeCell ref="E129:F129"/>
    <mergeCell ref="A130:D130"/>
    <mergeCell ref="E130:F130"/>
    <mergeCell ref="A131:D131"/>
    <mergeCell ref="E131:F131"/>
    <mergeCell ref="A132:D132"/>
    <mergeCell ref="E132:F132"/>
    <mergeCell ref="A133:D133"/>
    <mergeCell ref="E133:F133"/>
    <mergeCell ref="A134:D134"/>
    <mergeCell ref="E134:F134"/>
    <mergeCell ref="A135:D135"/>
    <mergeCell ref="E135:F135"/>
    <mergeCell ref="A136:D136"/>
    <mergeCell ref="E136:F136"/>
    <mergeCell ref="A137:F137"/>
    <mergeCell ref="A138:A140"/>
    <mergeCell ref="D138:F138"/>
    <mergeCell ref="A147:A149"/>
    <mergeCell ref="B147:C149"/>
    <mergeCell ref="D147:F149"/>
    <mergeCell ref="B150:C150"/>
    <mergeCell ref="D150:F150"/>
    <mergeCell ref="B151:F151"/>
    <mergeCell ref="B152:C152"/>
    <mergeCell ref="D152:F152"/>
    <mergeCell ref="B153:C153"/>
    <mergeCell ref="D153:F153"/>
    <mergeCell ref="B154:C154"/>
    <mergeCell ref="D154:F154"/>
    <mergeCell ref="B155:C155"/>
    <mergeCell ref="D155:F155"/>
    <mergeCell ref="B156:C156"/>
    <mergeCell ref="D156:F156"/>
    <mergeCell ref="B157:C157"/>
    <mergeCell ref="D157:F157"/>
    <mergeCell ref="A159:F159"/>
    <mergeCell ref="A160:F160"/>
    <mergeCell ref="A161:F161"/>
    <mergeCell ref="A162:F162"/>
    <mergeCell ref="A163:F16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1.25" zeroHeight="false" outlineLevelRow="0" outlineLevelCol="0"/>
  <cols>
    <col collapsed="false" customWidth="true" hidden="false" outlineLevel="0" max="1" min="1" style="94" width="79.29"/>
    <col collapsed="false" customWidth="true" hidden="false" outlineLevel="0" max="2" min="2" style="94" width="14.7"/>
    <col collapsed="false" customWidth="true" hidden="false" outlineLevel="0" max="3" min="3" style="94" width="15.53"/>
    <col collapsed="false" customWidth="true" hidden="false" outlineLevel="0" max="5" min="4" style="94" width="14.7"/>
    <col collapsed="false" customWidth="false" hidden="false" outlineLevel="0" max="257" min="6" style="94" width="6.85"/>
  </cols>
  <sheetData>
    <row r="1" customFormat="false" ht="11.25" hidden="false" customHeight="true" outlineLevel="0" collapsed="false">
      <c r="A1" s="2" t="s">
        <v>1549</v>
      </c>
    </row>
    <row r="2" customFormat="false" ht="11.25" hidden="false" customHeight="true" outlineLevel="0" collapsed="false">
      <c r="A2" s="11"/>
      <c r="B2" s="11"/>
      <c r="C2" s="11"/>
      <c r="D2" s="11"/>
      <c r="E2" s="11"/>
    </row>
    <row r="3" s="11" customFormat="true" ht="11.25" hidden="false" customHeight="true" outlineLevel="0" collapsed="false">
      <c r="A3" s="6" t="s">
        <v>1</v>
      </c>
      <c r="B3" s="6"/>
      <c r="C3" s="6"/>
      <c r="D3" s="6"/>
      <c r="E3" s="6"/>
    </row>
    <row r="4" s="11" customFormat="true" ht="11.25" hidden="false" customHeight="true" outlineLevel="0" collapsed="false">
      <c r="A4" s="6" t="s">
        <v>2</v>
      </c>
      <c r="B4" s="6"/>
      <c r="C4" s="6"/>
      <c r="D4" s="6"/>
      <c r="E4" s="6"/>
    </row>
    <row r="5" s="11" customFormat="true" ht="11.25" hidden="false" customHeight="true" outlineLevel="0" collapsed="false">
      <c r="A5" s="5" t="s">
        <v>1550</v>
      </c>
      <c r="B5" s="5"/>
      <c r="C5" s="5"/>
      <c r="D5" s="5"/>
      <c r="E5" s="5"/>
    </row>
    <row r="6" s="11" customFormat="true" ht="11.25" hidden="false" customHeight="true" outlineLevel="0" collapsed="false">
      <c r="A6" s="6" t="s">
        <v>4</v>
      </c>
      <c r="B6" s="6"/>
      <c r="C6" s="6"/>
      <c r="D6" s="6"/>
      <c r="E6" s="6"/>
    </row>
    <row r="7" s="11" customFormat="true" ht="11.25" hidden="false" customHeight="true" outlineLevel="0" collapsed="false">
      <c r="A7" s="6" t="s">
        <v>5</v>
      </c>
      <c r="B7" s="6"/>
      <c r="C7" s="6"/>
      <c r="D7" s="6"/>
      <c r="E7" s="6"/>
    </row>
    <row r="8" customFormat="false" ht="11.25" hidden="false" customHeight="true" outlineLevel="0" collapsed="false">
      <c r="A8" s="11"/>
      <c r="B8" s="11"/>
      <c r="C8" s="11"/>
      <c r="D8" s="11"/>
      <c r="E8" s="11"/>
    </row>
    <row r="9" customFormat="false" ht="11.25" hidden="false" customHeight="true" outlineLevel="0" collapsed="false">
      <c r="A9" s="85" t="s">
        <v>1551</v>
      </c>
      <c r="E9" s="14" t="n">
        <v>1</v>
      </c>
    </row>
    <row r="10" customFormat="false" ht="11.25" hidden="false" customHeight="true" outlineLevel="0" collapsed="false">
      <c r="A10" s="324" t="s">
        <v>7</v>
      </c>
      <c r="B10" s="190" t="s">
        <v>8</v>
      </c>
      <c r="C10" s="190" t="s">
        <v>8</v>
      </c>
      <c r="D10" s="18" t="s">
        <v>10</v>
      </c>
      <c r="E10" s="18"/>
    </row>
    <row r="11" customFormat="false" ht="11.25" hidden="false" customHeight="true" outlineLevel="0" collapsed="false">
      <c r="A11" s="324"/>
      <c r="B11" s="191" t="s">
        <v>12</v>
      </c>
      <c r="C11" s="191" t="s">
        <v>28</v>
      </c>
      <c r="D11" s="190" t="s">
        <v>15</v>
      </c>
      <c r="E11" s="277" t="s">
        <v>14</v>
      </c>
    </row>
    <row r="12" customFormat="false" ht="11.25" hidden="false" customHeight="true" outlineLevel="0" collapsed="false">
      <c r="A12" s="324"/>
      <c r="B12" s="93"/>
      <c r="C12" s="325" t="s">
        <v>931</v>
      </c>
      <c r="D12" s="266" t="s">
        <v>17</v>
      </c>
      <c r="E12" s="278" t="s">
        <v>1552</v>
      </c>
    </row>
    <row r="13" customFormat="false" ht="11.25" hidden="false" customHeight="true" outlineLevel="0" collapsed="false">
      <c r="A13" s="326" t="s">
        <v>1553</v>
      </c>
      <c r="B13" s="280" t="s">
        <v>1554</v>
      </c>
      <c r="C13" s="280" t="s">
        <v>1555</v>
      </c>
      <c r="D13" s="280" t="s">
        <v>1556</v>
      </c>
      <c r="E13" s="108" t="s">
        <v>1557</v>
      </c>
    </row>
    <row r="14" customFormat="false" ht="11.25" hidden="false" customHeight="true" outlineLevel="0" collapsed="false">
      <c r="A14" s="11" t="s">
        <v>1558</v>
      </c>
      <c r="B14" s="280" t="s">
        <v>1559</v>
      </c>
      <c r="C14" s="280" t="s">
        <v>1560</v>
      </c>
      <c r="D14" s="280" t="s">
        <v>1561</v>
      </c>
      <c r="E14" s="108" t="s">
        <v>1562</v>
      </c>
    </row>
    <row r="15" customFormat="false" ht="11.25" hidden="false" customHeight="true" outlineLevel="0" collapsed="false">
      <c r="A15" s="11" t="s">
        <v>1563</v>
      </c>
      <c r="B15" s="280" t="s">
        <v>1564</v>
      </c>
      <c r="C15" s="280" t="s">
        <v>1565</v>
      </c>
      <c r="D15" s="280" t="s">
        <v>1566</v>
      </c>
      <c r="E15" s="108" t="s">
        <v>1567</v>
      </c>
    </row>
    <row r="16" customFormat="false" ht="11.25" hidden="false" customHeight="true" outlineLevel="0" collapsed="false">
      <c r="A16" s="11" t="s">
        <v>1568</v>
      </c>
      <c r="B16" s="280" t="s">
        <v>1569</v>
      </c>
      <c r="C16" s="280" t="s">
        <v>1570</v>
      </c>
      <c r="D16" s="280" t="s">
        <v>1571</v>
      </c>
      <c r="E16" s="108" t="s">
        <v>1572</v>
      </c>
    </row>
    <row r="17" customFormat="false" ht="11.25" hidden="false" customHeight="true" outlineLevel="0" collapsed="false">
      <c r="A17" s="11" t="s">
        <v>1573</v>
      </c>
      <c r="B17" s="280" t="s">
        <v>1574</v>
      </c>
      <c r="C17" s="280" t="s">
        <v>1575</v>
      </c>
      <c r="D17" s="280" t="s">
        <v>1576</v>
      </c>
      <c r="E17" s="108" t="s">
        <v>1577</v>
      </c>
    </row>
    <row r="18" customFormat="false" ht="11.25" hidden="false" customHeight="true" outlineLevel="0" collapsed="false">
      <c r="A18" s="11" t="s">
        <v>1578</v>
      </c>
      <c r="B18" s="280" t="s">
        <v>1579</v>
      </c>
      <c r="C18" s="280" t="s">
        <v>1580</v>
      </c>
      <c r="D18" s="280" t="s">
        <v>1581</v>
      </c>
      <c r="E18" s="108" t="s">
        <v>1582</v>
      </c>
    </row>
    <row r="19" customFormat="false" ht="11.25" hidden="false" customHeight="true" outlineLevel="0" collapsed="false">
      <c r="A19" s="11" t="s">
        <v>1583</v>
      </c>
      <c r="B19" s="280" t="s">
        <v>1584</v>
      </c>
      <c r="C19" s="280" t="s">
        <v>1585</v>
      </c>
      <c r="D19" s="280" t="s">
        <v>1586</v>
      </c>
      <c r="E19" s="108" t="s">
        <v>1587</v>
      </c>
    </row>
    <row r="20" customFormat="false" ht="11.25" hidden="false" customHeight="true" outlineLevel="0" collapsed="false">
      <c r="A20" s="11" t="s">
        <v>1588</v>
      </c>
      <c r="B20" s="280" t="s">
        <v>1589</v>
      </c>
      <c r="C20" s="280" t="s">
        <v>1590</v>
      </c>
      <c r="D20" s="280" t="s">
        <v>1591</v>
      </c>
      <c r="E20" s="108" t="s">
        <v>1592</v>
      </c>
    </row>
    <row r="21" customFormat="false" ht="11.25" hidden="false" customHeight="true" outlineLevel="0" collapsed="false">
      <c r="A21" s="327" t="s">
        <v>1593</v>
      </c>
      <c r="B21" s="280" t="s">
        <v>1594</v>
      </c>
      <c r="C21" s="280" t="s">
        <v>1595</v>
      </c>
      <c r="D21" s="280" t="s">
        <v>1596</v>
      </c>
      <c r="E21" s="108" t="s">
        <v>1597</v>
      </c>
    </row>
    <row r="22" customFormat="false" ht="11.25" hidden="false" customHeight="true" outlineLevel="0" collapsed="false">
      <c r="A22" s="10" t="s">
        <v>1598</v>
      </c>
      <c r="B22" s="280" t="s">
        <v>1599</v>
      </c>
      <c r="C22" s="280" t="s">
        <v>1600</v>
      </c>
      <c r="D22" s="280" t="s">
        <v>1601</v>
      </c>
      <c r="E22" s="108" t="s">
        <v>1602</v>
      </c>
    </row>
    <row r="23" customFormat="false" ht="11.25" hidden="false" customHeight="true" outlineLevel="0" collapsed="false">
      <c r="A23" s="10" t="s">
        <v>1603</v>
      </c>
      <c r="B23" s="280" t="s">
        <v>1604</v>
      </c>
      <c r="C23" s="280" t="s">
        <v>1605</v>
      </c>
      <c r="D23" s="280" t="s">
        <v>1606</v>
      </c>
      <c r="E23" s="108" t="s">
        <v>1607</v>
      </c>
    </row>
    <row r="24" customFormat="false" ht="11.25" hidden="false" customHeight="true" outlineLevel="0" collapsed="false">
      <c r="A24" s="10" t="s">
        <v>1608</v>
      </c>
      <c r="B24" s="280" t="s">
        <v>1609</v>
      </c>
      <c r="C24" s="280" t="s">
        <v>1610</v>
      </c>
      <c r="D24" s="280" t="s">
        <v>1611</v>
      </c>
      <c r="E24" s="108" t="s">
        <v>1612</v>
      </c>
    </row>
    <row r="25" customFormat="false" ht="11.25" hidden="false" customHeight="true" outlineLevel="0" collapsed="false">
      <c r="A25" s="10" t="s">
        <v>1613</v>
      </c>
      <c r="B25" s="280" t="s">
        <v>1614</v>
      </c>
      <c r="C25" s="280" t="s">
        <v>1615</v>
      </c>
      <c r="D25" s="280" t="s">
        <v>1616</v>
      </c>
      <c r="E25" s="108" t="s">
        <v>1617</v>
      </c>
    </row>
    <row r="26" customFormat="false" ht="11.25" hidden="false" customHeight="true" outlineLevel="0" collapsed="false">
      <c r="A26" s="327" t="s">
        <v>1618</v>
      </c>
      <c r="B26" s="280" t="s">
        <v>1619</v>
      </c>
      <c r="C26" s="280" t="s">
        <v>1620</v>
      </c>
      <c r="D26" s="280" t="s">
        <v>1621</v>
      </c>
      <c r="E26" s="108" t="s">
        <v>1622</v>
      </c>
    </row>
    <row r="27" customFormat="false" ht="11.25" hidden="false" customHeight="true" outlineLevel="0" collapsed="false">
      <c r="A27" s="11" t="s">
        <v>1623</v>
      </c>
      <c r="B27" s="280" t="s">
        <v>1624</v>
      </c>
      <c r="C27" s="280" t="s">
        <v>1625</v>
      </c>
      <c r="D27" s="280" t="s">
        <v>1626</v>
      </c>
      <c r="E27" s="108" t="s">
        <v>1627</v>
      </c>
    </row>
    <row r="28" customFormat="false" ht="11.25" hidden="false" customHeight="true" outlineLevel="0" collapsed="false">
      <c r="A28" s="11" t="s">
        <v>1628</v>
      </c>
      <c r="B28" s="280" t="s">
        <v>1629</v>
      </c>
      <c r="C28" s="280" t="s">
        <v>1630</v>
      </c>
      <c r="D28" s="280" t="s">
        <v>1631</v>
      </c>
      <c r="E28" s="108" t="s">
        <v>1632</v>
      </c>
    </row>
    <row r="29" customFormat="false" ht="11.25" hidden="false" customHeight="true" outlineLevel="0" collapsed="false">
      <c r="A29" s="212" t="s">
        <v>1633</v>
      </c>
      <c r="B29" s="328" t="s">
        <v>1634</v>
      </c>
      <c r="C29" s="328" t="s">
        <v>1635</v>
      </c>
      <c r="D29" s="328" t="s">
        <v>1636</v>
      </c>
      <c r="E29" s="100" t="s">
        <v>1637</v>
      </c>
    </row>
    <row r="30" customFormat="false" ht="11.25" hidden="false" customHeight="true" outlineLevel="0" collapsed="false">
      <c r="A30" s="329"/>
      <c r="B30" s="330"/>
      <c r="C30" s="330"/>
      <c r="D30" s="330"/>
      <c r="E30" s="330"/>
    </row>
    <row r="31" customFormat="false" ht="11.25" hidden="false" customHeight="true" outlineLevel="0" collapsed="false">
      <c r="A31" s="331" t="s">
        <v>1638</v>
      </c>
      <c r="B31" s="116" t="s">
        <v>507</v>
      </c>
      <c r="C31" s="190" t="s">
        <v>23</v>
      </c>
      <c r="D31" s="18" t="s">
        <v>26</v>
      </c>
      <c r="E31" s="18"/>
    </row>
    <row r="32" customFormat="false" ht="11.25" hidden="false" customHeight="true" outlineLevel="0" collapsed="false">
      <c r="A32" s="331"/>
      <c r="B32" s="116"/>
      <c r="C32" s="191" t="s">
        <v>28</v>
      </c>
      <c r="D32" s="190" t="s">
        <v>15</v>
      </c>
      <c r="E32" s="277" t="s">
        <v>14</v>
      </c>
    </row>
    <row r="33" customFormat="false" ht="11.25" hidden="false" customHeight="true" outlineLevel="0" collapsed="false">
      <c r="A33" s="331"/>
      <c r="B33" s="116"/>
      <c r="C33" s="325" t="s">
        <v>19</v>
      </c>
      <c r="D33" s="266" t="s">
        <v>33</v>
      </c>
      <c r="E33" s="278" t="s">
        <v>1639</v>
      </c>
    </row>
    <row r="34" customFormat="false" ht="11.25" hidden="false" customHeight="true" outlineLevel="0" collapsed="false">
      <c r="A34" s="329" t="s">
        <v>1640</v>
      </c>
      <c r="B34" s="280" t="s">
        <v>1641</v>
      </c>
      <c r="C34" s="280" t="s">
        <v>1642</v>
      </c>
      <c r="D34" s="280" t="s">
        <v>1643</v>
      </c>
      <c r="E34" s="108" t="s">
        <v>1644</v>
      </c>
    </row>
    <row r="35" customFormat="false" ht="11.25" hidden="false" customHeight="true" outlineLevel="0" collapsed="false">
      <c r="A35" s="10" t="s">
        <v>823</v>
      </c>
      <c r="B35" s="280" t="s">
        <v>1645</v>
      </c>
      <c r="C35" s="280" t="s">
        <v>1646</v>
      </c>
      <c r="D35" s="280" t="s">
        <v>1647</v>
      </c>
      <c r="E35" s="108" t="s">
        <v>1648</v>
      </c>
    </row>
    <row r="36" customFormat="false" ht="11.25" hidden="false" customHeight="true" outlineLevel="0" collapsed="false">
      <c r="A36" s="10" t="s">
        <v>1649</v>
      </c>
      <c r="B36" s="280" t="s">
        <v>1650</v>
      </c>
      <c r="C36" s="280" t="s">
        <v>1651</v>
      </c>
      <c r="D36" s="280" t="s">
        <v>1652</v>
      </c>
      <c r="E36" s="108" t="s">
        <v>1653</v>
      </c>
    </row>
    <row r="37" customFormat="false" ht="11.25" hidden="false" customHeight="true" outlineLevel="0" collapsed="false">
      <c r="A37" s="10" t="s">
        <v>833</v>
      </c>
      <c r="B37" s="280" t="s">
        <v>1654</v>
      </c>
      <c r="C37" s="280" t="s">
        <v>1655</v>
      </c>
      <c r="D37" s="280" t="s">
        <v>1656</v>
      </c>
      <c r="E37" s="108" t="s">
        <v>1657</v>
      </c>
    </row>
    <row r="38" customFormat="false" ht="11.25" hidden="false" customHeight="true" outlineLevel="0" collapsed="false">
      <c r="A38" s="10" t="s">
        <v>1658</v>
      </c>
      <c r="B38" s="280" t="s">
        <v>1659</v>
      </c>
      <c r="C38" s="280" t="s">
        <v>1660</v>
      </c>
      <c r="D38" s="280" t="s">
        <v>1661</v>
      </c>
      <c r="E38" s="108" t="s">
        <v>1662</v>
      </c>
    </row>
    <row r="39" customFormat="false" ht="11.25" hidden="false" customHeight="true" outlineLevel="0" collapsed="false">
      <c r="A39" s="11" t="s">
        <v>1663</v>
      </c>
      <c r="B39" s="280" t="s">
        <v>1664</v>
      </c>
      <c r="C39" s="280" t="s">
        <v>1665</v>
      </c>
      <c r="D39" s="280" t="s">
        <v>1666</v>
      </c>
      <c r="E39" s="108" t="s">
        <v>1667</v>
      </c>
    </row>
    <row r="40" customFormat="false" ht="11.25" hidden="false" customHeight="true" outlineLevel="0" collapsed="false">
      <c r="A40" s="11" t="s">
        <v>852</v>
      </c>
      <c r="B40" s="280" t="s">
        <v>1668</v>
      </c>
      <c r="C40" s="280" t="s">
        <v>1669</v>
      </c>
      <c r="D40" s="280" t="s">
        <v>1670</v>
      </c>
      <c r="E40" s="108" t="s">
        <v>1671</v>
      </c>
    </row>
    <row r="41" customFormat="false" ht="11.25" hidden="false" customHeight="true" outlineLevel="0" collapsed="false">
      <c r="A41" s="11" t="s">
        <v>1672</v>
      </c>
      <c r="B41" s="280" t="s">
        <v>1673</v>
      </c>
      <c r="C41" s="280" t="s">
        <v>1674</v>
      </c>
      <c r="D41" s="280" t="s">
        <v>1675</v>
      </c>
      <c r="E41" s="108" t="s">
        <v>1676</v>
      </c>
    </row>
    <row r="42" customFormat="false" ht="11.25" hidden="false" customHeight="true" outlineLevel="0" collapsed="false">
      <c r="A42" s="212" t="s">
        <v>1677</v>
      </c>
      <c r="B42" s="328" t="s">
        <v>1678</v>
      </c>
      <c r="C42" s="328" t="s">
        <v>1679</v>
      </c>
      <c r="D42" s="328" t="s">
        <v>1680</v>
      </c>
      <c r="E42" s="100" t="s">
        <v>1681</v>
      </c>
    </row>
    <row r="43" customFormat="false" ht="11.25" hidden="false" customHeight="true" outlineLevel="0" collapsed="false">
      <c r="A43" s="330"/>
      <c r="B43" s="330"/>
      <c r="C43" s="10"/>
      <c r="D43" s="10"/>
      <c r="E43" s="10"/>
    </row>
    <row r="44" customFormat="false" ht="11.25" hidden="false" customHeight="true" outlineLevel="0" collapsed="false">
      <c r="A44" s="115" t="s">
        <v>1682</v>
      </c>
      <c r="B44" s="190" t="s">
        <v>23</v>
      </c>
      <c r="C44" s="190" t="s">
        <v>23</v>
      </c>
      <c r="D44" s="18" t="s">
        <v>26</v>
      </c>
      <c r="E44" s="18"/>
    </row>
    <row r="45" customFormat="false" ht="11.25" hidden="false" customHeight="true" outlineLevel="0" collapsed="false">
      <c r="A45" s="115"/>
      <c r="B45" s="191" t="s">
        <v>12</v>
      </c>
      <c r="C45" s="191" t="s">
        <v>28</v>
      </c>
      <c r="D45" s="190" t="s">
        <v>15</v>
      </c>
      <c r="E45" s="277" t="s">
        <v>14</v>
      </c>
    </row>
    <row r="46" customFormat="false" ht="11.25" hidden="false" customHeight="true" outlineLevel="0" collapsed="false">
      <c r="A46" s="115"/>
      <c r="B46" s="267"/>
      <c r="C46" s="267"/>
      <c r="D46" s="266" t="s">
        <v>34</v>
      </c>
      <c r="E46" s="278" t="s">
        <v>1683</v>
      </c>
    </row>
    <row r="47" customFormat="false" ht="11.25" hidden="false" customHeight="true" outlineLevel="0" collapsed="false">
      <c r="A47" s="10" t="s">
        <v>1684</v>
      </c>
      <c r="B47" s="280" t="s">
        <v>1685</v>
      </c>
      <c r="C47" s="280" t="s">
        <v>1686</v>
      </c>
      <c r="D47" s="280" t="s">
        <v>1687</v>
      </c>
      <c r="E47" s="108" t="s">
        <v>1688</v>
      </c>
    </row>
    <row r="48" s="332" customFormat="true" ht="11.25" hidden="false" customHeight="true" outlineLevel="0" collapsed="false">
      <c r="A48" s="10" t="s">
        <v>1689</v>
      </c>
      <c r="B48" s="280" t="s">
        <v>1690</v>
      </c>
      <c r="C48" s="280" t="s">
        <v>1691</v>
      </c>
      <c r="D48" s="280" t="s">
        <v>1692</v>
      </c>
      <c r="E48" s="108" t="s">
        <v>1693</v>
      </c>
    </row>
    <row r="49" s="332" customFormat="true" ht="11.25" hidden="false" customHeight="true" outlineLevel="0" collapsed="false">
      <c r="A49" s="10" t="s">
        <v>1694</v>
      </c>
      <c r="B49" s="280" t="s">
        <v>1695</v>
      </c>
      <c r="C49" s="280" t="s">
        <v>1696</v>
      </c>
      <c r="D49" s="280" t="s">
        <v>1697</v>
      </c>
      <c r="E49" s="108" t="s">
        <v>1698</v>
      </c>
    </row>
    <row r="50" s="332" customFormat="true" ht="11.25" hidden="false" customHeight="true" outlineLevel="0" collapsed="false">
      <c r="A50" s="10" t="s">
        <v>1699</v>
      </c>
      <c r="B50" s="280" t="s">
        <v>1700</v>
      </c>
      <c r="C50" s="280" t="s">
        <v>1701</v>
      </c>
      <c r="D50" s="280" t="s">
        <v>1702</v>
      </c>
      <c r="E50" s="108" t="s">
        <v>1703</v>
      </c>
    </row>
    <row r="51" s="332" customFormat="true" ht="11.25" hidden="false" customHeight="true" outlineLevel="0" collapsed="false">
      <c r="A51" s="10" t="s">
        <v>1704</v>
      </c>
      <c r="B51" s="280" t="s">
        <v>1705</v>
      </c>
      <c r="C51" s="280" t="s">
        <v>1706</v>
      </c>
      <c r="D51" s="280" t="s">
        <v>1707</v>
      </c>
      <c r="E51" s="108" t="s">
        <v>1708</v>
      </c>
    </row>
    <row r="52" s="332" customFormat="true" ht="11.25" hidden="false" customHeight="true" outlineLevel="0" collapsed="false">
      <c r="A52" s="10" t="s">
        <v>1709</v>
      </c>
      <c r="B52" s="280" t="s">
        <v>1710</v>
      </c>
      <c r="C52" s="280" t="s">
        <v>1711</v>
      </c>
      <c r="D52" s="280" t="s">
        <v>1712</v>
      </c>
      <c r="E52" s="108" t="s">
        <v>1713</v>
      </c>
    </row>
    <row r="53" s="332" customFormat="true" ht="22.75" hidden="false" customHeight="true" outlineLevel="0" collapsed="false">
      <c r="A53" s="333" t="s">
        <v>1714</v>
      </c>
      <c r="B53" s="334" t="s">
        <v>1715</v>
      </c>
      <c r="C53" s="334" t="s">
        <v>1715</v>
      </c>
      <c r="D53" s="280" t="s">
        <v>1716</v>
      </c>
      <c r="E53" s="108" t="s">
        <v>1717</v>
      </c>
    </row>
    <row r="54" customFormat="false" ht="11.25" hidden="false" customHeight="true" outlineLevel="0" collapsed="false">
      <c r="A54" s="212" t="s">
        <v>1718</v>
      </c>
      <c r="B54" s="328" t="s">
        <v>1719</v>
      </c>
      <c r="C54" s="328" t="s">
        <v>1720</v>
      </c>
      <c r="D54" s="328" t="s">
        <v>1721</v>
      </c>
      <c r="E54" s="100" t="s">
        <v>1722</v>
      </c>
    </row>
    <row r="55" customFormat="false" ht="11.25" hidden="false" customHeight="true" outlineLevel="0" collapsed="false">
      <c r="A55" s="329"/>
      <c r="B55" s="329"/>
      <c r="C55" s="10"/>
      <c r="D55" s="10"/>
      <c r="E55" s="10"/>
    </row>
    <row r="56" customFormat="false" ht="11.25" hidden="false" customHeight="true" outlineLevel="0" collapsed="false">
      <c r="A56" s="331" t="s">
        <v>1723</v>
      </c>
      <c r="B56" s="262" t="s">
        <v>1724</v>
      </c>
      <c r="C56" s="262"/>
      <c r="D56" s="262"/>
      <c r="E56" s="262"/>
    </row>
    <row r="57" customFormat="false" ht="11.25" hidden="false" customHeight="true" outlineLevel="0" collapsed="false">
      <c r="A57" s="331"/>
      <c r="B57" s="325" t="s">
        <v>1725</v>
      </c>
      <c r="C57" s="325"/>
      <c r="D57" s="325"/>
      <c r="E57" s="325"/>
    </row>
    <row r="58" customFormat="false" ht="11.25" hidden="false" customHeight="true" outlineLevel="0" collapsed="false">
      <c r="A58" s="331"/>
      <c r="B58" s="92" t="s">
        <v>1726</v>
      </c>
      <c r="C58" s="92"/>
      <c r="D58" s="335" t="s">
        <v>1727</v>
      </c>
      <c r="E58" s="335"/>
    </row>
    <row r="59" customFormat="false" ht="11.25" hidden="false" customHeight="true" outlineLevel="0" collapsed="false">
      <c r="A59" s="331"/>
      <c r="B59" s="92"/>
      <c r="C59" s="92"/>
      <c r="D59" s="335"/>
      <c r="E59" s="335"/>
    </row>
    <row r="60" customFormat="false" ht="11.25" hidden="false" customHeight="true" outlineLevel="0" collapsed="false">
      <c r="A60" s="331"/>
      <c r="B60" s="92"/>
      <c r="C60" s="92"/>
      <c r="D60" s="335"/>
      <c r="E60" s="335"/>
    </row>
    <row r="61" customFormat="false" ht="11.25" hidden="false" customHeight="true" outlineLevel="0" collapsed="false">
      <c r="A61" s="330" t="s">
        <v>1728</v>
      </c>
      <c r="B61" s="336" t="s">
        <v>1729</v>
      </c>
      <c r="C61" s="336"/>
      <c r="D61" s="337" t="s">
        <v>1730</v>
      </c>
      <c r="E61" s="337"/>
    </row>
    <row r="62" customFormat="false" ht="11.25" hidden="false" customHeight="true" outlineLevel="0" collapsed="false">
      <c r="A62" s="10"/>
      <c r="B62" s="10"/>
      <c r="C62" s="129"/>
      <c r="D62" s="129"/>
      <c r="E62" s="129"/>
    </row>
    <row r="63" customFormat="false" ht="11.25" hidden="false" customHeight="true" outlineLevel="0" collapsed="false">
      <c r="A63" s="338" t="s">
        <v>1731</v>
      </c>
      <c r="B63" s="338"/>
      <c r="C63" s="338"/>
      <c r="D63" s="339" t="s">
        <v>1732</v>
      </c>
      <c r="E63" s="339"/>
    </row>
    <row r="64" customFormat="false" ht="15.8" hidden="false" customHeight="true" outlineLevel="0" collapsed="false">
      <c r="A64" s="338"/>
      <c r="B64" s="338"/>
      <c r="C64" s="338"/>
      <c r="D64" s="339"/>
      <c r="E64" s="339"/>
    </row>
    <row r="65" customFormat="false" ht="11.25" hidden="false" customHeight="true" outlineLevel="0" collapsed="false">
      <c r="A65" s="10"/>
      <c r="B65" s="10"/>
      <c r="C65" s="10"/>
      <c r="D65" s="10"/>
      <c r="E65" s="10"/>
    </row>
    <row r="66" customFormat="false" ht="11.25" hidden="false" customHeight="true" outlineLevel="0" collapsed="false">
      <c r="A66" s="340" t="s">
        <v>1733</v>
      </c>
      <c r="B66" s="190" t="s">
        <v>23</v>
      </c>
      <c r="C66" s="190" t="s">
        <v>23</v>
      </c>
      <c r="D66" s="18" t="s">
        <v>26</v>
      </c>
      <c r="E66" s="18"/>
    </row>
    <row r="67" customFormat="false" ht="11.25" hidden="false" customHeight="true" outlineLevel="0" collapsed="false">
      <c r="A67" s="340"/>
      <c r="B67" s="191" t="s">
        <v>12</v>
      </c>
      <c r="C67" s="191" t="s">
        <v>28</v>
      </c>
      <c r="D67" s="190" t="s">
        <v>15</v>
      </c>
      <c r="E67" s="277" t="s">
        <v>14</v>
      </c>
    </row>
    <row r="68" customFormat="false" ht="11.25" hidden="false" customHeight="true" outlineLevel="0" collapsed="false">
      <c r="A68" s="340"/>
      <c r="B68" s="341"/>
      <c r="C68" s="266"/>
      <c r="D68" s="266" t="s">
        <v>1734</v>
      </c>
      <c r="E68" s="278" t="s">
        <v>1735</v>
      </c>
    </row>
    <row r="69" customFormat="false" ht="11.25" hidden="false" customHeight="true" outlineLevel="0" collapsed="false">
      <c r="A69" s="10" t="s">
        <v>1736</v>
      </c>
      <c r="B69" s="280" t="s">
        <v>1737</v>
      </c>
      <c r="C69" s="280" t="s">
        <v>1738</v>
      </c>
      <c r="D69" s="280" t="s">
        <v>1739</v>
      </c>
      <c r="E69" s="108" t="s">
        <v>1740</v>
      </c>
    </row>
    <row r="70" customFormat="false" ht="11.25" hidden="false" customHeight="true" outlineLevel="0" collapsed="false">
      <c r="A70" s="10" t="s">
        <v>1741</v>
      </c>
      <c r="B70" s="280" t="s">
        <v>1742</v>
      </c>
      <c r="C70" s="280" t="s">
        <v>1743</v>
      </c>
      <c r="D70" s="280" t="s">
        <v>1744</v>
      </c>
      <c r="E70" s="108" t="s">
        <v>1745</v>
      </c>
    </row>
    <row r="71" customFormat="false" ht="11.25" hidden="false" customHeight="true" outlineLevel="0" collapsed="false">
      <c r="A71" s="10" t="s">
        <v>1746</v>
      </c>
      <c r="B71" s="280" t="s">
        <v>1747</v>
      </c>
      <c r="C71" s="280" t="s">
        <v>1748</v>
      </c>
      <c r="D71" s="280" t="s">
        <v>1749</v>
      </c>
      <c r="E71" s="108" t="s">
        <v>1750</v>
      </c>
    </row>
    <row r="72" customFormat="false" ht="11.25" hidden="false" customHeight="true" outlineLevel="0" collapsed="false">
      <c r="A72" s="10" t="s">
        <v>1751</v>
      </c>
      <c r="B72" s="280" t="s">
        <v>1752</v>
      </c>
      <c r="C72" s="280" t="s">
        <v>1753</v>
      </c>
      <c r="D72" s="280" t="s">
        <v>1754</v>
      </c>
      <c r="E72" s="108" t="s">
        <v>1755</v>
      </c>
    </row>
    <row r="73" customFormat="false" ht="11.25" hidden="false" customHeight="true" outlineLevel="0" collapsed="false">
      <c r="A73" s="10" t="s">
        <v>1756</v>
      </c>
      <c r="B73" s="280" t="s">
        <v>1757</v>
      </c>
      <c r="C73" s="280" t="s">
        <v>1758</v>
      </c>
      <c r="D73" s="280" t="s">
        <v>1759</v>
      </c>
      <c r="E73" s="108" t="s">
        <v>1760</v>
      </c>
    </row>
    <row r="74" customFormat="false" ht="11.25" hidden="false" customHeight="true" outlineLevel="0" collapsed="false">
      <c r="A74" s="10" t="s">
        <v>1761</v>
      </c>
      <c r="B74" s="280" t="s">
        <v>1762</v>
      </c>
      <c r="C74" s="280" t="s">
        <v>1763</v>
      </c>
      <c r="D74" s="280" t="s">
        <v>1764</v>
      </c>
      <c r="E74" s="108" t="s">
        <v>1765</v>
      </c>
    </row>
    <row r="75" customFormat="false" ht="11.25" hidden="false" customHeight="true" outlineLevel="0" collapsed="false">
      <c r="A75" s="129" t="s">
        <v>1766</v>
      </c>
      <c r="B75" s="280" t="s">
        <v>1767</v>
      </c>
      <c r="C75" s="280" t="s">
        <v>1768</v>
      </c>
      <c r="D75" s="280" t="s">
        <v>1769</v>
      </c>
      <c r="E75" s="108" t="s">
        <v>1770</v>
      </c>
    </row>
    <row r="76" customFormat="false" ht="11.25" hidden="false" customHeight="true" outlineLevel="0" collapsed="false">
      <c r="A76" s="212" t="s">
        <v>1633</v>
      </c>
      <c r="B76" s="328" t="s">
        <v>1771</v>
      </c>
      <c r="C76" s="328" t="s">
        <v>1772</v>
      </c>
      <c r="D76" s="328" t="s">
        <v>1773</v>
      </c>
      <c r="E76" s="100" t="s">
        <v>1774</v>
      </c>
    </row>
    <row r="77" customFormat="false" ht="11.25" hidden="false" customHeight="true" outlineLevel="0" collapsed="false">
      <c r="A77" s="329" t="s">
        <v>38</v>
      </c>
      <c r="B77" s="329"/>
      <c r="C77" s="329"/>
      <c r="D77" s="329"/>
      <c r="E77" s="329"/>
    </row>
    <row r="78" customFormat="false" ht="11.25" hidden="false" customHeight="true" outlineLevel="0" collapsed="false">
      <c r="A78" s="10" t="s">
        <v>1775</v>
      </c>
      <c r="B78" s="10"/>
      <c r="C78" s="10"/>
      <c r="D78" s="10"/>
      <c r="E78" s="10"/>
    </row>
    <row r="79" customFormat="false" ht="11.25" hidden="false" customHeight="true" outlineLevel="0" collapsed="false">
      <c r="A79" s="11" t="s">
        <v>1776</v>
      </c>
      <c r="B79" s="11"/>
      <c r="C79" s="11"/>
      <c r="D79" s="11"/>
      <c r="E79" s="11"/>
    </row>
  </sheetData>
  <mergeCells count="25">
    <mergeCell ref="A3:E3"/>
    <mergeCell ref="A4:E4"/>
    <mergeCell ref="A5:E5"/>
    <mergeCell ref="A6:E6"/>
    <mergeCell ref="A7:E7"/>
    <mergeCell ref="A10:A12"/>
    <mergeCell ref="D10:E10"/>
    <mergeCell ref="A31:A33"/>
    <mergeCell ref="B31:B33"/>
    <mergeCell ref="D31:E31"/>
    <mergeCell ref="A43:B43"/>
    <mergeCell ref="A44:A46"/>
    <mergeCell ref="D44:E44"/>
    <mergeCell ref="A56:A60"/>
    <mergeCell ref="B56:E56"/>
    <mergeCell ref="B57:E57"/>
    <mergeCell ref="B58:C60"/>
    <mergeCell ref="D58:E60"/>
    <mergeCell ref="B61:C61"/>
    <mergeCell ref="D61:E61"/>
    <mergeCell ref="A63:C64"/>
    <mergeCell ref="D63:E64"/>
    <mergeCell ref="A66:A68"/>
    <mergeCell ref="D66:E66"/>
    <mergeCell ref="A78:E7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8T11:50:38Z</dcterms:created>
  <dc:creator/>
  <dc:description/>
  <dc:language>en-US</dc:language>
  <cp:lastModifiedBy/>
  <dcterms:modified xsi:type="dcterms:W3CDTF">2012-05-28T14:20:11Z</dcterms:modified>
  <cp:revision>111</cp:revision>
  <dc:subject/>
  <dc:title/>
</cp:coreProperties>
</file>